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固定资产明细表</t>
  </si>
  <si>
    <t xml:space="preserve">单位名称</t>
  </si>
  <si>
    <t xml:space="preserve">日期：</t>
  </si>
  <si>
    <t xml:space="preserve">编号</t>
  </si>
  <si>
    <t xml:space="preserve">名称</t>
  </si>
  <si>
    <t xml:space="preserve">入账日期</t>
  </si>
  <si>
    <t xml:space="preserve">原值</t>
  </si>
  <si>
    <t xml:space="preserve">使用年限</t>
  </si>
  <si>
    <t xml:space="preserve">残值
率</t>
  </si>
  <si>
    <t xml:space="preserve">预计净残值</t>
  </si>
  <si>
    <t xml:space="preserve">本月折旧</t>
  </si>
  <si>
    <t xml:space="preserve">累计折旧</t>
  </si>
  <si>
    <t xml:space="preserve">净值</t>
  </si>
  <si>
    <t xml:space="preserve">月折旧</t>
  </si>
  <si>
    <t xml:space="preserve">入账计算日期</t>
  </si>
  <si>
    <t xml:space="preserve">01</t>
  </si>
  <si>
    <t xml:space="preserve">货车</t>
  </si>
  <si>
    <t xml:space="preserve">02</t>
  </si>
  <si>
    <t xml:space="preserve">小车</t>
  </si>
  <si>
    <t xml:space="preserve">03</t>
  </si>
  <si>
    <r>
      <rPr>
        <sz val="12"/>
        <color rgb="FF000000"/>
        <rFont val="Noto Sans"/>
        <family val="2"/>
      </rPr>
      <t xml:space="preserve">电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04</t>
  </si>
  <si>
    <t xml:space="preserve">05</t>
  </si>
  <si>
    <t xml:space="preserve"> </t>
  </si>
  <si>
    <t xml:space="preserve">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yyyy/m/d;@"/>
    <numFmt numFmtId="167" formatCode="#,##0_);[RED]\(#,##0\)"/>
    <numFmt numFmtId="168" formatCode="#,##0.00_);[RED]\(#,##0.00\)"/>
    <numFmt numFmtId="169" formatCode="0%"/>
    <numFmt numFmtId="170" formatCode="0.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6.74"/>
    <col collapsed="false" customWidth="true" hidden="false" outlineLevel="0" max="3" min="3" style="1" width="10.49"/>
    <col collapsed="false" customWidth="true" hidden="false" outlineLevel="0" max="4" min="4" style="1" width="9.87"/>
    <col collapsed="false" customWidth="true" hidden="false" outlineLevel="0" max="5" min="5" style="1" width="4.87"/>
    <col collapsed="false" customWidth="true" hidden="false" outlineLevel="0" max="6" min="6" style="1" width="5.11"/>
    <col collapsed="false" customWidth="true" hidden="false" outlineLevel="0" max="7" min="7" style="1" width="9.12"/>
    <col collapsed="false" customWidth="true" hidden="false" outlineLevel="0" max="8" min="8" style="1" width="9.5"/>
    <col collapsed="false" customWidth="true" hidden="false" outlineLevel="0" max="9" min="9" style="1" width="9.62"/>
    <col collapsed="false" customWidth="true" hidden="false" outlineLevel="0" max="10" min="10" style="1" width="10.24"/>
    <col collapsed="false" customWidth="true" hidden="false" outlineLevel="0" max="11" min="11" style="1" width="8.62"/>
    <col collapsed="false" customWidth="true" hidden="false" outlineLevel="0" max="12" min="12" style="1" width="11.24"/>
    <col collapsed="false" customWidth="false" hidden="false" outlineLevel="0" max="257" min="13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1.5" hidden="false" customHeight="true" outlineLevel="0" collapsed="false">
      <c r="A2" s="3" t="s">
        <v>1</v>
      </c>
      <c r="B2" s="4"/>
      <c r="D2" s="6"/>
    </row>
    <row r="3" s="5" customFormat="true" ht="16.5" hidden="false" customHeight="true" outlineLevel="0" collapsed="false">
      <c r="A3" s="7" t="s">
        <v>2</v>
      </c>
      <c r="B3" s="8" t="n">
        <v>40178</v>
      </c>
      <c r="C3" s="7"/>
      <c r="D3" s="7"/>
      <c r="E3" s="7"/>
      <c r="F3" s="7"/>
      <c r="G3" s="7"/>
      <c r="H3" s="7"/>
      <c r="I3" s="7"/>
      <c r="J3" s="7"/>
    </row>
    <row r="4" s="12" customFormat="true" ht="24" hidden="false" customHeight="fals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10"/>
      <c r="N4" s="9"/>
      <c r="O4" s="11"/>
    </row>
    <row r="5" s="5" customFormat="true" ht="23.25" hidden="false" customHeight="true" outlineLevel="0" collapsed="false">
      <c r="A5" s="13" t="s">
        <v>15</v>
      </c>
      <c r="B5" s="14" t="s">
        <v>16</v>
      </c>
      <c r="C5" s="15" t="n">
        <v>39539</v>
      </c>
      <c r="D5" s="16" t="n">
        <v>70400</v>
      </c>
      <c r="E5" s="13" t="n">
        <v>6</v>
      </c>
      <c r="F5" s="13"/>
      <c r="G5" s="17" t="n">
        <f aca="false">ROUND(D5*F5/100,2)</f>
        <v>0</v>
      </c>
      <c r="H5" s="17" t="n">
        <f aca="false">IF(C5="","",ROUND(IF(OR((TRUNC($B$3-L5)/365*12)&gt;E5*12,(TRUNC($B$3-L5)/365*12)&lt;1),0,K5),2))</f>
        <v>985</v>
      </c>
      <c r="I5" s="17" t="n">
        <f aca="false">IF(C5="","",ROUND(IF(TRUNC(($B$3-L5)/365*12)&gt;E5*12,E5*12*K5,TRUNC(($B$3-L5)/365*12)*K5),2))</f>
        <v>19700</v>
      </c>
      <c r="J5" s="17" t="n">
        <f aca="false">IF(C5="","",D5-I5)</f>
        <v>50700</v>
      </c>
      <c r="K5" s="17" t="n">
        <v>985</v>
      </c>
      <c r="L5" s="18" t="n">
        <f aca="false">IF(C5="","",DATE(YEAR(C5),MONTH(C5),15))</f>
        <v>39553</v>
      </c>
      <c r="N5" s="19"/>
      <c r="O5" s="20"/>
      <c r="Q5" s="21"/>
    </row>
    <row r="6" s="5" customFormat="true" ht="23.25" hidden="false" customHeight="true" outlineLevel="0" collapsed="false">
      <c r="A6" s="13" t="s">
        <v>17</v>
      </c>
      <c r="B6" s="22" t="s">
        <v>18</v>
      </c>
      <c r="C6" s="15" t="n">
        <v>39539</v>
      </c>
      <c r="D6" s="16" t="n">
        <v>189800</v>
      </c>
      <c r="E6" s="13" t="n">
        <v>6</v>
      </c>
      <c r="F6" s="13" t="n">
        <v>0</v>
      </c>
      <c r="G6" s="17" t="n">
        <f aca="false">ROUND(D6*F6/100,2)</f>
        <v>0</v>
      </c>
      <c r="H6" s="17" t="n">
        <f aca="false">IF(C6="","",ROUND(IF(OR((TRUNC($B$3-L6)/365*12)&gt;E6*12,(TRUNC($B$3-L6)/365*12)&lt;1),0,K6),2))</f>
        <v>2657</v>
      </c>
      <c r="I6" s="17" t="n">
        <f aca="false">IF(C6="","",ROUND(IF(TRUNC(($B$3-L6)/365*12)&gt;E6*12,E6*12*K6,TRUNC(($B$3-L6)/365*12)*K6),2))</f>
        <v>53140</v>
      </c>
      <c r="J6" s="17" t="n">
        <f aca="false">IF(C6="","",D6-I6)</f>
        <v>136660</v>
      </c>
      <c r="K6" s="17" t="n">
        <v>2657</v>
      </c>
      <c r="L6" s="18" t="n">
        <f aca="false">IF(C6="","",DATE(YEAR(C6),MONTH(C6),15))</f>
        <v>39553</v>
      </c>
      <c r="N6" s="19"/>
      <c r="O6" s="20"/>
      <c r="Q6" s="21"/>
    </row>
    <row r="7" s="5" customFormat="true" ht="23.25" hidden="false" customHeight="true" outlineLevel="0" collapsed="false">
      <c r="A7" s="13" t="s">
        <v>19</v>
      </c>
      <c r="B7" s="14" t="s">
        <v>20</v>
      </c>
      <c r="C7" s="15" t="n">
        <v>39600</v>
      </c>
      <c r="D7" s="16" t="n">
        <v>4500</v>
      </c>
      <c r="E7" s="13" t="n">
        <v>6</v>
      </c>
      <c r="F7" s="13" t="n">
        <v>0</v>
      </c>
      <c r="G7" s="17" t="n">
        <f aca="false">ROUND(D7*F7/100,2)</f>
        <v>0</v>
      </c>
      <c r="H7" s="17" t="n">
        <f aca="false">IF(C7="","",ROUND(IF(OR((TRUNC($B$3-L7)/365*12)&gt;E7*12,(TRUNC($B$3-L7)/365*12)&lt;1),0,K7),2))</f>
        <v>63</v>
      </c>
      <c r="I7" s="17" t="n">
        <f aca="false">IF(C7="","",ROUND(IF(TRUNC(($B$3-L7)/365*12)&gt;E7*12,E7*12*K7,TRUNC(($B$3-L7)/365*12)*K7),2))</f>
        <v>1134</v>
      </c>
      <c r="J7" s="17" t="n">
        <f aca="false">IF(C7="","",D7-I7)</f>
        <v>3366</v>
      </c>
      <c r="K7" s="17" t="n">
        <v>63</v>
      </c>
      <c r="L7" s="18" t="n">
        <f aca="false">IF(C7="","",DATE(YEAR(C7),MONTH(C7),15))</f>
        <v>39614</v>
      </c>
      <c r="N7" s="19"/>
      <c r="O7" s="20"/>
      <c r="Q7" s="21"/>
    </row>
    <row r="8" s="5" customFormat="true" ht="23.25" hidden="false" customHeight="true" outlineLevel="0" collapsed="false">
      <c r="A8" s="13" t="s">
        <v>21</v>
      </c>
      <c r="B8" s="14" t="s">
        <v>20</v>
      </c>
      <c r="C8" s="15" t="n">
        <v>39814</v>
      </c>
      <c r="D8" s="16" t="n">
        <v>4500</v>
      </c>
      <c r="E8" s="13" t="n">
        <v>6</v>
      </c>
      <c r="F8" s="13" t="n">
        <v>0</v>
      </c>
      <c r="G8" s="17" t="n">
        <f aca="false">ROUND(D8*F8/100,2)</f>
        <v>0</v>
      </c>
      <c r="H8" s="17" t="n">
        <f aca="false">IF(C8="","",ROUND(IF(OR((TRUNC($B$3-L8)/365*12)&gt;E8*12,(TRUNC($B$3-L8)/365*12)&lt;1),0,K8),2))</f>
        <v>63</v>
      </c>
      <c r="I8" s="17" t="n">
        <f aca="false">IF(C8="","",ROUND(IF(TRUNC(($B$3-L8)/365*12)&gt;E8*12,E8*12*K8,TRUNC(($B$3-L8)/365*12)*K8),2))</f>
        <v>693</v>
      </c>
      <c r="J8" s="17" t="n">
        <f aca="false">IF(C8="","",D8-I8)</f>
        <v>3807</v>
      </c>
      <c r="K8" s="17" t="n">
        <v>63</v>
      </c>
      <c r="L8" s="18" t="n">
        <f aca="false">IF(C8="","",DATE(YEAR(C8),MONTH(C8),15))</f>
        <v>39828</v>
      </c>
      <c r="N8" s="19"/>
      <c r="O8" s="20"/>
      <c r="Q8" s="21"/>
    </row>
    <row r="9" s="5" customFormat="true" ht="23.25" hidden="false" customHeight="true" outlineLevel="0" collapsed="false">
      <c r="A9" s="13" t="s">
        <v>22</v>
      </c>
      <c r="B9" s="14" t="s">
        <v>20</v>
      </c>
      <c r="C9" s="15" t="n">
        <v>40148</v>
      </c>
      <c r="D9" s="16" t="n">
        <v>3000</v>
      </c>
      <c r="E9" s="13" t="n">
        <v>3</v>
      </c>
      <c r="F9" s="13" t="n">
        <v>0</v>
      </c>
      <c r="G9" s="17" t="n">
        <f aca="false">ROUND(D9*F9/100,2)</f>
        <v>0</v>
      </c>
      <c r="H9" s="17"/>
      <c r="I9" s="17"/>
      <c r="J9" s="17"/>
      <c r="K9" s="17"/>
      <c r="L9" s="18" t="n">
        <f aca="false">IF(C9="","",DATE(YEAR(C9),MONTH(C9),15))</f>
        <v>40162</v>
      </c>
    </row>
    <row r="10" s="5" customFormat="true" ht="23.25" hidden="false" customHeight="true" outlineLevel="0" collapsed="false">
      <c r="A10" s="13" t="s">
        <v>23</v>
      </c>
      <c r="B10" s="23"/>
      <c r="C10" s="15"/>
      <c r="D10" s="24"/>
      <c r="E10" s="13"/>
      <c r="F10" s="13"/>
      <c r="G10" s="17"/>
      <c r="H10" s="17" t="str">
        <f aca="false">IF(C10="","",ROUND(IF(OR((TRUNC($B$3-L10)/365*12)&gt;E10*12,(TRUNC($B$3-L10)/365*12)&lt;1),0,K10),2))</f>
        <v/>
      </c>
      <c r="I10" s="17" t="str">
        <f aca="false">IF(C10="","",ROUND(IF(TRUNC(($B$3-L10)/365*12)&gt;E10*12,E10*12*K10,TRUNC(($B$3-L10)/365*12)*K10),2))</f>
        <v/>
      </c>
      <c r="J10" s="17" t="str">
        <f aca="false">IF(C10="","",D10-I10)</f>
        <v/>
      </c>
      <c r="K10" s="17" t="str">
        <f aca="false">IF(E10="","",ROUND(D10*(1-F10/100)/E10/12,2))</f>
        <v/>
      </c>
      <c r="L10" s="18" t="str">
        <f aca="false">IF(C10="","",DATE(YEAR(C10),MONTH(C10),15))</f>
        <v/>
      </c>
    </row>
    <row r="11" s="5" customFormat="true" ht="23.25" hidden="false" customHeight="true" outlineLevel="0" collapsed="false">
      <c r="A11" s="13"/>
      <c r="B11" s="23"/>
      <c r="C11" s="15"/>
      <c r="D11" s="24"/>
      <c r="E11" s="13"/>
      <c r="F11" s="13"/>
      <c r="G11" s="17"/>
      <c r="H11" s="17" t="str">
        <f aca="false">IF(C11="","",ROUND(IF(OR((TRUNC($B$3-L11)/365*12)&gt;E11*12,(TRUNC($B$3-L11)/365*12)&lt;1),0,K11),2))</f>
        <v/>
      </c>
      <c r="I11" s="17" t="str">
        <f aca="false">IF(C11="","",ROUND(IF(TRUNC(($B$3-L11)/365*12)&gt;E11*12,E11*12*K11,TRUNC(($B$3-L11)/365*12)*K11),2))</f>
        <v/>
      </c>
      <c r="J11" s="17" t="str">
        <f aca="false">IF(C11="","",D11-I11)</f>
        <v/>
      </c>
      <c r="K11" s="17" t="str">
        <f aca="false">IF(E11="","",ROUND(D11*(1-F11/100)/E11/12,2))</f>
        <v/>
      </c>
      <c r="L11" s="18" t="str">
        <f aca="false">IF(C11="","",DATE(YEAR(C11),MONTH(C11),15))</f>
        <v/>
      </c>
    </row>
    <row r="12" s="5" customFormat="true" ht="23.25" hidden="false" customHeight="true" outlineLevel="0" collapsed="false">
      <c r="A12" s="13"/>
      <c r="B12" s="23"/>
      <c r="C12" s="15"/>
      <c r="D12" s="24"/>
      <c r="E12" s="13"/>
      <c r="F12" s="13"/>
      <c r="G12" s="17"/>
      <c r="H12" s="17" t="str">
        <f aca="false">IF(C12="","",ROUND(IF(OR((TRUNC($B$3-L12)/365*12)&gt;E12*12,(TRUNC($B$3-L12)/365*12)&lt;1),0,K12),2))</f>
        <v/>
      </c>
      <c r="I12" s="17" t="str">
        <f aca="false">IF(C12="","",ROUND(IF(TRUNC(($B$3-L12)/365*12)&gt;E12*12,E12*12*K12,TRUNC(($B$3-L12)/365*12)*K12),2))</f>
        <v/>
      </c>
      <c r="J12" s="17" t="str">
        <f aca="false">IF(C12="","",D12-I12)</f>
        <v/>
      </c>
      <c r="K12" s="17" t="str">
        <f aca="false">IF(E12="","",ROUND(D12*(1-F12/100)/E12/12,2))</f>
        <v/>
      </c>
      <c r="L12" s="18" t="str">
        <f aca="false">IF(C12="","",DATE(YEAR(C12),MONTH(C12),15))</f>
        <v/>
      </c>
    </row>
    <row r="13" s="5" customFormat="true" ht="23.25" hidden="false" customHeight="true" outlineLevel="0" collapsed="false">
      <c r="A13" s="13"/>
      <c r="B13" s="23"/>
      <c r="C13" s="15"/>
      <c r="D13" s="24"/>
      <c r="E13" s="13"/>
      <c r="F13" s="13"/>
      <c r="G13" s="17"/>
      <c r="H13" s="17" t="str">
        <f aca="false">IF(C13="","",ROUND(IF(OR((TRUNC($B$3-L13)/365*12)&gt;E13*12,(TRUNC($B$3-L13)/365*12)&lt;1),0,K13),2))</f>
        <v/>
      </c>
      <c r="I13" s="17" t="str">
        <f aca="false">IF(C13="","",ROUND(IF(TRUNC(($B$3-L13)/365*12)&gt;E13*12,E13*12*K13,TRUNC(($B$3-L13)/365*12)*K13),2))</f>
        <v/>
      </c>
      <c r="J13" s="17" t="str">
        <f aca="false">IF(C13="","",D13-I13)</f>
        <v/>
      </c>
      <c r="K13" s="17" t="str">
        <f aca="false">IF(E13="","",ROUND(D13*(1-F13/100)/E13/12,2))</f>
        <v/>
      </c>
      <c r="L13" s="18" t="str">
        <f aca="false">IF(C13="","",DATE(YEAR(C13),MONTH(C13),15))</f>
        <v/>
      </c>
    </row>
    <row r="14" s="5" customFormat="true" ht="23.25" hidden="false" customHeight="true" outlineLevel="0" collapsed="false">
      <c r="A14" s="13"/>
      <c r="B14" s="23"/>
      <c r="C14" s="15"/>
      <c r="D14" s="24"/>
      <c r="E14" s="13"/>
      <c r="F14" s="13"/>
      <c r="G14" s="25"/>
      <c r="H14" s="25"/>
      <c r="I14" s="25"/>
      <c r="J14" s="25"/>
      <c r="K14" s="25"/>
      <c r="L14" s="26"/>
    </row>
    <row r="15" s="5" customFormat="true" ht="23.25" hidden="false" customHeight="true" outlineLevel="0" collapsed="false">
      <c r="A15" s="13"/>
      <c r="B15" s="23"/>
      <c r="C15" s="15"/>
      <c r="D15" s="24"/>
      <c r="E15" s="13"/>
      <c r="F15" s="13"/>
      <c r="G15" s="25"/>
      <c r="H15" s="25"/>
      <c r="I15" s="25"/>
      <c r="J15" s="25"/>
      <c r="K15" s="25"/>
      <c r="L15" s="26"/>
    </row>
    <row r="16" s="5" customFormat="true" ht="23.25" hidden="false" customHeight="true" outlineLevel="0" collapsed="false">
      <c r="A16" s="13"/>
      <c r="B16" s="23"/>
      <c r="C16" s="15"/>
      <c r="D16" s="24"/>
      <c r="E16" s="13"/>
      <c r="F16" s="13"/>
      <c r="G16" s="25"/>
      <c r="H16" s="25"/>
      <c r="I16" s="25"/>
      <c r="J16" s="25"/>
      <c r="K16" s="25"/>
      <c r="L16" s="26"/>
    </row>
    <row r="17" s="5" customFormat="true" ht="23.25" hidden="false" customHeight="true" outlineLevel="0" collapsed="false">
      <c r="A17" s="27"/>
      <c r="B17" s="28" t="s">
        <v>24</v>
      </c>
      <c r="C17" s="27"/>
      <c r="D17" s="29" t="n">
        <f aca="false">SUM(D5:D16)</f>
        <v>272200</v>
      </c>
      <c r="E17" s="28"/>
      <c r="F17" s="28"/>
      <c r="G17" s="17" t="n">
        <f aca="false">SUM(G5:G16)</f>
        <v>0</v>
      </c>
      <c r="H17" s="17" t="n">
        <f aca="false">SUM(H5:H16)</f>
        <v>3768</v>
      </c>
      <c r="I17" s="17" t="n">
        <f aca="false">SUM(I5:I16)</f>
        <v>74667</v>
      </c>
      <c r="J17" s="17" t="n">
        <f aca="false">SUM(J5:J16)</f>
        <v>194533</v>
      </c>
      <c r="K17" s="17" t="n">
        <f aca="false">SUM(K5:K16)</f>
        <v>3768</v>
      </c>
      <c r="L17" s="30"/>
    </row>
  </sheetData>
  <mergeCells count="3">
    <mergeCell ref="A1:L1"/>
    <mergeCell ref="Q5:Q6"/>
    <mergeCell ref="Q7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4-23T05:00:16Z</dcterms:modified>
  <cp:revision>0</cp:revision>
  <dc:subject/>
  <dc:title/>
</cp:coreProperties>
</file>