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会计名词" sheetId="1" state="visible" r:id="rId2"/>
    <sheet name="A30-20" sheetId="2" state="visible" r:id="rId3"/>
    <sheet name="会计科目" sheetId="3" state="visible" r:id="rId4"/>
    <sheet name="政治经济" sheetId="4" state="visible" r:id="rId5"/>
    <sheet name="B财经30-2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92" uniqueCount="29452">
  <si>
    <t xml:space="preserve">大家网会计英语论坛</t>
  </si>
  <si>
    <t xml:space="preserve">bbs.topsage.com/index_111.html</t>
  </si>
  <si>
    <t xml:space="preserve">AAA </t>
  </si>
  <si>
    <t xml:space="preserve">美国会计学会</t>
  </si>
  <si>
    <t xml:space="preserve">Abacus</t>
  </si>
  <si>
    <t xml:space="preserve">《算盘》杂志</t>
  </si>
  <si>
    <t xml:space="preserve">abacus </t>
  </si>
  <si>
    <t xml:space="preserve">算盘</t>
  </si>
  <si>
    <t xml:space="preserve">Abandonment</t>
  </si>
  <si>
    <r>
      <rPr>
        <b val="true"/>
        <sz val="10"/>
        <rFont val="Noto Sans"/>
        <family val="2"/>
      </rPr>
      <t xml:space="preserve">废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报废</t>
    </r>
    <r>
      <rPr>
        <b val="true"/>
        <sz val="10"/>
        <rFont val="宋体"/>
        <family val="0"/>
        <charset val="134"/>
      </rPr>
      <t xml:space="preserve">;</t>
    </r>
    <r>
      <rPr>
        <b val="true"/>
        <sz val="10"/>
        <rFont val="Noto Sans"/>
        <family val="2"/>
      </rPr>
      <t xml:space="preserve">委付</t>
    </r>
  </si>
  <si>
    <t xml:space="preserve">abandonment value </t>
  </si>
  <si>
    <t xml:space="preserve">废弃价值</t>
  </si>
  <si>
    <t xml:space="preserve">abatement</t>
  </si>
  <si>
    <t xml:space="preserve">①减免②冲销</t>
  </si>
  <si>
    <t xml:space="preserve">ability to service debt </t>
  </si>
  <si>
    <t xml:space="preserve">偿债能力</t>
  </si>
  <si>
    <t xml:space="preserve">abnormal cost </t>
  </si>
  <si>
    <t xml:space="preserve">异常成本</t>
  </si>
  <si>
    <t xml:space="preserve">abnormal spoilage </t>
  </si>
  <si>
    <t xml:space="preserve">异常损耗</t>
  </si>
  <si>
    <t xml:space="preserve">above par </t>
  </si>
  <si>
    <t xml:space="preserve">超过票面价值</t>
  </si>
  <si>
    <t xml:space="preserve">above the line</t>
  </si>
  <si>
    <t xml:space="preserve">线上项目</t>
  </si>
  <si>
    <t xml:space="preserve">absolute amount </t>
  </si>
  <si>
    <r>
      <rPr>
        <b val="true"/>
        <sz val="10"/>
        <rFont val="Noto Sans"/>
        <family val="2"/>
      </rPr>
      <t xml:space="preserve">绝对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绝对金额</t>
    </r>
  </si>
  <si>
    <t xml:space="preserve">absolute endorsement </t>
  </si>
  <si>
    <t xml:space="preserve">绝对背书</t>
  </si>
  <si>
    <t xml:space="preserve">absolute insolvency </t>
  </si>
  <si>
    <t xml:space="preserve">绝对无力偿付</t>
  </si>
  <si>
    <t xml:space="preserve">absolute priority </t>
  </si>
  <si>
    <t xml:space="preserve">绝对优先求偿权</t>
  </si>
  <si>
    <t xml:space="preserve">absolute value </t>
  </si>
  <si>
    <t xml:space="preserve">绝对值</t>
  </si>
  <si>
    <t xml:space="preserve">absorb </t>
  </si>
  <si>
    <r>
      <rPr>
        <b val="true"/>
        <sz val="10"/>
        <rFont val="Noto Sans"/>
        <family val="2"/>
      </rPr>
      <t xml:space="preserve">摊配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转并</t>
    </r>
  </si>
  <si>
    <t xml:space="preserve">absorption account </t>
  </si>
  <si>
    <r>
      <rPr>
        <b val="true"/>
        <sz val="10"/>
        <rFont val="Noto Sans"/>
        <family val="2"/>
      </rPr>
      <t xml:space="preserve">摊配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转并账户</t>
    </r>
  </si>
  <si>
    <t xml:space="preserve">absorption costing </t>
  </si>
  <si>
    <t xml:space="preserve">摊配成本计算法</t>
  </si>
  <si>
    <t xml:space="preserve">abstract </t>
  </si>
  <si>
    <t xml:space="preserve">摘要表</t>
  </si>
  <si>
    <t xml:space="preserve">abuse </t>
  </si>
  <si>
    <t xml:space="preserve">滥用职权</t>
  </si>
  <si>
    <t xml:space="preserve">abuse of tax shelter </t>
  </si>
  <si>
    <t xml:space="preserve">滥用避税项目</t>
  </si>
  <si>
    <t xml:space="preserve">ACCA</t>
  </si>
  <si>
    <t xml:space="preserve">特许公认会计师公会</t>
  </si>
  <si>
    <t xml:space="preserve">accelerated cost recovery system </t>
  </si>
  <si>
    <t xml:space="preserve">加速成本收回制度</t>
  </si>
  <si>
    <t xml:space="preserve">accelerated depreciation method </t>
  </si>
  <si>
    <r>
      <rPr>
        <b val="true"/>
        <sz val="10"/>
        <rFont val="Noto Sans"/>
        <family val="2"/>
      </rPr>
      <t xml:space="preserve">加速折旧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快速折旧法</t>
    </r>
  </si>
  <si>
    <t xml:space="preserve">acceleration clause </t>
  </si>
  <si>
    <r>
      <rPr>
        <b val="true"/>
        <sz val="10"/>
        <rFont val="Noto Sans"/>
        <family val="2"/>
      </rPr>
      <t xml:space="preserve">加速偿付条款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提前偿付条款</t>
    </r>
  </si>
  <si>
    <t xml:space="preserve">acceptance</t>
  </si>
  <si>
    <t xml:space="preserve">①承兑②已承兑票据③验收</t>
  </si>
  <si>
    <t xml:space="preserve">acceptance bill </t>
  </si>
  <si>
    <t xml:space="preserve">承兑票据</t>
  </si>
  <si>
    <t xml:space="preserve">acceptance register </t>
  </si>
  <si>
    <t xml:space="preserve">承兑票据登记簿</t>
  </si>
  <si>
    <t xml:space="preserve">acceptance sampling</t>
  </si>
  <si>
    <t xml:space="preserve">验收抽样</t>
  </si>
  <si>
    <t xml:space="preserve">access time </t>
  </si>
  <si>
    <t xml:space="preserve">存取时间</t>
  </si>
  <si>
    <t xml:space="preserve">accommodation </t>
  </si>
  <si>
    <t xml:space="preserve">融通</t>
  </si>
  <si>
    <t xml:space="preserve">accommodation bill </t>
  </si>
  <si>
    <t xml:space="preserve">融通票据</t>
  </si>
  <si>
    <t xml:space="preserve">accommodation endorsement </t>
  </si>
  <si>
    <t xml:space="preserve">融通背书</t>
  </si>
  <si>
    <t xml:space="preserve">account</t>
  </si>
  <si>
    <r>
      <rPr>
        <b val="true"/>
        <sz val="10"/>
        <rFont val="Noto Sans"/>
        <family val="2"/>
      </rPr>
      <t xml:space="preserve">①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科目②账簿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报表③账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账项④记账</t>
    </r>
  </si>
  <si>
    <t xml:space="preserve">accountability </t>
  </si>
  <si>
    <r>
      <rPr>
        <b val="true"/>
        <sz val="10"/>
        <rFont val="Noto Sans"/>
        <family val="2"/>
      </rPr>
      <t xml:space="preserve">经营责任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责任</t>
    </r>
  </si>
  <si>
    <t xml:space="preserve">accountability unit </t>
  </si>
  <si>
    <t xml:space="preserve">责任单位</t>
  </si>
  <si>
    <t xml:space="preserve">Accountancy </t>
  </si>
  <si>
    <t xml:space="preserve">《会计》杂志</t>
  </si>
  <si>
    <t xml:space="preserve">accountancy </t>
  </si>
  <si>
    <t xml:space="preserve">会计</t>
  </si>
  <si>
    <t xml:space="preserve">accountant </t>
  </si>
  <si>
    <r>
      <rPr>
        <b val="true"/>
        <sz val="10"/>
        <rFont val="Noto Sans"/>
        <family val="2"/>
      </rPr>
      <t xml:space="preserve">会计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师</t>
    </r>
  </si>
  <si>
    <t xml:space="preserve">accountant general </t>
  </si>
  <si>
    <r>
      <rPr>
        <b val="true"/>
        <sz val="10"/>
        <rFont val="Noto Sans"/>
        <family val="2"/>
      </rPr>
      <t xml:space="preserve">会计主任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总会计</t>
    </r>
  </si>
  <si>
    <t xml:space="preserve">accounting in charge </t>
  </si>
  <si>
    <t xml:space="preserve">主管会计师</t>
  </si>
  <si>
    <t xml:space="preserve">accountant,s legal liability </t>
  </si>
  <si>
    <t xml:space="preserve">会计师的法律责任</t>
  </si>
  <si>
    <t xml:space="preserve">accountant,s report </t>
  </si>
  <si>
    <t xml:space="preserve">会计师报告</t>
  </si>
  <si>
    <t xml:space="preserve">accountant,s responsibility </t>
  </si>
  <si>
    <t xml:space="preserve">会计师职责</t>
  </si>
  <si>
    <t xml:space="preserve">account form </t>
  </si>
  <si>
    <r>
      <rPr>
        <b val="true"/>
        <sz val="10"/>
        <rFont val="Noto Sans"/>
        <family val="2"/>
      </rPr>
      <t xml:space="preserve">账户式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账式</t>
    </r>
  </si>
  <si>
    <t xml:space="preserve">accounting</t>
  </si>
  <si>
    <t xml:space="preserve">①会计②会计学</t>
  </si>
  <si>
    <t xml:space="preserve">accounting assumption </t>
  </si>
  <si>
    <r>
      <rPr>
        <b val="true"/>
        <sz val="10"/>
        <rFont val="Noto Sans"/>
        <family val="2"/>
      </rPr>
      <t xml:space="preserve">会计假定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假设</t>
    </r>
  </si>
  <si>
    <t xml:space="preserve">accounting basis </t>
  </si>
  <si>
    <r>
      <rPr>
        <b val="true"/>
        <sz val="10"/>
        <rFont val="Noto Sans"/>
        <family val="2"/>
      </rPr>
      <t xml:space="preserve">会计基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基本方法</t>
    </r>
  </si>
  <si>
    <t xml:space="preserve">accounting changes </t>
  </si>
  <si>
    <t xml:space="preserve">会计变更</t>
  </si>
  <si>
    <t xml:space="preserve">accounting concept </t>
  </si>
  <si>
    <t xml:space="preserve">会计概念</t>
  </si>
  <si>
    <t xml:space="preserve">accounting control </t>
  </si>
  <si>
    <t xml:space="preserve">会计控制</t>
  </si>
  <si>
    <t xml:space="preserve">accounting convention </t>
  </si>
  <si>
    <r>
      <rPr>
        <b val="true"/>
        <sz val="10"/>
        <rFont val="Noto Sans"/>
        <family val="2"/>
      </rPr>
      <t xml:space="preserve">会计常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惯例</t>
    </r>
  </si>
  <si>
    <t xml:space="preserve">accounting corporation </t>
  </si>
  <si>
    <t xml:space="preserve">会计公司</t>
  </si>
  <si>
    <t xml:space="preserve">accounting cycle </t>
  </si>
  <si>
    <t xml:space="preserve">会计循环</t>
  </si>
  <si>
    <t xml:space="preserve">accounting data </t>
  </si>
  <si>
    <t xml:space="preserve">会计数据</t>
  </si>
  <si>
    <t xml:space="preserve">accounting doctrine </t>
  </si>
  <si>
    <t xml:space="preserve">会计信条</t>
  </si>
  <si>
    <t xml:space="preserve">accounting document </t>
  </si>
  <si>
    <t xml:space="preserve">会计凭证</t>
  </si>
  <si>
    <t xml:space="preserve">accounting elements </t>
  </si>
  <si>
    <t xml:space="preserve">会计要素</t>
  </si>
  <si>
    <t xml:space="preserve">accounting entity </t>
  </si>
  <si>
    <r>
      <rPr>
        <b val="true"/>
        <sz val="10"/>
        <rFont val="Noto Sans"/>
        <family val="2"/>
      </rPr>
      <t xml:space="preserve">会计主体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个体</t>
    </r>
  </si>
  <si>
    <t xml:space="preserve">accounting entry </t>
  </si>
  <si>
    <t xml:space="preserve">会计分录</t>
  </si>
  <si>
    <t xml:space="preserve">accounting equation </t>
  </si>
  <si>
    <t xml:space="preserve">会计等式</t>
  </si>
  <si>
    <t xml:space="preserve">accounting event </t>
  </si>
  <si>
    <t xml:space="preserve">会计事项</t>
  </si>
  <si>
    <t xml:space="preserve">accounting exposure </t>
  </si>
  <si>
    <r>
      <rPr>
        <b val="true"/>
        <sz val="10"/>
        <rFont val="Noto Sans"/>
        <family val="2"/>
      </rPr>
      <t xml:space="preserve">会计暴露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暴露风险</t>
    </r>
  </si>
  <si>
    <t xml:space="preserve">accounting firm </t>
  </si>
  <si>
    <t xml:space="preserve">会计事务所</t>
  </si>
  <si>
    <t xml:space="preserve">Accounting Hall of Fame </t>
  </si>
  <si>
    <t xml:space="preserve">会计名人堂</t>
  </si>
  <si>
    <t xml:space="preserve">accounting harmonization </t>
  </si>
  <si>
    <t xml:space="preserve">会计协调化</t>
  </si>
  <si>
    <t xml:space="preserve">accounting identity </t>
  </si>
  <si>
    <t xml:space="preserve">会计恒等式</t>
  </si>
  <si>
    <t xml:space="preserve">accounting income </t>
  </si>
  <si>
    <t xml:space="preserve">会计收益</t>
  </si>
  <si>
    <t xml:space="preserve">accounting information </t>
  </si>
  <si>
    <t xml:space="preserve">会计信息</t>
  </si>
  <si>
    <t xml:space="preserve">accounting information system </t>
  </si>
  <si>
    <t xml:space="preserve">会计信息系统</t>
  </si>
  <si>
    <t xml:space="preserve">accounting internationalization </t>
  </si>
  <si>
    <t xml:space="preserve">会计国际化</t>
  </si>
  <si>
    <t xml:space="preserve">accounting journals </t>
  </si>
  <si>
    <t xml:space="preserve">会计杂志</t>
  </si>
  <si>
    <t xml:space="preserve">accounting legislation </t>
  </si>
  <si>
    <t xml:space="preserve">会计法规</t>
  </si>
  <si>
    <t xml:space="preserve">accounting manual </t>
  </si>
  <si>
    <t xml:space="preserve">会计手册</t>
  </si>
  <si>
    <t xml:space="preserve">accounting objective </t>
  </si>
  <si>
    <t xml:space="preserve">会计目标</t>
  </si>
  <si>
    <t xml:space="preserve">accounting period </t>
  </si>
  <si>
    <t xml:space="preserve">会计期</t>
  </si>
  <si>
    <t xml:space="preserve">accounting policies </t>
  </si>
  <si>
    <t xml:space="preserve">会计政策</t>
  </si>
  <si>
    <t xml:space="preserve">accounting postulate </t>
  </si>
  <si>
    <t xml:space="preserve">会计假设</t>
  </si>
  <si>
    <t xml:space="preserve">accounting practice </t>
  </si>
  <si>
    <t xml:space="preserve">会计实务</t>
  </si>
  <si>
    <t xml:space="preserve">accounting principle </t>
  </si>
  <si>
    <t xml:space="preserve">会计原则</t>
  </si>
  <si>
    <t xml:space="preserve">Accounting Principle Board </t>
  </si>
  <si>
    <t xml:space="preserve">会计原则委员会</t>
  </si>
  <si>
    <t xml:space="preserve">accounting procedures </t>
  </si>
  <si>
    <t xml:space="preserve">会计程序</t>
  </si>
  <si>
    <t xml:space="preserve">accounting profession </t>
  </si>
  <si>
    <r>
      <rPr>
        <b val="true"/>
        <sz val="10"/>
        <rFont val="Noto Sans"/>
        <family val="2"/>
      </rPr>
      <t xml:space="preserve">会计职业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专业</t>
    </r>
  </si>
  <si>
    <t xml:space="preserve">accounting rate of return </t>
  </si>
  <si>
    <t xml:space="preserve">会计收益率</t>
  </si>
  <si>
    <t xml:space="preserve">accounting records </t>
  </si>
  <si>
    <r>
      <rPr>
        <b val="true"/>
        <sz val="10"/>
        <rFont val="Noto Sans"/>
        <family val="2"/>
      </rPr>
      <t xml:space="preserve">会计记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簿籍</t>
    </r>
  </si>
  <si>
    <t xml:space="preserve">Accounting Review </t>
  </si>
  <si>
    <t xml:space="preserve">《会计评论》</t>
  </si>
  <si>
    <t xml:space="preserve">accounting rules </t>
  </si>
  <si>
    <t xml:space="preserve">会计规则</t>
  </si>
  <si>
    <t xml:space="preserve">Accounting Series Release </t>
  </si>
  <si>
    <t xml:space="preserve">《会计公告文件》</t>
  </si>
  <si>
    <t xml:space="preserve">accounting service </t>
  </si>
  <si>
    <t xml:space="preserve">会计服务</t>
  </si>
  <si>
    <t xml:space="preserve">accounting software </t>
  </si>
  <si>
    <t xml:space="preserve">会计软件</t>
  </si>
  <si>
    <t xml:space="preserve">accounting standard </t>
  </si>
  <si>
    <r>
      <rPr>
        <b val="true"/>
        <sz val="10"/>
        <rFont val="Noto Sans"/>
        <family val="2"/>
      </rPr>
      <t xml:space="preserve">会计标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准则</t>
    </r>
  </si>
  <si>
    <t xml:space="preserve">accounting standardization </t>
  </si>
  <si>
    <t xml:space="preserve">会计标准化</t>
  </si>
  <si>
    <t xml:space="preserve">Accounting Standards Board </t>
  </si>
  <si>
    <r>
      <rPr>
        <b val="true"/>
        <sz val="10"/>
        <rFont val="Noto Sans"/>
        <family val="2"/>
      </rPr>
      <t xml:space="preserve">会计准则委员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英</t>
    </r>
    <r>
      <rPr>
        <b val="true"/>
        <sz val="10"/>
        <rFont val="宋体"/>
        <family val="0"/>
        <charset val="134"/>
      </rPr>
      <t xml:space="preserve">)</t>
    </r>
  </si>
  <si>
    <t xml:space="preserve">Accounting Standards Committee </t>
  </si>
  <si>
    <t xml:space="preserve">accounting system</t>
  </si>
  <si>
    <t xml:space="preserve">①会计制度②会计系统</t>
  </si>
  <si>
    <t xml:space="preserve">accounting technique </t>
  </si>
  <si>
    <t xml:space="preserve">会计技术</t>
  </si>
  <si>
    <t xml:space="preserve">accounting theory </t>
  </si>
  <si>
    <t xml:space="preserve">会计理论</t>
  </si>
  <si>
    <t xml:space="preserve">accounting transaction </t>
  </si>
  <si>
    <r>
      <rPr>
        <b val="true"/>
        <sz val="10"/>
        <rFont val="Noto Sans"/>
        <family val="2"/>
      </rPr>
      <t xml:space="preserve">会计业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账务</t>
    </r>
  </si>
  <si>
    <t xml:space="preserve">Accounting Trend and Techniques </t>
  </si>
  <si>
    <t xml:space="preserve">《会计趋势和会计技术》</t>
  </si>
  <si>
    <t xml:space="preserve">accounting unit </t>
  </si>
  <si>
    <t xml:space="preserve">会计单位</t>
  </si>
  <si>
    <t xml:space="preserve">accounting valuation </t>
  </si>
  <si>
    <t xml:space="preserve">会计计价</t>
  </si>
  <si>
    <t xml:space="preserve">accounting year </t>
  </si>
  <si>
    <t xml:space="preserve">会计年度</t>
  </si>
  <si>
    <t xml:space="preserve">accounts </t>
  </si>
  <si>
    <r>
      <rPr>
        <b val="true"/>
        <sz val="10"/>
        <rFont val="Noto Sans"/>
        <family val="2"/>
      </rPr>
      <t xml:space="preserve">会计账簿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报表</t>
    </r>
  </si>
  <si>
    <t xml:space="preserve">account sales </t>
  </si>
  <si>
    <r>
      <rPr>
        <b val="true"/>
        <sz val="10"/>
        <rFont val="Noto Sans"/>
        <family val="2"/>
      </rPr>
      <t xml:space="preserve">承销清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承销报告单</t>
    </r>
  </si>
  <si>
    <t xml:space="preserve">accounts payable </t>
  </si>
  <si>
    <t xml:space="preserve">应付账款</t>
  </si>
  <si>
    <t xml:space="preserve">accounts receivable </t>
  </si>
  <si>
    <t xml:space="preserve">应收账款</t>
  </si>
  <si>
    <t xml:space="preserve">accounts receivable aging schedule </t>
  </si>
  <si>
    <t xml:space="preserve">应收账款账龄分析表</t>
  </si>
  <si>
    <t xml:space="preserve">accounts receivable assigned </t>
  </si>
  <si>
    <t xml:space="preserve">已转让应收账款</t>
  </si>
  <si>
    <t xml:space="preserve">accounts receivable collection period</t>
  </si>
  <si>
    <t xml:space="preserve">应收账款收款期</t>
  </si>
  <si>
    <t xml:space="preserve">accounts receivable discounted </t>
  </si>
  <si>
    <t xml:space="preserve">已贴现应收账款</t>
  </si>
  <si>
    <t xml:space="preserve">accounts receivable financing </t>
  </si>
  <si>
    <r>
      <rPr>
        <b val="true"/>
        <sz val="10"/>
        <rFont val="Noto Sans"/>
        <family val="2"/>
      </rPr>
      <t xml:space="preserve">应收账款筹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应收账款融资</t>
    </r>
  </si>
  <si>
    <t xml:space="preserve">accounts receivable management </t>
  </si>
  <si>
    <t xml:space="preserve">应收账款管理</t>
  </si>
  <si>
    <t xml:space="preserve">accounts receivable turnover </t>
  </si>
  <si>
    <r>
      <rPr>
        <b val="true"/>
        <sz val="10"/>
        <rFont val="Noto Sans"/>
        <family val="2"/>
      </rPr>
      <t xml:space="preserve">应收账款周转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应收账款周转次数</t>
    </r>
  </si>
  <si>
    <t xml:space="preserve">accretion </t>
  </si>
  <si>
    <t xml:space="preserve">增殖</t>
  </si>
  <si>
    <t xml:space="preserve">accrual basis accounting </t>
  </si>
  <si>
    <r>
      <rPr>
        <b val="true"/>
        <sz val="10"/>
        <rFont val="Noto Sans"/>
        <family val="2"/>
      </rPr>
      <t xml:space="preserve">应计制会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权责发生制会计</t>
    </r>
  </si>
  <si>
    <t xml:space="preserve">accrued asset </t>
  </si>
  <si>
    <t xml:space="preserve">应计资产</t>
  </si>
  <si>
    <t xml:space="preserve">accrued expense </t>
  </si>
  <si>
    <t xml:space="preserve">应计费用</t>
  </si>
  <si>
    <t xml:space="preserve">accrued liability </t>
  </si>
  <si>
    <t xml:space="preserve">应计负债</t>
  </si>
  <si>
    <t xml:space="preserve">accrued revenue </t>
  </si>
  <si>
    <t xml:space="preserve">应计收入</t>
  </si>
  <si>
    <t xml:space="preserve">accumulated depreciation </t>
  </si>
  <si>
    <t xml:space="preserve">累计折旧</t>
  </si>
  <si>
    <t xml:space="preserve">accumulated dividend </t>
  </si>
  <si>
    <t xml:space="preserve">累计股利</t>
  </si>
  <si>
    <t xml:space="preserve">accumulated earnings tax </t>
  </si>
  <si>
    <r>
      <rPr>
        <b val="true"/>
        <sz val="10"/>
        <rFont val="Noto Sans"/>
        <family val="2"/>
      </rPr>
      <t xml:space="preserve">累积盈余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累积收益税</t>
    </r>
  </si>
  <si>
    <t xml:space="preserve">accumulation </t>
  </si>
  <si>
    <r>
      <rPr>
        <b val="true"/>
        <sz val="10"/>
        <rFont val="Noto Sans"/>
        <family val="2"/>
      </rPr>
      <t xml:space="preserve">累积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累计</t>
    </r>
  </si>
  <si>
    <t xml:space="preserve">acid test ratio </t>
  </si>
  <si>
    <t xml:space="preserve">酸性试验比率</t>
  </si>
  <si>
    <t xml:space="preserve">acquired company </t>
  </si>
  <si>
    <r>
      <rPr>
        <b val="true"/>
        <sz val="10"/>
        <rFont val="Noto Sans"/>
        <family val="2"/>
      </rPr>
      <t xml:space="preserve">被盘购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被兼并公司</t>
    </r>
  </si>
  <si>
    <t xml:space="preserve">acquisition </t>
  </si>
  <si>
    <r>
      <rPr>
        <b val="true"/>
        <sz val="10"/>
        <rFont val="Noto Sans"/>
        <family val="2"/>
      </rPr>
      <t xml:space="preserve">购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盘购</t>
    </r>
  </si>
  <si>
    <t xml:space="preserve">acquisition accounting </t>
  </si>
  <si>
    <t xml:space="preserve">盘购会计</t>
  </si>
  <si>
    <t xml:space="preserve">acquisition cost </t>
  </si>
  <si>
    <t xml:space="preserve">购置成本</t>
  </si>
  <si>
    <t xml:space="preserve">acquisition decision </t>
  </si>
  <si>
    <t xml:space="preserve">购置决策</t>
  </si>
  <si>
    <t xml:space="preserve">acquisition excess </t>
  </si>
  <si>
    <t xml:space="preserve">盘购超支</t>
  </si>
  <si>
    <t xml:space="preserve">acquisition surplus </t>
  </si>
  <si>
    <t xml:space="preserve">盘购盈余</t>
  </si>
  <si>
    <t xml:space="preserve">across-the-board </t>
  </si>
  <si>
    <t xml:space="preserve">全面调整</t>
  </si>
  <si>
    <t xml:space="preserve">ACT </t>
  </si>
  <si>
    <t xml:space="preserve">预交公司税</t>
  </si>
  <si>
    <t xml:space="preserve">act </t>
  </si>
  <si>
    <r>
      <rPr>
        <b val="true"/>
        <sz val="10"/>
        <rFont val="Noto Sans"/>
        <family val="2"/>
      </rPr>
      <t xml:space="preserve">法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法规</t>
    </r>
  </si>
  <si>
    <t xml:space="preserve">action </t>
  </si>
  <si>
    <r>
      <rPr>
        <b val="true"/>
        <sz val="10"/>
        <rFont val="Noto Sans"/>
        <family val="2"/>
      </rPr>
      <t xml:space="preserve">起诉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诉讼</t>
    </r>
  </si>
  <si>
    <t xml:space="preserve">active account </t>
  </si>
  <si>
    <t xml:space="preserve">活动账户</t>
  </si>
  <si>
    <t xml:space="preserve">active assets </t>
  </si>
  <si>
    <t xml:space="preserve">活动资产</t>
  </si>
  <si>
    <t xml:space="preserve">activity </t>
  </si>
  <si>
    <r>
      <rPr>
        <b val="true"/>
        <sz val="10"/>
        <rFont val="Noto Sans"/>
        <family val="2"/>
      </rPr>
      <t xml:space="preserve">业务活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作业</t>
    </r>
  </si>
  <si>
    <t xml:space="preserve">activity account </t>
  </si>
  <si>
    <t xml:space="preserve">作业账户</t>
  </si>
  <si>
    <t xml:space="preserve">activity accounting </t>
  </si>
  <si>
    <t xml:space="preserve">作业会计</t>
  </si>
  <si>
    <t xml:space="preserve">activity ratio </t>
  </si>
  <si>
    <t xml:space="preserve">业务活动比率</t>
  </si>
  <si>
    <t xml:space="preserve">activity variance </t>
  </si>
  <si>
    <t xml:space="preserve">业务活动量差异</t>
  </si>
  <si>
    <t xml:space="preserve">act of bankruptcy </t>
  </si>
  <si>
    <t xml:space="preserve">破产法</t>
  </si>
  <si>
    <t xml:space="preserve">act of company </t>
  </si>
  <si>
    <t xml:space="preserve">公司法</t>
  </si>
  <si>
    <t xml:space="preserve">act of God </t>
  </si>
  <si>
    <r>
      <rPr>
        <b val="true"/>
        <sz val="10"/>
        <rFont val="Noto Sans"/>
        <family val="2"/>
      </rPr>
      <t xml:space="preserve">天灾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不可抗力</t>
    </r>
  </si>
  <si>
    <t xml:space="preserve">actual capital </t>
  </si>
  <si>
    <t xml:space="preserve">实际资本</t>
  </si>
  <si>
    <t xml:space="preserve">actual value </t>
  </si>
  <si>
    <t xml:space="preserve">实际价值</t>
  </si>
  <si>
    <t xml:space="preserve">actual wage </t>
  </si>
  <si>
    <t xml:space="preserve">实际工资</t>
  </si>
  <si>
    <t xml:space="preserve">added value </t>
  </si>
  <si>
    <t xml:space="preserve">增值</t>
  </si>
  <si>
    <t xml:space="preserve">added value statement </t>
  </si>
  <si>
    <t xml:space="preserve">增值表</t>
  </si>
  <si>
    <t xml:space="preserve">added value tax </t>
  </si>
  <si>
    <t xml:space="preserve">增值税</t>
  </si>
  <si>
    <t xml:space="preserve">addition </t>
  </si>
  <si>
    <r>
      <rPr>
        <b val="true"/>
        <sz val="10"/>
        <rFont val="Noto Sans"/>
        <family val="2"/>
      </rPr>
      <t xml:space="preserve">增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扩建</t>
    </r>
  </si>
  <si>
    <t xml:space="preserve">additional depreciation </t>
  </si>
  <si>
    <r>
      <rPr>
        <b val="true"/>
        <sz val="10"/>
        <rFont val="Noto Sans"/>
        <family val="2"/>
      </rPr>
      <t xml:space="preserve">附加折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补提折旧</t>
    </r>
  </si>
  <si>
    <t xml:space="preserve">additional paid-in capital </t>
  </si>
  <si>
    <t xml:space="preserve">附加实缴资本</t>
  </si>
  <si>
    <t xml:space="preserve">additional tax </t>
  </si>
  <si>
    <t xml:space="preserve">附加税</t>
  </si>
  <si>
    <t xml:space="preserve">adequate disclosure </t>
  </si>
  <si>
    <t xml:space="preserve">充分披露</t>
  </si>
  <si>
    <t xml:space="preserve">adjunct account </t>
  </si>
  <si>
    <t xml:space="preserve">附加账户</t>
  </si>
  <si>
    <t xml:space="preserve">adjustable-rate bond </t>
  </si>
  <si>
    <t xml:space="preserve">可调整利率债券</t>
  </si>
  <si>
    <t xml:space="preserve">adjusted gross income </t>
  </si>
  <si>
    <r>
      <rPr>
        <b val="true"/>
        <sz val="10"/>
        <rFont val="Noto Sans"/>
        <family val="2"/>
      </rPr>
      <t xml:space="preserve">调整后收益总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调整后所得总额</t>
    </r>
  </si>
  <si>
    <t xml:space="preserve">adjusted trial balance </t>
  </si>
  <si>
    <t xml:space="preserve">调整后试算表</t>
  </si>
  <si>
    <t xml:space="preserve">adjusting entry </t>
  </si>
  <si>
    <t xml:space="preserve">调整分录</t>
  </si>
  <si>
    <t xml:space="preserve">adjustment </t>
  </si>
  <si>
    <t xml:space="preserve">调整</t>
  </si>
  <si>
    <t xml:space="preserve">adjustment account </t>
  </si>
  <si>
    <t xml:space="preserve">调整账户</t>
  </si>
  <si>
    <t xml:space="preserve">adjustment bond </t>
  </si>
  <si>
    <t xml:space="preserve">调整债券</t>
  </si>
  <si>
    <t xml:space="preserve">administrative accounting </t>
  </si>
  <si>
    <t xml:space="preserve">行政管理会计</t>
  </si>
  <si>
    <t xml:space="preserve">administrative budget </t>
  </si>
  <si>
    <t xml:space="preserve">行政管理预算</t>
  </si>
  <si>
    <t xml:space="preserve">administrative expense</t>
  </si>
  <si>
    <t xml:space="preserve">行政管理费用</t>
  </si>
  <si>
    <t xml:space="preserve">ADR </t>
  </si>
  <si>
    <t xml:space="preserve">资产折旧年限幅度</t>
  </si>
  <si>
    <t xml:space="preserve">ad valorem tax </t>
  </si>
  <si>
    <t xml:space="preserve">从价税</t>
  </si>
  <si>
    <t xml:space="preserve">advance </t>
  </si>
  <si>
    <r>
      <rPr>
        <b val="true"/>
        <sz val="10"/>
        <rFont val="Noto Sans"/>
        <family val="2"/>
      </rPr>
      <t xml:space="preserve">预付款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垫付款</t>
    </r>
  </si>
  <si>
    <t xml:space="preserve">advance corporation tax </t>
  </si>
  <si>
    <t xml:space="preserve">advances from customers </t>
  </si>
  <si>
    <t xml:space="preserve">预收客户款</t>
  </si>
  <si>
    <t xml:space="preserve">advance to suppliers </t>
  </si>
  <si>
    <t xml:space="preserve">预付货款</t>
  </si>
  <si>
    <t xml:space="preserve">adventure </t>
  </si>
  <si>
    <r>
      <rPr>
        <b val="true"/>
        <sz val="10"/>
        <rFont val="Noto Sans"/>
        <family val="2"/>
      </rPr>
      <t xml:space="preserve">投机经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短期经营</t>
    </r>
  </si>
  <si>
    <t xml:space="preserve">adverse opinion </t>
  </si>
  <si>
    <r>
      <rPr>
        <b val="true"/>
        <sz val="10"/>
        <rFont val="Noto Sans"/>
        <family val="2"/>
      </rPr>
      <t xml:space="preserve">反面意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否定意见</t>
    </r>
  </si>
  <si>
    <t xml:space="preserve">adverse variance </t>
  </si>
  <si>
    <r>
      <rPr>
        <b val="true"/>
        <sz val="10"/>
        <rFont val="Noto Sans"/>
        <family val="2"/>
      </rPr>
      <t xml:space="preserve">不利差异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逆差</t>
    </r>
  </si>
  <si>
    <t xml:space="preserve">advisory services</t>
  </si>
  <si>
    <t xml:space="preserve">咨询服务</t>
  </si>
  <si>
    <t xml:space="preserve">affiliated company </t>
  </si>
  <si>
    <t xml:space="preserve">联营公司</t>
  </si>
  <si>
    <t xml:space="preserve">affiliation </t>
  </si>
  <si>
    <t xml:space="preserve">联营</t>
  </si>
  <si>
    <t xml:space="preserve">after closing trial balance </t>
  </si>
  <si>
    <t xml:space="preserve">结账后试算表</t>
  </si>
  <si>
    <t xml:space="preserve">after cost </t>
  </si>
  <si>
    <t xml:space="preserve">售后成本</t>
  </si>
  <si>
    <t xml:space="preserve">after date </t>
  </si>
  <si>
    <t xml:space="preserve">出票后兑付</t>
  </si>
  <si>
    <t xml:space="preserve">after sight </t>
  </si>
  <si>
    <t xml:space="preserve">见票后兑付</t>
  </si>
  <si>
    <t xml:space="preserve">after-tax </t>
  </si>
  <si>
    <t xml:space="preserve">税后</t>
  </si>
  <si>
    <t xml:space="preserve">AGA </t>
  </si>
  <si>
    <t xml:space="preserve">政府会计师联合会</t>
  </si>
  <si>
    <t xml:space="preserve">age </t>
  </si>
  <si>
    <r>
      <rPr>
        <b val="true"/>
        <sz val="10"/>
        <rFont val="Noto Sans"/>
        <family val="2"/>
      </rPr>
      <t xml:space="preserve">寿命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账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资产使用年限</t>
    </r>
  </si>
  <si>
    <t xml:space="preserve">age allowance</t>
  </si>
  <si>
    <t xml:space="preserve">年龄减免</t>
  </si>
  <si>
    <t xml:space="preserve">age analysis </t>
  </si>
  <si>
    <t xml:space="preserve">账龄分析</t>
  </si>
  <si>
    <t xml:space="preserve">agency </t>
  </si>
  <si>
    <r>
      <rPr>
        <b val="true"/>
        <sz val="10"/>
        <rFont val="Noto Sans"/>
        <family val="2"/>
      </rPr>
      <t xml:space="preserve">代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代理关系</t>
    </r>
  </si>
  <si>
    <t xml:space="preserve">agency commission </t>
  </si>
  <si>
    <t xml:space="preserve">代理佣金</t>
  </si>
  <si>
    <t xml:space="preserve">agency fund </t>
  </si>
  <si>
    <t xml:space="preserve">代管基金</t>
  </si>
  <si>
    <r>
      <rPr>
        <b val="true"/>
        <sz val="10"/>
        <rFont val="宋体"/>
        <family val="0"/>
        <charset val="134"/>
      </rPr>
      <t xml:space="preserve">a</t>
    </r>
    <r>
      <rPr>
        <b val="true"/>
        <sz val="10"/>
        <color rgb="FFFF0000"/>
        <rFont val="宋体"/>
        <family val="0"/>
        <charset val="134"/>
      </rPr>
      <t xml:space="preserve">g</t>
    </r>
    <r>
      <rPr>
        <b val="true"/>
        <sz val="10"/>
        <rFont val="宋体"/>
        <family val="0"/>
        <charset val="134"/>
      </rPr>
      <t xml:space="preserve">enda </t>
    </r>
  </si>
  <si>
    <r>
      <rPr>
        <b val="true"/>
        <sz val="10"/>
        <rFont val="Noto Sans"/>
        <family val="2"/>
      </rPr>
      <t xml:space="preserve">议事日程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备忘录</t>
    </r>
  </si>
  <si>
    <t xml:space="preserve">agent </t>
  </si>
  <si>
    <r>
      <rPr>
        <b val="true"/>
        <sz val="10"/>
        <rFont val="Noto Sans"/>
        <family val="2"/>
      </rPr>
      <t xml:space="preserve">代理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代理人</t>
    </r>
  </si>
  <si>
    <t xml:space="preserve">aggregate balance sheet </t>
  </si>
  <si>
    <t xml:space="preserve">合并资产负债表</t>
  </si>
  <si>
    <t xml:space="preserve">aggregate income statement </t>
  </si>
  <si>
    <t xml:space="preserve">合并损益表</t>
  </si>
  <si>
    <t xml:space="preserve">AGI </t>
  </si>
  <si>
    <t xml:space="preserve">aging of accounts receivable</t>
  </si>
  <si>
    <t xml:space="preserve">应收账款账龄分析</t>
  </si>
  <si>
    <t xml:space="preserve">aging schedule </t>
  </si>
  <si>
    <t xml:space="preserve">账龄表</t>
  </si>
  <si>
    <t xml:space="preserve">agio </t>
  </si>
  <si>
    <r>
      <rPr>
        <b val="true"/>
        <sz val="10"/>
        <rFont val="Noto Sans"/>
        <family val="2"/>
      </rPr>
      <t xml:space="preserve">贴水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折价</t>
    </r>
  </si>
  <si>
    <t xml:space="preserve">agiotage </t>
  </si>
  <si>
    <r>
      <rPr>
        <b val="true"/>
        <sz val="10"/>
        <rFont val="Noto Sans"/>
        <family val="2"/>
      </rPr>
      <t xml:space="preserve">汇兑业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兑换业务</t>
    </r>
  </si>
  <si>
    <t xml:space="preserve">AGM </t>
  </si>
  <si>
    <t xml:space="preserve">年度股东大会</t>
  </si>
  <si>
    <t xml:space="preserve">agreement </t>
  </si>
  <si>
    <t xml:space="preserve">协议</t>
  </si>
  <si>
    <t xml:space="preserve">agreement of partnership </t>
  </si>
  <si>
    <t xml:space="preserve">合伙协议</t>
  </si>
  <si>
    <t xml:space="preserve">AICPA </t>
  </si>
  <si>
    <t xml:space="preserve">美国注册公共会计师协会</t>
  </si>
  <si>
    <t xml:space="preserve">AIS </t>
  </si>
  <si>
    <t xml:space="preserve">all capital earnings rate </t>
  </si>
  <si>
    <t xml:space="preserve">资本总额收益率</t>
  </si>
  <si>
    <t xml:space="preserve">all-inclusive income concept </t>
  </si>
  <si>
    <t xml:space="preserve">总括收益概念</t>
  </si>
  <si>
    <t xml:space="preserve">allocation </t>
  </si>
  <si>
    <r>
      <rPr>
        <b val="true"/>
        <sz val="10"/>
        <rFont val="Noto Sans"/>
        <family val="2"/>
      </rPr>
      <t xml:space="preserve">分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配</t>
    </r>
  </si>
  <si>
    <t xml:space="preserve">allocation criteria</t>
  </si>
  <si>
    <t xml:space="preserve">分配标准</t>
  </si>
  <si>
    <t xml:space="preserve">allotment</t>
  </si>
  <si>
    <r>
      <rPr>
        <b val="true"/>
        <sz val="10"/>
        <rFont val="Noto Sans"/>
        <family val="2"/>
      </rPr>
      <t xml:space="preserve">①分配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拨付②分配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拨付数</t>
    </r>
  </si>
  <si>
    <t xml:space="preserve">allowance</t>
  </si>
  <si>
    <t xml:space="preserve">①备抵②折让③津贴</t>
  </si>
  <si>
    <t xml:space="preserve">allowance for bad debts </t>
  </si>
  <si>
    <t xml:space="preserve">呆账备抵</t>
  </si>
  <si>
    <t xml:space="preserve">allowance for depreciation </t>
  </si>
  <si>
    <t xml:space="preserve">折旧备抵账户</t>
  </si>
  <si>
    <t xml:space="preserve">allowance method </t>
  </si>
  <si>
    <t xml:space="preserve">备抵法</t>
  </si>
  <si>
    <t xml:space="preserve">all-purpose financial statement </t>
  </si>
  <si>
    <r>
      <rPr>
        <b val="true"/>
        <sz val="10"/>
        <rFont val="Noto Sans"/>
        <family val="2"/>
      </rPr>
      <t xml:space="preserve">通用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通用会计报表</t>
    </r>
  </si>
  <si>
    <t xml:space="preserve">alpha risk </t>
  </si>
  <si>
    <r>
      <rPr>
        <b val="true"/>
        <sz val="10"/>
        <rFont val="Noto Sans"/>
        <family val="2"/>
      </rPr>
      <t xml:space="preserve">阿尔法风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第一种审计风险</t>
    </r>
  </si>
  <si>
    <t xml:space="preserve">altered check </t>
  </si>
  <si>
    <t xml:space="preserve">涂改支票</t>
  </si>
  <si>
    <t xml:space="preserve">alternative accounting methods </t>
  </si>
  <si>
    <t xml:space="preserve">可选择性会计方法</t>
  </si>
  <si>
    <t xml:space="preserve">alternative proposals </t>
  </si>
  <si>
    <r>
      <rPr>
        <b val="true"/>
        <sz val="10"/>
        <rFont val="Noto Sans"/>
        <family val="2"/>
      </rPr>
      <t xml:space="preserve">替代方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备选方案</t>
    </r>
  </si>
  <si>
    <t xml:space="preserve">amalgamation </t>
  </si>
  <si>
    <t xml:space="preserve">企业合并</t>
  </si>
  <si>
    <t xml:space="preserve">American Accounting Association </t>
  </si>
  <si>
    <t xml:space="preserve">American depository receipts </t>
  </si>
  <si>
    <r>
      <rPr>
        <b val="true"/>
        <sz val="10"/>
        <rFont val="Noto Sans"/>
        <family val="2"/>
      </rPr>
      <t xml:space="preserve">美国银行证券存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美国银行证券托存收据</t>
    </r>
  </si>
  <si>
    <t xml:space="preserve">American Institute of Certified Public Accountants </t>
  </si>
  <si>
    <r>
      <rPr>
        <b val="true"/>
        <sz val="10"/>
        <rFont val="Noto Sans"/>
        <family val="2"/>
      </rPr>
      <t xml:space="preserve">美国注册会计师协会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美国注册公共会计师协会</t>
    </r>
  </si>
  <si>
    <t xml:space="preserve">American option </t>
  </si>
  <si>
    <t xml:space="preserve">美式期权</t>
  </si>
  <si>
    <t xml:space="preserve">American Stock Exchange </t>
  </si>
  <si>
    <t xml:space="preserve">美国股票交易所</t>
  </si>
  <si>
    <t xml:space="preserve">amortization</t>
  </si>
  <si>
    <t xml:space="preserve">①摊销②摊还</t>
  </si>
  <si>
    <t xml:space="preserve">amortized cost </t>
  </si>
  <si>
    <t xml:space="preserve">摊余成本</t>
  </si>
  <si>
    <t xml:space="preserve">amount </t>
  </si>
  <si>
    <r>
      <rPr>
        <b val="true"/>
        <sz val="10"/>
        <rFont val="Noto Sans"/>
        <family val="2"/>
      </rPr>
      <t xml:space="preserve">金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合计</t>
    </r>
  </si>
  <si>
    <t xml:space="preserve">amount differ </t>
  </si>
  <si>
    <t xml:space="preserve">金额不符</t>
  </si>
  <si>
    <t xml:space="preserve">amount due </t>
  </si>
  <si>
    <t xml:space="preserve">到期金额</t>
  </si>
  <si>
    <t xml:space="preserve">amount of 1 dollar 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元的本利和</t>
    </r>
  </si>
  <si>
    <t xml:space="preserve">analysis </t>
  </si>
  <si>
    <t xml:space="preserve">分析</t>
  </si>
  <si>
    <t xml:space="preserve">analyst</t>
  </si>
  <si>
    <t xml:space="preserve">分析师</t>
  </si>
  <si>
    <t xml:space="preserve">analytical review </t>
  </si>
  <si>
    <t xml:space="preserve">分析性检查</t>
  </si>
  <si>
    <t xml:space="preserve">annual audit </t>
  </si>
  <si>
    <t xml:space="preserve">年度审计</t>
  </si>
  <si>
    <t xml:space="preserve">annual closing </t>
  </si>
  <si>
    <t xml:space="preserve">年度结账</t>
  </si>
  <si>
    <t xml:space="preserve">annual general meeting </t>
  </si>
  <si>
    <t xml:space="preserve">annualize </t>
  </si>
  <si>
    <t xml:space="preserve">按年折算</t>
  </si>
  <si>
    <t xml:space="preserve">annualized net present value </t>
  </si>
  <si>
    <t xml:space="preserve">折算年度净现值</t>
  </si>
  <si>
    <t xml:space="preserve">annual report </t>
  </si>
  <si>
    <t xml:space="preserve">年度报告</t>
  </si>
  <si>
    <t xml:space="preserve">annuity </t>
  </si>
  <si>
    <t xml:space="preserve">年金</t>
  </si>
  <si>
    <t xml:space="preserve">annuity due</t>
  </si>
  <si>
    <t xml:space="preserve">期初年金</t>
  </si>
  <si>
    <t xml:space="preserve">annuity in advance</t>
  </si>
  <si>
    <t xml:space="preserve">预付年金</t>
  </si>
  <si>
    <t xml:space="preserve">annuity in arrears</t>
  </si>
  <si>
    <t xml:space="preserve">迟付年金</t>
  </si>
  <si>
    <t xml:space="preserve">annuity method of depreciation </t>
  </si>
  <si>
    <t xml:space="preserve">年金折旧法</t>
  </si>
  <si>
    <t xml:space="preserve">antedate </t>
  </si>
  <si>
    <t xml:space="preserve">填早日期</t>
  </si>
  <si>
    <t xml:space="preserve">anticipation </t>
  </si>
  <si>
    <r>
      <rPr>
        <b val="true"/>
        <sz val="10"/>
        <rFont val="Noto Sans"/>
        <family val="2"/>
      </rPr>
      <t xml:space="preserve">预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预列</t>
    </r>
  </si>
  <si>
    <t xml:space="preserve">anti-dilution clause </t>
  </si>
  <si>
    <t xml:space="preserve">防止稀释条款</t>
  </si>
  <si>
    <t xml:space="preserve">anti-pollution investment </t>
  </si>
  <si>
    <t xml:space="preserve">消除污染投资</t>
  </si>
  <si>
    <t xml:space="preserve">anti-profiteering tax </t>
  </si>
  <si>
    <t xml:space="preserve">反暴利税</t>
  </si>
  <si>
    <t xml:space="preserve">anti-tax avoidance </t>
  </si>
  <si>
    <t xml:space="preserve">反避税</t>
  </si>
  <si>
    <t xml:space="preserve">anti-trust legislation </t>
  </si>
  <si>
    <t xml:space="preserve">反拖拉斯立法</t>
  </si>
  <si>
    <t xml:space="preserve">A/P </t>
  </si>
  <si>
    <t xml:space="preserve">APB </t>
  </si>
  <si>
    <t xml:space="preserve">APB Opinion </t>
  </si>
  <si>
    <t xml:space="preserve">《会计原则委员会意见书》</t>
  </si>
  <si>
    <t xml:space="preserve">Application</t>
  </si>
  <si>
    <r>
      <rPr>
        <b val="true"/>
        <sz val="10"/>
        <rFont val="Noto Sans"/>
        <family val="2"/>
      </rPr>
      <t xml:space="preserve">申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申请书</t>
    </r>
  </si>
  <si>
    <t xml:space="preserve">applied overhead </t>
  </si>
  <si>
    <t xml:space="preserve">已分配间接费用</t>
  </si>
  <si>
    <t xml:space="preserve">appraisal </t>
  </si>
  <si>
    <t xml:space="preserve">估价</t>
  </si>
  <si>
    <t xml:space="preserve">appraisal capital </t>
  </si>
  <si>
    <t xml:space="preserve">评估资本</t>
  </si>
  <si>
    <t xml:space="preserve">appraisal surplus </t>
  </si>
  <si>
    <t xml:space="preserve">估价盈余</t>
  </si>
  <si>
    <t xml:space="preserve">appraiser </t>
  </si>
  <si>
    <r>
      <rPr>
        <b val="true"/>
        <sz val="10"/>
        <rFont val="Noto Sans"/>
        <family val="2"/>
      </rPr>
      <t xml:space="preserve">估价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估价师</t>
    </r>
  </si>
  <si>
    <t xml:space="preserve">appreciation </t>
  </si>
  <si>
    <t xml:space="preserve">appropriated retained earnings </t>
  </si>
  <si>
    <r>
      <rPr>
        <b val="true"/>
        <sz val="10"/>
        <rFont val="Noto Sans"/>
        <family val="2"/>
      </rPr>
      <t xml:space="preserve">已拨定留存收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已指定用途留存收益</t>
    </r>
  </si>
  <si>
    <t xml:space="preserve">appropriation </t>
  </si>
  <si>
    <r>
      <rPr>
        <b val="true"/>
        <sz val="10"/>
        <rFont val="Noto Sans"/>
        <family val="2"/>
      </rPr>
      <t xml:space="preserve">拨款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指拨经费</t>
    </r>
  </si>
  <si>
    <t xml:space="preserve">appropriation account </t>
  </si>
  <si>
    <t xml:space="preserve">①拨款账户②留存收益分配账户</t>
  </si>
  <si>
    <t xml:space="preserve">appropriation budget</t>
  </si>
  <si>
    <t xml:space="preserve">拨款预算</t>
  </si>
  <si>
    <t xml:space="preserve">approval </t>
  </si>
  <si>
    <r>
      <rPr>
        <b val="true"/>
        <sz val="10"/>
        <rFont val="Noto Sans"/>
        <family val="2"/>
      </rPr>
      <t xml:space="preserve">核定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审批</t>
    </r>
  </si>
  <si>
    <t xml:space="preserve">approved account </t>
  </si>
  <si>
    <t xml:space="preserve">核定账户</t>
  </si>
  <si>
    <t xml:space="preserve">approved bond </t>
  </si>
  <si>
    <t xml:space="preserve">核定债券</t>
  </si>
  <si>
    <t xml:space="preserve">A/R </t>
  </si>
  <si>
    <t xml:space="preserve">arbitrage </t>
  </si>
  <si>
    <r>
      <rPr>
        <b val="true"/>
        <sz val="10"/>
        <rFont val="Noto Sans"/>
        <family val="2"/>
      </rPr>
      <t xml:space="preserve">套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套汇</t>
    </r>
  </si>
  <si>
    <t xml:space="preserve">arbitrage transaction </t>
  </si>
  <si>
    <r>
      <rPr>
        <b val="true"/>
        <sz val="10"/>
        <rFont val="Noto Sans"/>
        <family val="2"/>
      </rPr>
      <t xml:space="preserve">套利业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套汇业务</t>
    </r>
  </si>
  <si>
    <t xml:space="preserve">arbitration </t>
  </si>
  <si>
    <r>
      <rPr>
        <b val="true"/>
        <sz val="10"/>
        <rFont val="Noto Sans"/>
        <family val="2"/>
      </rPr>
      <t xml:space="preserve">仲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断</t>
    </r>
  </si>
  <si>
    <t xml:space="preserve">arithmetical error </t>
  </si>
  <si>
    <t xml:space="preserve">算术误差</t>
  </si>
  <si>
    <t xml:space="preserve">arm,s-length price </t>
  </si>
  <si>
    <r>
      <rPr>
        <b val="true"/>
        <sz val="10"/>
        <rFont val="Noto Sans"/>
        <family val="2"/>
      </rPr>
      <t xml:space="preserve">正常价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正价格</t>
    </r>
  </si>
  <si>
    <t xml:space="preserve">arm,s-length transaction </t>
  </si>
  <si>
    <r>
      <rPr>
        <b val="true"/>
        <sz val="10"/>
        <rFont val="Noto Sans"/>
        <family val="2"/>
      </rPr>
      <t xml:space="preserve">一臂之隔交易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正常交易</t>
    </r>
  </si>
  <si>
    <t xml:space="preserve">ARR </t>
  </si>
  <si>
    <t xml:space="preserve">arrears</t>
  </si>
  <si>
    <r>
      <rPr>
        <b val="true"/>
        <sz val="10"/>
        <rFont val="Noto Sans"/>
        <family val="2"/>
      </rPr>
      <t xml:space="preserve">①拖欠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欠款②迟付</t>
    </r>
  </si>
  <si>
    <t xml:space="preserve">arrestment </t>
  </si>
  <si>
    <t xml:space="preserve">财产扣押</t>
  </si>
  <si>
    <t xml:space="preserve">Authur Anderson &amp; Co. </t>
  </si>
  <si>
    <r>
      <rPr>
        <b val="true"/>
        <sz val="10"/>
        <rFont val="Noto Sans"/>
        <family val="2"/>
      </rPr>
      <t xml:space="preserve">约瑟•安德森会计师事务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安达信会计师事务所</t>
    </r>
  </si>
  <si>
    <t xml:space="preserve">article </t>
  </si>
  <si>
    <r>
      <rPr>
        <b val="true"/>
        <sz val="10"/>
        <rFont val="Noto Sans"/>
        <family val="2"/>
      </rPr>
      <t xml:space="preserve">文件条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合同条款</t>
    </r>
  </si>
  <si>
    <t xml:space="preserve">articles of incorporation</t>
  </si>
  <si>
    <t xml:space="preserve">公司章程</t>
  </si>
  <si>
    <t xml:space="preserve">articles of partnership </t>
  </si>
  <si>
    <t xml:space="preserve">合伙契约</t>
  </si>
  <si>
    <t xml:space="preserve">articulate </t>
  </si>
  <si>
    <t xml:space="preserve">环接</t>
  </si>
  <si>
    <t xml:space="preserve">articulated concept </t>
  </si>
  <si>
    <t xml:space="preserve">环接观念</t>
  </si>
  <si>
    <t xml:space="preserve">artificial intelligence </t>
  </si>
  <si>
    <t xml:space="preserve">人工智能</t>
  </si>
  <si>
    <t xml:space="preserve">ASB </t>
  </si>
  <si>
    <t xml:space="preserve">审计准则委员会</t>
  </si>
  <si>
    <t xml:space="preserve">ASE</t>
  </si>
  <si>
    <t xml:space="preserve">Asian Development Bank </t>
  </si>
  <si>
    <t xml:space="preserve">亚洲开发银行</t>
  </si>
  <si>
    <t xml:space="preserve">Asian dollar </t>
  </si>
  <si>
    <t xml:space="preserve">亚洲美元</t>
  </si>
  <si>
    <t xml:space="preserve">asking price </t>
  </si>
  <si>
    <r>
      <rPr>
        <b val="true"/>
        <sz val="10"/>
        <rFont val="Noto Sans"/>
        <family val="2"/>
      </rPr>
      <t xml:space="preserve">索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卖方报价</t>
    </r>
  </si>
  <si>
    <t xml:space="preserve">assessed value </t>
  </si>
  <si>
    <t xml:space="preserve">估定价值</t>
  </si>
  <si>
    <t xml:space="preserve">assessment</t>
  </si>
  <si>
    <r>
      <rPr>
        <sz val="10"/>
        <rFont val="Noto Sans"/>
        <family val="2"/>
      </rPr>
      <t xml:space="preserve">①估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查定②特别税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别摊派税捐</t>
    </r>
  </si>
  <si>
    <t xml:space="preserve">asset </t>
  </si>
  <si>
    <t xml:space="preserve">资产</t>
  </si>
  <si>
    <t xml:space="preserve">asset cover </t>
  </si>
  <si>
    <r>
      <rPr>
        <b val="true"/>
        <sz val="10"/>
        <rFont val="Noto Sans"/>
        <family val="2"/>
      </rPr>
      <t xml:space="preserve">资产担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资产保证</t>
    </r>
  </si>
  <si>
    <t xml:space="preserve">asset depreciation range </t>
  </si>
  <si>
    <t xml:space="preserve">asset-liability view </t>
  </si>
  <si>
    <t xml:space="preserve">资产—负债观念</t>
  </si>
  <si>
    <t xml:space="preserve">asset quality </t>
  </si>
  <si>
    <t xml:space="preserve">资产质量</t>
  </si>
  <si>
    <t xml:space="preserve">asset retirement </t>
  </si>
  <si>
    <r>
      <rPr>
        <b val="true"/>
        <sz val="10"/>
        <rFont val="Noto Sans"/>
        <family val="2"/>
      </rPr>
      <t xml:space="preserve">资产退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资产报废</t>
    </r>
  </si>
  <si>
    <t xml:space="preserve">asset revaluation </t>
  </si>
  <si>
    <t xml:space="preserve">资产重估价</t>
  </si>
  <si>
    <t xml:space="preserve">asset stripping </t>
  </si>
  <si>
    <r>
      <rPr>
        <b val="true"/>
        <sz val="10"/>
        <rFont val="Noto Sans"/>
        <family val="2"/>
      </rPr>
      <t xml:space="preserve">资产剥离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资产拆卖</t>
    </r>
  </si>
  <si>
    <t xml:space="preserve">asset structure </t>
  </si>
  <si>
    <t xml:space="preserve">资产结构</t>
  </si>
  <si>
    <t xml:space="preserve">asset turnover </t>
  </si>
  <si>
    <t xml:space="preserve">资产周转率</t>
  </si>
  <si>
    <t xml:space="preserve">asset valuation </t>
  </si>
  <si>
    <t xml:space="preserve">资产计价</t>
  </si>
  <si>
    <t xml:space="preserve">assignment of accounts receivable </t>
  </si>
  <si>
    <t xml:space="preserve">应收账款转让</t>
  </si>
  <si>
    <t xml:space="preserve">associated company </t>
  </si>
  <si>
    <r>
      <rPr>
        <b val="true"/>
        <sz val="10"/>
        <rFont val="Noto Sans"/>
        <family val="2"/>
      </rPr>
      <t xml:space="preserve">联属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附属公司</t>
    </r>
  </si>
  <si>
    <t xml:space="preserve">Association of Government Accounting </t>
  </si>
  <si>
    <t xml:space="preserve">政府会计师协会</t>
  </si>
  <si>
    <t xml:space="preserve">assumed liability </t>
  </si>
  <si>
    <r>
      <rPr>
        <b val="true"/>
        <sz val="10"/>
        <rFont val="Noto Sans"/>
        <family val="2"/>
      </rPr>
      <t xml:space="preserve">承担债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承付债务</t>
    </r>
  </si>
  <si>
    <t xml:space="preserve">AT </t>
  </si>
  <si>
    <t xml:space="preserve">at cost </t>
  </si>
  <si>
    <t xml:space="preserve">按成本</t>
  </si>
  <si>
    <t xml:space="preserve">at par </t>
  </si>
  <si>
    <r>
      <rPr>
        <b val="true"/>
        <sz val="10"/>
        <rFont val="Noto Sans"/>
        <family val="2"/>
      </rPr>
      <t xml:space="preserve">按票面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平价</t>
    </r>
  </si>
  <si>
    <t xml:space="preserve">at sight </t>
  </si>
  <si>
    <r>
      <rPr>
        <b val="true"/>
        <sz val="10"/>
        <rFont val="Noto Sans"/>
        <family val="2"/>
      </rPr>
      <t xml:space="preserve">见票兑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即期兑付</t>
    </r>
  </si>
  <si>
    <t xml:space="preserve">attached account </t>
  </si>
  <si>
    <t xml:space="preserve">被查封账户</t>
  </si>
  <si>
    <t xml:space="preserve">attachment </t>
  </si>
  <si>
    <r>
      <rPr>
        <b val="true"/>
        <sz val="10"/>
        <rFont val="Noto Sans"/>
        <family val="2"/>
      </rPr>
      <t xml:space="preserve">扣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查封</t>
    </r>
  </si>
  <si>
    <t xml:space="preserve">attest</t>
  </si>
  <si>
    <r>
      <rPr>
        <b val="true"/>
        <sz val="10"/>
        <rFont val="Noto Sans"/>
        <family val="2"/>
      </rPr>
      <t xml:space="preserve">证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验证</t>
    </r>
  </si>
  <si>
    <t xml:space="preserve">attestation </t>
  </si>
  <si>
    <r>
      <rPr>
        <b val="true"/>
        <sz val="10"/>
        <rFont val="Noto Sans"/>
        <family val="2"/>
      </rPr>
      <t xml:space="preserve">证明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鉴定书</t>
    </r>
  </si>
  <si>
    <t xml:space="preserve">audit </t>
  </si>
  <si>
    <r>
      <rPr>
        <b val="true"/>
        <sz val="10"/>
        <rFont val="Noto Sans"/>
        <family val="2"/>
      </rPr>
      <t xml:space="preserve">审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审计</t>
    </r>
  </si>
  <si>
    <t xml:space="preserve">auditability </t>
  </si>
  <si>
    <t xml:space="preserve">可审核性</t>
  </si>
  <si>
    <t xml:space="preserve">audit committee </t>
  </si>
  <si>
    <t xml:space="preserve">审计委员会</t>
  </si>
  <si>
    <t xml:space="preserve">audit coverage</t>
  </si>
  <si>
    <t xml:space="preserve">审计范围</t>
  </si>
  <si>
    <t xml:space="preserve">audited financial statement </t>
  </si>
  <si>
    <r>
      <rPr>
        <b val="true"/>
        <sz val="10"/>
        <rFont val="Noto Sans"/>
        <family val="2"/>
      </rPr>
      <t xml:space="preserve">审定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审定会计报表</t>
    </r>
  </si>
  <si>
    <t xml:space="preserve">audit evidence</t>
  </si>
  <si>
    <r>
      <rPr>
        <b val="true"/>
        <sz val="10"/>
        <rFont val="Noto Sans"/>
        <family val="2"/>
      </rPr>
      <t xml:space="preserve">审计证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审计凭证</t>
    </r>
  </si>
  <si>
    <t xml:space="preserve">Audit Guides </t>
  </si>
  <si>
    <t xml:space="preserve">《审计指南》</t>
  </si>
  <si>
    <t xml:space="preserve">auditing</t>
  </si>
  <si>
    <t xml:space="preserve">①审计②审计学</t>
  </si>
  <si>
    <t xml:space="preserve">auditing procedure </t>
  </si>
  <si>
    <t xml:space="preserve">审计程序</t>
  </si>
  <si>
    <t xml:space="preserve">auditing process</t>
  </si>
  <si>
    <t xml:space="preserve">审计过程</t>
  </si>
  <si>
    <t xml:space="preserve">auditing standard </t>
  </si>
  <si>
    <r>
      <rPr>
        <b val="true"/>
        <sz val="10"/>
        <rFont val="Noto Sans"/>
        <family val="2"/>
      </rPr>
      <t xml:space="preserve">审计标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审计准则</t>
    </r>
  </si>
  <si>
    <t xml:space="preserve">Auditing Standards Board</t>
  </si>
  <si>
    <t xml:space="preserve">Auditor</t>
  </si>
  <si>
    <r>
      <rPr>
        <b val="true"/>
        <sz val="10"/>
        <rFont val="Noto Sans"/>
        <family val="2"/>
      </rPr>
      <t xml:space="preserve">审计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审计师</t>
    </r>
  </si>
  <si>
    <t xml:space="preserve">auditor general</t>
  </si>
  <si>
    <r>
      <rPr>
        <b val="true"/>
        <sz val="10"/>
        <rFont val="Noto Sans"/>
        <family val="2"/>
      </rPr>
      <t xml:space="preserve">审计主任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总审计</t>
    </r>
  </si>
  <si>
    <t xml:space="preserve">auditor,s legal liability </t>
  </si>
  <si>
    <t xml:space="preserve">审计师法律责任</t>
  </si>
  <si>
    <t xml:space="preserve">auditor,s opinion </t>
  </si>
  <si>
    <t xml:space="preserve">审计师意见书</t>
  </si>
  <si>
    <t xml:space="preserve">auditor,s report </t>
  </si>
  <si>
    <r>
      <rPr>
        <b val="true"/>
        <sz val="10"/>
        <rFont val="Noto Sans"/>
        <family val="2"/>
      </rPr>
      <t xml:space="preserve">审计师报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查账报告</t>
    </r>
  </si>
  <si>
    <t xml:space="preserve">audit program </t>
  </si>
  <si>
    <t xml:space="preserve">审计工作计划</t>
  </si>
  <si>
    <t xml:space="preserve">audit report </t>
  </si>
  <si>
    <t xml:space="preserve">审计报告</t>
  </si>
  <si>
    <t xml:space="preserve">audit risk </t>
  </si>
  <si>
    <t xml:space="preserve">审计风险</t>
  </si>
  <si>
    <t xml:space="preserve">audit sampling </t>
  </si>
  <si>
    <t xml:space="preserve">审计抽样</t>
  </si>
  <si>
    <t xml:space="preserve">audit software </t>
  </si>
  <si>
    <t xml:space="preserve">审计软件</t>
  </si>
  <si>
    <t xml:space="preserve">audit test</t>
  </si>
  <si>
    <t xml:space="preserve">审计抽查</t>
  </si>
  <si>
    <t xml:space="preserve">audit trail</t>
  </si>
  <si>
    <r>
      <rPr>
        <b val="true"/>
        <sz val="10"/>
        <rFont val="Noto Sans"/>
        <family val="2"/>
      </rPr>
      <t xml:space="preserve">审计脉络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审计线索</t>
    </r>
  </si>
  <si>
    <t xml:space="preserve">audit working paper </t>
  </si>
  <si>
    <t xml:space="preserve">审计工作底稿</t>
  </si>
  <si>
    <t xml:space="preserve">authorized capital stock </t>
  </si>
  <si>
    <r>
      <rPr>
        <b val="true"/>
        <sz val="10"/>
        <rFont val="Noto Sans"/>
        <family val="2"/>
      </rPr>
      <t xml:space="preserve">核定股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法定股本</t>
    </r>
  </si>
  <si>
    <t xml:space="preserve">automated clearing house </t>
  </si>
  <si>
    <t xml:space="preserve">自动票据交换所</t>
  </si>
  <si>
    <t xml:space="preserve">automated teller machine </t>
  </si>
  <si>
    <t xml:space="preserve">自动取款机</t>
  </si>
  <si>
    <t xml:space="preserve">automatic transfer service </t>
  </si>
  <si>
    <t xml:space="preserve">自动转账服务</t>
  </si>
  <si>
    <t xml:space="preserve">available asset </t>
  </si>
  <si>
    <t xml:space="preserve">可用资产</t>
  </si>
  <si>
    <t xml:space="preserve">available inventory </t>
  </si>
  <si>
    <t xml:space="preserve">可用存货</t>
  </si>
  <si>
    <t xml:space="preserve">average balance </t>
  </si>
  <si>
    <t xml:space="preserve">平均余额</t>
  </si>
  <si>
    <t xml:space="preserve">average collection period </t>
  </si>
  <si>
    <t xml:space="preserve">平均收款期</t>
  </si>
  <si>
    <t xml:space="preserve">average cost</t>
  </si>
  <si>
    <t xml:space="preserve">平均成本</t>
  </si>
  <si>
    <t xml:space="preserve">average-cost method </t>
  </si>
  <si>
    <t xml:space="preserve">平均成本法</t>
  </si>
  <si>
    <t xml:space="preserve">average inventory </t>
  </si>
  <si>
    <r>
      <rPr>
        <b val="true"/>
        <sz val="10"/>
        <rFont val="Noto Sans"/>
        <family val="2"/>
      </rPr>
      <t xml:space="preserve">平均存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平均库存</t>
    </r>
  </si>
  <si>
    <t xml:space="preserve">average life </t>
  </si>
  <si>
    <r>
      <rPr>
        <b val="true"/>
        <sz val="10"/>
        <rFont val="Noto Sans"/>
        <family val="2"/>
      </rPr>
      <t xml:space="preserve">平均寿命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平均使用年限</t>
    </r>
  </si>
  <si>
    <t xml:space="preserve">average payment period (of accounts payable) </t>
  </si>
  <si>
    <t xml:space="preserve">应付账款平均付款期</t>
  </si>
  <si>
    <t xml:space="preserve">average rate of return </t>
  </si>
  <si>
    <t xml:space="preserve">平均收益率</t>
  </si>
  <si>
    <t xml:space="preserve">averages </t>
  </si>
  <si>
    <t xml:space="preserve">股票价格平均指数</t>
  </si>
  <si>
    <t xml:space="preserve">avoidable cost </t>
  </si>
  <si>
    <t xml:space="preserve">可避免成本</t>
  </si>
  <si>
    <t xml:space="preserve">back charge </t>
  </si>
  <si>
    <t xml:space="preserve">欠费费用</t>
  </si>
  <si>
    <t xml:space="preserve">back date </t>
  </si>
  <si>
    <r>
      <rPr>
        <b val="true"/>
        <sz val="10"/>
        <rFont val="Noto Sans"/>
        <family val="2"/>
      </rPr>
      <t xml:space="preserve">倒填日期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填早日期</t>
    </r>
  </si>
  <si>
    <t xml:space="preserve">backed bill </t>
  </si>
  <si>
    <t xml:space="preserve">背书票据</t>
  </si>
  <si>
    <t xml:space="preserve">back-end load</t>
  </si>
  <si>
    <t xml:space="preserve">后期负担</t>
  </si>
  <si>
    <t xml:space="preserve">backer</t>
  </si>
  <si>
    <t xml:space="preserve">①票据担保人②财务支持人</t>
  </si>
  <si>
    <t xml:space="preserve">backlog depreciation </t>
  </si>
  <si>
    <t xml:space="preserve">欠提折旧</t>
  </si>
  <si>
    <t xml:space="preserve">back order </t>
  </si>
  <si>
    <t xml:space="preserve">欠交订货</t>
  </si>
  <si>
    <t xml:space="preserve">back pay </t>
  </si>
  <si>
    <t xml:space="preserve">欠付工资</t>
  </si>
  <si>
    <t xml:space="preserve">back tax </t>
  </si>
  <si>
    <t xml:space="preserve">欠交税款</t>
  </si>
  <si>
    <t xml:space="preserve">back-to-back credit </t>
  </si>
  <si>
    <t xml:space="preserve">对开信用证</t>
  </si>
  <si>
    <t xml:space="preserve">back-to-back loan</t>
  </si>
  <si>
    <t xml:space="preserve">对销贷款</t>
  </si>
  <si>
    <t xml:space="preserve">back wardation </t>
  </si>
  <si>
    <t xml:space="preserve">倒价</t>
  </si>
  <si>
    <t xml:space="preserve">backward integration </t>
  </si>
  <si>
    <t xml:space="preserve">逆向合并</t>
  </si>
  <si>
    <t xml:space="preserve">bad check </t>
  </si>
  <si>
    <t xml:space="preserve">空头支票</t>
  </si>
  <si>
    <t xml:space="preserve">bad debt </t>
  </si>
  <si>
    <r>
      <rPr>
        <b val="true"/>
        <sz val="10"/>
        <rFont val="Noto Sans"/>
        <family val="2"/>
      </rPr>
      <t xml:space="preserve">呆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呆账账户</t>
    </r>
  </si>
  <si>
    <t xml:space="preserve">bad debt account </t>
  </si>
  <si>
    <t xml:space="preserve">呆账账户</t>
  </si>
  <si>
    <t xml:space="preserve">bad debt expense </t>
  </si>
  <si>
    <t xml:space="preserve">呆账费用</t>
  </si>
  <si>
    <t xml:space="preserve">bad debt ratio </t>
  </si>
  <si>
    <t xml:space="preserve">呆账比率</t>
  </si>
  <si>
    <t xml:space="preserve">bad debt recovery </t>
  </si>
  <si>
    <t xml:space="preserve">呆账收回</t>
  </si>
  <si>
    <t xml:space="preserve">bailment </t>
  </si>
  <si>
    <r>
      <rPr>
        <b val="true"/>
        <sz val="10"/>
        <rFont val="Noto Sans"/>
        <family val="2"/>
      </rPr>
      <t xml:space="preserve">寄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寄托</t>
    </r>
  </si>
  <si>
    <t xml:space="preserve">bailout </t>
  </si>
  <si>
    <t xml:space="preserve">抽资</t>
  </si>
  <si>
    <t xml:space="preserve">bailout period </t>
  </si>
  <si>
    <t xml:space="preserve">投资返还期</t>
  </si>
  <si>
    <t xml:space="preserve">balance</t>
  </si>
  <si>
    <t xml:space="preserve">①余额②平衡</t>
  </si>
  <si>
    <t xml:space="preserve">balance budget </t>
  </si>
  <si>
    <t xml:space="preserve">平衡预算</t>
  </si>
  <si>
    <t xml:space="preserve">balance due </t>
  </si>
  <si>
    <t xml:space="preserve">结欠余额</t>
  </si>
  <si>
    <t xml:space="preserve">balance fund </t>
  </si>
  <si>
    <t xml:space="preserve">平衡基金</t>
  </si>
  <si>
    <t xml:space="preserve">balance of account </t>
  </si>
  <si>
    <t xml:space="preserve">账户余额</t>
  </si>
  <si>
    <t xml:space="preserve">balance of payment </t>
  </si>
  <si>
    <t xml:space="preserve">国际收支差额</t>
  </si>
  <si>
    <t xml:space="preserve">balance of retained earnings </t>
  </si>
  <si>
    <t xml:space="preserve">留存收益余额</t>
  </si>
  <si>
    <t xml:space="preserve">balance sheet </t>
  </si>
  <si>
    <t xml:space="preserve">资产负债表</t>
  </si>
  <si>
    <t xml:space="preserve">balance sheet account </t>
  </si>
  <si>
    <t xml:space="preserve">资产负债表账户</t>
  </si>
  <si>
    <t xml:space="preserve">balance sheet analysis </t>
  </si>
  <si>
    <t xml:space="preserve">资产负债表分析</t>
  </si>
  <si>
    <t xml:space="preserve">balance sheet audit </t>
  </si>
  <si>
    <t xml:space="preserve">资产负债表审计</t>
  </si>
  <si>
    <t xml:space="preserve">balance sheet date </t>
  </si>
  <si>
    <t xml:space="preserve">结账日期</t>
  </si>
  <si>
    <t xml:space="preserve">balance sheet ratio </t>
  </si>
  <si>
    <t xml:space="preserve">资产负债表比率</t>
  </si>
  <si>
    <t xml:space="preserve">balance sheet total </t>
  </si>
  <si>
    <t xml:space="preserve">资产负债表总额</t>
  </si>
  <si>
    <t xml:space="preserve">balloon payment </t>
  </si>
  <si>
    <t xml:space="preserve">漂浮式付款</t>
  </si>
  <si>
    <t xml:space="preserve">bank </t>
  </si>
  <si>
    <t xml:space="preserve">银行</t>
  </si>
  <si>
    <t xml:space="preserve">bank(er,s) acceptance </t>
  </si>
  <si>
    <r>
      <rPr>
        <b val="true"/>
        <sz val="10"/>
        <rFont val="Noto Sans"/>
        <family val="2"/>
      </rPr>
      <t xml:space="preserve">银行承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银行承兑汇票</t>
    </r>
  </si>
  <si>
    <t xml:space="preserve">bank balance </t>
  </si>
  <si>
    <t xml:space="preserve">银行存款余额</t>
  </si>
  <si>
    <t xml:space="preserve">bankbook </t>
  </si>
  <si>
    <t xml:space="preserve">存折</t>
  </si>
  <si>
    <t xml:space="preserve">bank charge </t>
  </si>
  <si>
    <t xml:space="preserve">银行手续费</t>
  </si>
  <si>
    <t xml:space="preserve">bank checking account </t>
  </si>
  <si>
    <r>
      <rPr>
        <b val="true"/>
        <sz val="10"/>
        <rFont val="Noto Sans"/>
        <family val="2"/>
      </rPr>
      <t xml:space="preserve">银行支票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银行活期存款账户</t>
    </r>
  </si>
  <si>
    <t xml:space="preserve">bank confirmation </t>
  </si>
  <si>
    <t xml:space="preserve">银行证明信函</t>
  </si>
  <si>
    <t xml:space="preserve">bank credit</t>
  </si>
  <si>
    <r>
      <rPr>
        <b val="true"/>
        <sz val="10"/>
        <rFont val="Noto Sans"/>
        <family val="2"/>
      </rPr>
      <t xml:space="preserve">银行信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银行信贷</t>
    </r>
  </si>
  <si>
    <t xml:space="preserve">bank custody </t>
  </si>
  <si>
    <t xml:space="preserve">银行保险库</t>
  </si>
  <si>
    <t xml:space="preserve">bank draft</t>
  </si>
  <si>
    <t xml:space="preserve">银行汇票</t>
  </si>
  <si>
    <t xml:space="preserve">banker</t>
  </si>
  <si>
    <t xml:space="preserve">①银行家②银行</t>
  </si>
  <si>
    <t xml:space="preserve">bank failure </t>
  </si>
  <si>
    <t xml:space="preserve">银行倒闭</t>
  </si>
  <si>
    <t xml:space="preserve">bank loan </t>
  </si>
  <si>
    <t xml:space="preserve">银行贷款</t>
  </si>
  <si>
    <t xml:space="preserve">bank overdraft</t>
  </si>
  <si>
    <t xml:space="preserve">银行透支</t>
  </si>
  <si>
    <t xml:space="preserve">bank reconciliation statement</t>
  </si>
  <si>
    <r>
      <rPr>
        <b val="true"/>
        <sz val="10"/>
        <rFont val="Noto Sans"/>
        <family val="2"/>
      </rPr>
      <t xml:space="preserve">银行对账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银行存款调节表</t>
    </r>
  </si>
  <si>
    <t xml:space="preserve">bank reference</t>
  </si>
  <si>
    <t xml:space="preserve">银行征信信函</t>
  </si>
  <si>
    <t xml:space="preserve">bank run </t>
  </si>
  <si>
    <t xml:space="preserve">银行挤兑</t>
  </si>
  <si>
    <t xml:space="preserve">bankruptcy </t>
  </si>
  <si>
    <t xml:space="preserve">破产</t>
  </si>
  <si>
    <t xml:space="preserve">bankruptcy act </t>
  </si>
  <si>
    <t xml:space="preserve">bankruptcy cost </t>
  </si>
  <si>
    <t xml:space="preserve">破产成本</t>
  </si>
  <si>
    <t xml:space="preserve">bankruptcy court </t>
  </si>
  <si>
    <t xml:space="preserve">破产法院</t>
  </si>
  <si>
    <t xml:space="preserve">bankruptcy prediction</t>
  </si>
  <si>
    <t xml:space="preserve">破产判断</t>
  </si>
  <si>
    <t xml:space="preserve">Bankruptcy Reform Act of 1978 </t>
  </si>
  <si>
    <r>
      <rPr>
        <b val="true"/>
        <sz val="10"/>
        <rFont val="宋体"/>
        <family val="0"/>
        <charset val="134"/>
      </rPr>
      <t xml:space="preserve">1978</t>
    </r>
    <r>
      <rPr>
        <b val="true"/>
        <sz val="10"/>
        <rFont val="Noto Sans"/>
        <family val="2"/>
      </rPr>
      <t xml:space="preserve">年破产改革法</t>
    </r>
  </si>
  <si>
    <t xml:space="preserve">bank transfer </t>
  </si>
  <si>
    <r>
      <rPr>
        <b val="true"/>
        <sz val="10"/>
        <rFont val="Noto Sans"/>
        <family val="2"/>
      </rPr>
      <t xml:space="preserve">银行汇兑业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银行转账业务</t>
    </r>
  </si>
  <si>
    <t xml:space="preserve">bargain</t>
  </si>
  <si>
    <r>
      <rPr>
        <b val="true"/>
        <sz val="10"/>
        <rFont val="Noto Sans"/>
        <family val="2"/>
      </rPr>
      <t xml:space="preserve">①合同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谈判②廉价货</t>
    </r>
  </si>
  <si>
    <t xml:space="preserve">bargain money</t>
  </si>
  <si>
    <t xml:space="preserve">定金</t>
  </si>
  <si>
    <t xml:space="preserve">bargain purchase option</t>
  </si>
  <si>
    <t xml:space="preserve">承租人优先购置权</t>
  </si>
  <si>
    <t xml:space="preserve">bargain renewed option</t>
  </si>
  <si>
    <t xml:space="preserve">承租人优先续租权</t>
  </si>
  <si>
    <t xml:space="preserve">bargain sale </t>
  </si>
  <si>
    <t xml:space="preserve">廉价销售</t>
  </si>
  <si>
    <t xml:space="preserve">barometers </t>
  </si>
  <si>
    <r>
      <rPr>
        <b val="true"/>
        <sz val="10"/>
        <rFont val="Noto Sans"/>
        <family val="2"/>
      </rPr>
      <t xml:space="preserve">经济晴雨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经济指标</t>
    </r>
  </si>
  <si>
    <t xml:space="preserve">barometers stock</t>
  </si>
  <si>
    <t xml:space="preserve">晴雨表股票</t>
  </si>
  <si>
    <t xml:space="preserve">barter </t>
  </si>
  <si>
    <t xml:space="preserve">以货易货</t>
  </si>
  <si>
    <t xml:space="preserve">barter transaction </t>
  </si>
  <si>
    <t xml:space="preserve">易货业务</t>
  </si>
  <si>
    <t xml:space="preserve">base </t>
  </si>
  <si>
    <t xml:space="preserve">基数</t>
  </si>
  <si>
    <t xml:space="preserve">base period </t>
  </si>
  <si>
    <t xml:space="preserve">基期</t>
  </si>
  <si>
    <t xml:space="preserve">base price </t>
  </si>
  <si>
    <t xml:space="preserve">基价</t>
  </si>
  <si>
    <t xml:space="preserve">base rate </t>
  </si>
  <si>
    <t xml:space="preserve">基础利率</t>
  </si>
  <si>
    <t xml:space="preserve">base stock </t>
  </si>
  <si>
    <t xml:space="preserve">基础存量</t>
  </si>
  <si>
    <t xml:space="preserve">BASIC </t>
  </si>
  <si>
    <t xml:space="preserve">基础语言</t>
  </si>
  <si>
    <t xml:space="preserve">basic earnings per share </t>
  </si>
  <si>
    <t xml:space="preserve">每股基础收益</t>
  </si>
  <si>
    <t xml:space="preserve">basis </t>
  </si>
  <si>
    <t xml:space="preserve">基准</t>
  </si>
  <si>
    <t xml:space="preserve">basis of accounting </t>
  </si>
  <si>
    <r>
      <rPr>
        <b val="true"/>
        <sz val="10"/>
        <rFont val="Noto Sans"/>
        <family val="2"/>
      </rPr>
      <t xml:space="preserve">会计基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方法</t>
    </r>
  </si>
  <si>
    <t xml:space="preserve">basis of taxation </t>
  </si>
  <si>
    <t xml:space="preserve">计税基准</t>
  </si>
  <si>
    <t xml:space="preserve">basis point </t>
  </si>
  <si>
    <t xml:space="preserve">基点</t>
  </si>
  <si>
    <t xml:space="preserve">basket purchase </t>
  </si>
  <si>
    <r>
      <rPr>
        <b val="true"/>
        <sz val="10"/>
        <rFont val="Noto Sans"/>
        <family val="2"/>
      </rPr>
      <t xml:space="preserve">整套采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总价采购</t>
    </r>
  </si>
  <si>
    <t xml:space="preserve">batch costing </t>
  </si>
  <si>
    <t xml:space="preserve">分批成本计算法</t>
  </si>
  <si>
    <t xml:space="preserve">batch processing </t>
  </si>
  <si>
    <r>
      <rPr>
        <b val="true"/>
        <sz val="10"/>
        <rFont val="Noto Sans"/>
        <family val="2"/>
      </rPr>
      <t xml:space="preserve">分批处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批数据处理</t>
    </r>
  </si>
  <si>
    <t xml:space="preserve">B/D </t>
  </si>
  <si>
    <t xml:space="preserve">过次页</t>
  </si>
  <si>
    <t xml:space="preserve">B/E</t>
  </si>
  <si>
    <t xml:space="preserve">汇票</t>
  </si>
  <si>
    <t xml:space="preserve">BE analysis </t>
  </si>
  <si>
    <r>
      <rPr>
        <b val="true"/>
        <sz val="10"/>
        <rFont val="Noto Sans"/>
        <family val="2"/>
      </rPr>
      <t xml:space="preserve">损益分界分析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本分析</t>
    </r>
  </si>
  <si>
    <t xml:space="preserve">bear</t>
  </si>
  <si>
    <r>
      <rPr>
        <b val="true"/>
        <sz val="10"/>
        <rFont val="Noto Sans"/>
        <family val="2"/>
      </rPr>
      <t xml:space="preserve">①承担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负担②卖空者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空头</t>
    </r>
  </si>
  <si>
    <t xml:space="preserve">bearer </t>
  </si>
  <si>
    <t xml:space="preserve">持票人</t>
  </si>
  <si>
    <t xml:space="preserve">bearer bond </t>
  </si>
  <si>
    <t xml:space="preserve">不记名债券</t>
  </si>
  <si>
    <t xml:space="preserve">bearer draft </t>
  </si>
  <si>
    <t xml:space="preserve">不记名汇票</t>
  </si>
  <si>
    <t xml:space="preserve">bear interest </t>
  </si>
  <si>
    <r>
      <rPr>
        <b val="true"/>
        <sz val="10"/>
        <rFont val="Noto Sans"/>
        <family val="2"/>
      </rPr>
      <t xml:space="preserve">附息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负担利息</t>
    </r>
  </si>
  <si>
    <t xml:space="preserve">bear market </t>
  </si>
  <si>
    <r>
      <rPr>
        <b val="true"/>
        <sz val="10"/>
        <rFont val="Noto Sans"/>
        <family val="2"/>
      </rPr>
      <t xml:space="preserve">熊市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下跌行情</t>
    </r>
  </si>
  <si>
    <t xml:space="preserve">bear squeeze </t>
  </si>
  <si>
    <t xml:space="preserve">榨空头</t>
  </si>
  <si>
    <t xml:space="preserve">beating the market </t>
  </si>
  <si>
    <t xml:space="preserve">战胜股市</t>
  </si>
  <si>
    <t xml:space="preserve">before-separation cost </t>
  </si>
  <si>
    <t xml:space="preserve">分离前成本</t>
  </si>
  <si>
    <t xml:space="preserve">before-tax income</t>
  </si>
  <si>
    <t xml:space="preserve">税前收益</t>
  </si>
  <si>
    <t xml:space="preserve">Beginners All-purpose Symbolic Instruction Code </t>
  </si>
  <si>
    <r>
      <rPr>
        <b val="true"/>
        <sz val="10"/>
        <rFont val="Noto Sans"/>
        <family val="2"/>
      </rPr>
      <t xml:space="preserve">基础语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初学者通用符号指令语言</t>
    </r>
  </si>
  <si>
    <t xml:space="preserve">beginning balance </t>
  </si>
  <si>
    <t xml:space="preserve">期初余额</t>
  </si>
  <si>
    <t xml:space="preserve">beginning inventory </t>
  </si>
  <si>
    <t xml:space="preserve">期初存货</t>
  </si>
  <si>
    <t xml:space="preserve">bellwether security </t>
  </si>
  <si>
    <r>
      <rPr>
        <b val="true"/>
        <sz val="10"/>
        <rFont val="Noto Sans"/>
        <family val="2"/>
      </rPr>
      <t xml:space="preserve">领头证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龙头证券</t>
    </r>
  </si>
  <si>
    <t xml:space="preserve">below par </t>
  </si>
  <si>
    <t xml:space="preserve">低于票面价值</t>
  </si>
  <si>
    <t xml:space="preserve">below the line </t>
  </si>
  <si>
    <t xml:space="preserve">线下项目</t>
  </si>
  <si>
    <t xml:space="preserve">beneficial interest</t>
  </si>
  <si>
    <t xml:space="preserve">受益人权益</t>
  </si>
  <si>
    <t xml:space="preserve">beneficial owner </t>
  </si>
  <si>
    <t xml:space="preserve">受益权人</t>
  </si>
  <si>
    <t xml:space="preserve">beneficiary </t>
  </si>
  <si>
    <r>
      <rPr>
        <b val="true"/>
        <sz val="10"/>
        <rFont val="Noto Sans"/>
        <family val="2"/>
      </rPr>
      <t xml:space="preserve">受益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受款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受赔人</t>
    </r>
  </si>
  <si>
    <t xml:space="preserve">benefit</t>
  </si>
  <si>
    <r>
      <rPr>
        <b val="true"/>
        <sz val="10"/>
        <rFont val="Noto Sans"/>
        <family val="2"/>
      </rPr>
      <t xml:space="preserve">①效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利益②福利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津贴</t>
    </r>
  </si>
  <si>
    <t xml:space="preserve">benefit-cost analysis </t>
  </si>
  <si>
    <t xml:space="preserve">效益成本分析</t>
  </si>
  <si>
    <t xml:space="preserve">benefit-cost ratio </t>
  </si>
  <si>
    <t xml:space="preserve">效益成本比率</t>
  </si>
  <si>
    <t xml:space="preserve">benefit fund </t>
  </si>
  <si>
    <t xml:space="preserve">福利基金</t>
  </si>
  <si>
    <t xml:space="preserve">benefit in kind </t>
  </si>
  <si>
    <t xml:space="preserve">实物福利</t>
  </si>
  <si>
    <t xml:space="preserve">benefit system </t>
  </si>
  <si>
    <t xml:space="preserve">职工福利制度</t>
  </si>
  <si>
    <t xml:space="preserve">best-efforts agreement </t>
  </si>
  <si>
    <t xml:space="preserve">证券尽力推销协议</t>
  </si>
  <si>
    <t xml:space="preserve">beta coefficient </t>
  </si>
  <si>
    <t xml:space="preserve">贝塔系数</t>
  </si>
  <si>
    <t xml:space="preserve">beta risk </t>
  </si>
  <si>
    <r>
      <rPr>
        <b val="true"/>
        <sz val="10"/>
        <rFont val="Noto Sans"/>
        <family val="2"/>
      </rPr>
      <t xml:space="preserve">贝塔风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第二种类型误差</t>
    </r>
  </si>
  <si>
    <t xml:space="preserve">betterment </t>
  </si>
  <si>
    <r>
      <rPr>
        <b val="true"/>
        <sz val="10"/>
        <rFont val="Noto Sans"/>
        <family val="2"/>
      </rPr>
      <t xml:space="preserve">改造投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改造工程投资</t>
    </r>
  </si>
  <si>
    <t xml:space="preserve">B/F </t>
  </si>
  <si>
    <t xml:space="preserve">余额承前</t>
  </si>
  <si>
    <t xml:space="preserve">Bias</t>
  </si>
  <si>
    <r>
      <rPr>
        <b val="true"/>
        <sz val="10"/>
        <rFont val="Noto Sans"/>
        <family val="2"/>
      </rPr>
      <t xml:space="preserve">偏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偏向性</t>
    </r>
  </si>
  <si>
    <t xml:space="preserve">bid </t>
  </si>
  <si>
    <t xml:space="preserve">①买价②投标</t>
  </si>
  <si>
    <t xml:space="preserve">bid bond </t>
  </si>
  <si>
    <t xml:space="preserve">投标保证金</t>
  </si>
  <si>
    <t xml:space="preserve">bid price</t>
  </si>
  <si>
    <r>
      <rPr>
        <b val="true"/>
        <sz val="10"/>
        <rFont val="Noto Sans"/>
        <family val="2"/>
      </rPr>
      <t xml:space="preserve">①买方出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买价②投标价格</t>
    </r>
  </si>
  <si>
    <t xml:space="preserve">big bath </t>
  </si>
  <si>
    <t xml:space="preserve">巨额冲销</t>
  </si>
  <si>
    <t xml:space="preserve">Big Board </t>
  </si>
  <si>
    <t xml:space="preserve">大证券交易所</t>
  </si>
  <si>
    <t xml:space="preserve">Big Five </t>
  </si>
  <si>
    <t xml:space="preserve">五大会计师事务所</t>
  </si>
  <si>
    <t xml:space="preserve">bill</t>
  </si>
  <si>
    <r>
      <rPr>
        <b val="true"/>
        <sz val="10"/>
        <rFont val="Noto Sans"/>
        <family val="2"/>
      </rPr>
      <t xml:space="preserve">①汇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票据②通知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清单③账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发货票</t>
    </r>
  </si>
  <si>
    <t xml:space="preserve">billing </t>
  </si>
  <si>
    <r>
      <rPr>
        <b val="true"/>
        <sz val="10"/>
        <rFont val="Noto Sans"/>
        <family val="2"/>
      </rPr>
      <t xml:space="preserve">开发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开账单</t>
    </r>
  </si>
  <si>
    <t xml:space="preserve">billing clerk </t>
  </si>
  <si>
    <t xml:space="preserve">开票员</t>
  </si>
  <si>
    <t xml:space="preserve">bill of entry </t>
  </si>
  <si>
    <t xml:space="preserve">报关单</t>
  </si>
  <si>
    <t xml:space="preserve">bill of exchange </t>
  </si>
  <si>
    <t xml:space="preserve">bill of lading </t>
  </si>
  <si>
    <r>
      <rPr>
        <b val="true"/>
        <sz val="10"/>
        <rFont val="Noto Sans"/>
        <family val="2"/>
      </rPr>
      <t xml:space="preserve">提货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提单</t>
    </r>
  </si>
  <si>
    <t xml:space="preserve">bill of materials </t>
  </si>
  <si>
    <t xml:space="preserve">用料单</t>
  </si>
  <si>
    <t xml:space="preserve">bill of sales </t>
  </si>
  <si>
    <r>
      <rPr>
        <b val="true"/>
        <sz val="10"/>
        <rFont val="Noto Sans"/>
        <family val="2"/>
      </rPr>
      <t xml:space="preserve">销货清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卖据</t>
    </r>
  </si>
  <si>
    <t xml:space="preserve">bills payable </t>
  </si>
  <si>
    <t xml:space="preserve">应付票据</t>
  </si>
  <si>
    <t xml:space="preserve">bills receivable </t>
  </si>
  <si>
    <t xml:space="preserve">应收票据</t>
  </si>
  <si>
    <t xml:space="preserve">B/L </t>
  </si>
  <si>
    <t xml:space="preserve">提货单</t>
  </si>
  <si>
    <t xml:space="preserve">black market </t>
  </si>
  <si>
    <t xml:space="preserve">黑市</t>
  </si>
  <si>
    <t xml:space="preserve">black money </t>
  </si>
  <si>
    <t xml:space="preserve">黑钱</t>
  </si>
  <si>
    <t xml:space="preserve">blank bill of lading </t>
  </si>
  <si>
    <t xml:space="preserve">不记名提货单</t>
  </si>
  <si>
    <t xml:space="preserve">blank check </t>
  </si>
  <si>
    <t xml:space="preserve">空白支票</t>
  </si>
  <si>
    <t xml:space="preserve">blank endorsement </t>
  </si>
  <si>
    <t xml:space="preserve">不记名背书</t>
  </si>
  <si>
    <t xml:space="preserve">blanket mortgage </t>
  </si>
  <si>
    <t xml:space="preserve">总括抵押</t>
  </si>
  <si>
    <t xml:space="preserve">blanket order </t>
  </si>
  <si>
    <t xml:space="preserve">总括订货单</t>
  </si>
  <si>
    <t xml:space="preserve">blanket price </t>
  </si>
  <si>
    <t xml:space="preserve">总括价格</t>
  </si>
  <si>
    <t xml:space="preserve">blind entry </t>
  </si>
  <si>
    <r>
      <rPr>
        <b val="true"/>
        <sz val="10"/>
        <rFont val="Noto Sans"/>
        <family val="2"/>
      </rPr>
      <t xml:space="preserve">失实分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未加说明的分录</t>
    </r>
  </si>
  <si>
    <t xml:space="preserve">blind purchase </t>
  </si>
  <si>
    <t xml:space="preserve">盲目采购</t>
  </si>
  <si>
    <t xml:space="preserve">blue-chip </t>
  </si>
  <si>
    <r>
      <rPr>
        <b val="true"/>
        <sz val="10"/>
        <rFont val="Noto Sans"/>
        <family val="2"/>
      </rPr>
      <t xml:space="preserve">蓝筹码股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热门股票</t>
    </r>
  </si>
  <si>
    <t xml:space="preserve">blue-sky laws </t>
  </si>
  <si>
    <r>
      <rPr>
        <b val="true"/>
        <sz val="10"/>
        <rFont val="Noto Sans"/>
        <family val="2"/>
      </rPr>
      <t xml:space="preserve">蓝天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股票发行控制法</t>
    </r>
  </si>
  <si>
    <t xml:space="preserve">board chairman </t>
  </si>
  <si>
    <t xml:space="preserve">董事长</t>
  </si>
  <si>
    <t xml:space="preserve">board minutes </t>
  </si>
  <si>
    <t xml:space="preserve">董事会会议记录</t>
  </si>
  <si>
    <t xml:space="preserve">board of directors </t>
  </si>
  <si>
    <t xml:space="preserve">董事会</t>
  </si>
  <si>
    <t xml:space="preserve">board of trade </t>
  </si>
  <si>
    <r>
      <rPr>
        <b val="true"/>
        <sz val="10"/>
        <rFont val="Noto Sans"/>
        <family val="2"/>
      </rPr>
      <t xml:space="preserve">同业公会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商会</t>
    </r>
  </si>
  <si>
    <t xml:space="preserve">bond</t>
  </si>
  <si>
    <r>
      <rPr>
        <b val="true"/>
        <sz val="10"/>
        <rFont val="Noto Sans"/>
        <family val="2"/>
      </rPr>
      <t xml:space="preserve">①债券②保证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证金③忠诚保证</t>
    </r>
  </si>
  <si>
    <t xml:space="preserve">bond conversion </t>
  </si>
  <si>
    <t xml:space="preserve">债券兑换</t>
  </si>
  <si>
    <t xml:space="preserve">bond discount</t>
  </si>
  <si>
    <t xml:space="preserve">债券折价</t>
  </si>
  <si>
    <t xml:space="preserve">bonded goods </t>
  </si>
  <si>
    <t xml:space="preserve">保税货物</t>
  </si>
  <si>
    <t xml:space="preserve">bonded warehouse </t>
  </si>
  <si>
    <t xml:space="preserve">保税仓库</t>
  </si>
  <si>
    <t xml:space="preserve">bond financing </t>
  </si>
  <si>
    <t xml:space="preserve">债券筹资</t>
  </si>
  <si>
    <t xml:space="preserve">bondholder </t>
  </si>
  <si>
    <t xml:space="preserve">债券持有人</t>
  </si>
  <si>
    <t xml:space="preserve">bond indenture </t>
  </si>
  <si>
    <r>
      <rPr>
        <b val="true"/>
        <sz val="10"/>
        <rFont val="Noto Sans"/>
        <family val="2"/>
      </rPr>
      <t xml:space="preserve">债券信托契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债券契约</t>
    </r>
  </si>
  <si>
    <t xml:space="preserve">bonding company </t>
  </si>
  <si>
    <t xml:space="preserve">忠诚担保公司</t>
  </si>
  <si>
    <t xml:space="preserve">bond issue cost </t>
  </si>
  <si>
    <t xml:space="preserve">债券发行成本</t>
  </si>
  <si>
    <t xml:space="preserve">bond premium </t>
  </si>
  <si>
    <t xml:space="preserve">债券溢价</t>
  </si>
  <si>
    <t xml:space="preserve">bond rating </t>
  </si>
  <si>
    <t xml:space="preserve">评定债券等级</t>
  </si>
  <si>
    <t xml:space="preserve">bonds outstanding</t>
  </si>
  <si>
    <r>
      <rPr>
        <b val="true"/>
        <sz val="10"/>
        <rFont val="Noto Sans"/>
        <family val="2"/>
      </rPr>
      <t xml:space="preserve">流通在外债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未偿付债券</t>
    </r>
  </si>
  <si>
    <t xml:space="preserve">bonds payable </t>
  </si>
  <si>
    <t xml:space="preserve">应付公司债券</t>
  </si>
  <si>
    <t xml:space="preserve">bond yield </t>
  </si>
  <si>
    <t xml:space="preserve">债券收益率</t>
  </si>
  <si>
    <t xml:space="preserve">bonus </t>
  </si>
  <si>
    <r>
      <rPr>
        <b val="true"/>
        <sz val="10"/>
        <rFont val="Noto Sans"/>
        <family val="2"/>
      </rPr>
      <t xml:space="preserve">奖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红利</t>
    </r>
  </si>
  <si>
    <t xml:space="preserve">bonus issue </t>
  </si>
  <si>
    <t xml:space="preserve">发行红利股</t>
  </si>
  <si>
    <t xml:space="preserve">book</t>
  </si>
  <si>
    <t xml:space="preserve">①账簿②账面的③记账</t>
  </si>
  <si>
    <t xml:space="preserve">book audit </t>
  </si>
  <si>
    <t xml:space="preserve">账簿审计</t>
  </si>
  <si>
    <t xml:space="preserve">book balance </t>
  </si>
  <si>
    <t xml:space="preserve">账面余额</t>
  </si>
  <si>
    <t xml:space="preserve">book inventory </t>
  </si>
  <si>
    <r>
      <rPr>
        <b val="true"/>
        <sz val="10"/>
        <rFont val="Noto Sans"/>
        <family val="2"/>
      </rPr>
      <t xml:space="preserve">账面存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账面盘存</t>
    </r>
  </si>
  <si>
    <t xml:space="preserve">bookkeeper</t>
  </si>
  <si>
    <r>
      <rPr>
        <b val="true"/>
        <sz val="10"/>
        <rFont val="Noto Sans"/>
        <family val="2"/>
      </rPr>
      <t xml:space="preserve">簿记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记账员</t>
    </r>
  </si>
  <si>
    <t xml:space="preserve">bookkeeping</t>
  </si>
  <si>
    <r>
      <rPr>
        <b val="true"/>
        <sz val="10"/>
        <rFont val="Noto Sans"/>
        <family val="2"/>
      </rPr>
      <t xml:space="preserve">①簿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记账②簿记学</t>
    </r>
  </si>
  <si>
    <t xml:space="preserve">book of final entry </t>
  </si>
  <si>
    <t xml:space="preserve">终结分录账簿</t>
  </si>
  <si>
    <t xml:space="preserve">book of orginal entry </t>
  </si>
  <si>
    <t xml:space="preserve">原始分录账簿</t>
  </si>
  <si>
    <t xml:space="preserve">book profit </t>
  </si>
  <si>
    <r>
      <rPr>
        <b val="true"/>
        <sz val="10"/>
        <rFont val="Noto Sans"/>
        <family val="2"/>
      </rPr>
      <t xml:space="preserve">账面利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账面盈利</t>
    </r>
  </si>
  <si>
    <t xml:space="preserve">book rate of return </t>
  </si>
  <si>
    <t xml:space="preserve">账面收益率</t>
  </si>
  <si>
    <t xml:space="preserve">books of accounts </t>
  </si>
  <si>
    <t xml:space="preserve">账簿</t>
  </si>
  <si>
    <t xml:space="preserve">book value </t>
  </si>
  <si>
    <t xml:space="preserve">账面价值</t>
  </si>
  <si>
    <t xml:space="preserve">book value per share </t>
  </si>
  <si>
    <t xml:space="preserve">每股账面价值</t>
  </si>
  <si>
    <t xml:space="preserve">boot </t>
  </si>
  <si>
    <t xml:space="preserve">补价</t>
  </si>
  <si>
    <t xml:space="preserve">borrowing </t>
  </si>
  <si>
    <r>
      <rPr>
        <b val="true"/>
        <sz val="10"/>
        <rFont val="Noto Sans"/>
        <family val="2"/>
      </rPr>
      <t xml:space="preserve">借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借款</t>
    </r>
  </si>
  <si>
    <t xml:space="preserve">borrowing power</t>
  </si>
  <si>
    <t xml:space="preserve">借款能力</t>
  </si>
  <si>
    <t xml:space="preserve">bottom line </t>
  </si>
  <si>
    <r>
      <rPr>
        <b val="true"/>
        <sz val="10"/>
        <rFont val="Noto Sans"/>
        <family val="2"/>
      </rPr>
      <t xml:space="preserve">损益表底线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最终财务成果</t>
    </r>
  </si>
  <si>
    <t xml:space="preserve">B/R </t>
  </si>
  <si>
    <t xml:space="preserve">branch </t>
  </si>
  <si>
    <r>
      <rPr>
        <b val="true"/>
        <sz val="10"/>
        <rFont val="Noto Sans"/>
        <family val="2"/>
      </rPr>
      <t xml:space="preserve">分支机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店</t>
    </r>
  </si>
  <si>
    <t xml:space="preserve">branch accounting </t>
  </si>
  <si>
    <r>
      <rPr>
        <b val="true"/>
        <sz val="10"/>
        <rFont val="Noto Sans"/>
        <family val="2"/>
      </rPr>
      <t xml:space="preserve">分支机构会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店会计</t>
    </r>
  </si>
  <si>
    <t xml:space="preserve">branch current account </t>
  </si>
  <si>
    <r>
      <rPr>
        <b val="true"/>
        <sz val="10"/>
        <rFont val="Noto Sans"/>
        <family val="2"/>
      </rPr>
      <t xml:space="preserve">分支机构往来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店往来账户</t>
    </r>
  </si>
  <si>
    <t xml:space="preserve">branch ledger </t>
  </si>
  <si>
    <t xml:space="preserve">分支机构分类账</t>
  </si>
  <si>
    <t xml:space="preserve">brand name </t>
  </si>
  <si>
    <r>
      <rPr>
        <b val="true"/>
        <sz val="10"/>
        <rFont val="Noto Sans"/>
        <family val="2"/>
      </rPr>
      <t xml:space="preserve">牌号名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商标名称</t>
    </r>
  </si>
  <si>
    <t xml:space="preserve">breach of contract </t>
  </si>
  <si>
    <r>
      <rPr>
        <b val="true"/>
        <sz val="10"/>
        <rFont val="Noto Sans"/>
        <family val="2"/>
      </rPr>
      <t xml:space="preserve">违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违反合同</t>
    </r>
  </si>
  <si>
    <t xml:space="preserve">breach of trust </t>
  </si>
  <si>
    <t xml:space="preserve">违反信托</t>
  </si>
  <si>
    <t xml:space="preserve">breakdown </t>
  </si>
  <si>
    <r>
      <rPr>
        <b val="true"/>
        <sz val="10"/>
        <rFont val="Noto Sans"/>
        <family val="2"/>
      </rPr>
      <t xml:space="preserve">分解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按细目分类</t>
    </r>
  </si>
  <si>
    <t xml:space="preserve">break-even analysis </t>
  </si>
  <si>
    <r>
      <rPr>
        <b val="true"/>
        <sz val="10"/>
        <rFont val="Noto Sans"/>
        <family val="2"/>
      </rPr>
      <t xml:space="preserve">损益分界分析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损益平衡分析</t>
    </r>
  </si>
  <si>
    <t xml:space="preserve">break-even chart </t>
  </si>
  <si>
    <r>
      <rPr>
        <b val="true"/>
        <sz val="10"/>
        <rFont val="Noto Sans"/>
        <family val="2"/>
      </rPr>
      <t xml:space="preserve">损益分界图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损益平衡图表</t>
    </r>
  </si>
  <si>
    <t xml:space="preserve">break-even point </t>
  </si>
  <si>
    <r>
      <rPr>
        <b val="true"/>
        <sz val="10"/>
        <rFont val="Noto Sans"/>
        <family val="2"/>
      </rPr>
      <t xml:space="preserve">损益分界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损益平衡点</t>
    </r>
  </si>
  <si>
    <t xml:space="preserve">break-up value </t>
  </si>
  <si>
    <t xml:space="preserve">拆卖价值</t>
  </si>
  <si>
    <t xml:space="preserve">bribes and kickbacks </t>
  </si>
  <si>
    <t xml:space="preserve">贿赂和回扣</t>
  </si>
  <si>
    <t xml:space="preserve">bridging loan </t>
  </si>
  <si>
    <t xml:space="preserve">过渡性贷款</t>
  </si>
  <si>
    <t xml:space="preserve">British Accounting Association </t>
  </si>
  <si>
    <t xml:space="preserve">英国会计学会</t>
  </si>
  <si>
    <t xml:space="preserve">broker </t>
  </si>
  <si>
    <t xml:space="preserve">经纪人</t>
  </si>
  <si>
    <t xml:space="preserve">brokerage </t>
  </si>
  <si>
    <t xml:space="preserve">经纪人佣金</t>
  </si>
  <si>
    <t xml:space="preserve">brought down </t>
  </si>
  <si>
    <r>
      <rPr>
        <b val="true"/>
        <sz val="10"/>
        <rFont val="Noto Sans"/>
        <family val="2"/>
      </rPr>
      <t xml:space="preserve">入次页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过次页</t>
    </r>
  </si>
  <si>
    <t xml:space="preserve">brought forward </t>
  </si>
  <si>
    <t xml:space="preserve">承前页</t>
  </si>
  <si>
    <t xml:space="preserve">budget </t>
  </si>
  <si>
    <t xml:space="preserve">预算</t>
  </si>
  <si>
    <t xml:space="preserve">budgetary control </t>
  </si>
  <si>
    <t xml:space="preserve">预算控制</t>
  </si>
  <si>
    <t xml:space="preserve">budget decision </t>
  </si>
  <si>
    <t xml:space="preserve">预算决策</t>
  </si>
  <si>
    <t xml:space="preserve">bugeting </t>
  </si>
  <si>
    <t xml:space="preserve">预算编制</t>
  </si>
  <si>
    <t xml:space="preserve">budget management </t>
  </si>
  <si>
    <t xml:space="preserve">预算管理</t>
  </si>
  <si>
    <t xml:space="preserve">budget variance </t>
  </si>
  <si>
    <t xml:space="preserve">预算差异</t>
  </si>
  <si>
    <t xml:space="preserve">buffer stock </t>
  </si>
  <si>
    <r>
      <rPr>
        <b val="true"/>
        <sz val="10"/>
        <rFont val="Noto Sans"/>
        <family val="2"/>
      </rPr>
      <t xml:space="preserve">保险库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缓冲存货</t>
    </r>
  </si>
  <si>
    <t xml:space="preserve">bull</t>
  </si>
  <si>
    <r>
      <rPr>
        <b val="true"/>
        <sz val="10"/>
        <rFont val="Noto Sans"/>
        <family val="2"/>
      </rPr>
      <t xml:space="preserve">①买空②买空者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多头</t>
    </r>
  </si>
  <si>
    <t xml:space="preserve">bullion </t>
  </si>
  <si>
    <r>
      <rPr>
        <b val="true"/>
        <sz val="10"/>
        <rFont val="Noto Sans"/>
        <family val="2"/>
      </rPr>
      <t xml:space="preserve">金银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金银条</t>
    </r>
  </si>
  <si>
    <t xml:space="preserve">bull market </t>
  </si>
  <si>
    <r>
      <rPr>
        <b val="true"/>
        <sz val="10"/>
        <rFont val="Noto Sans"/>
        <family val="2"/>
      </rPr>
      <t xml:space="preserve">牛市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涨市</t>
    </r>
  </si>
  <si>
    <t xml:space="preserve">burden </t>
  </si>
  <si>
    <t xml:space="preserve">间接费用</t>
  </si>
  <si>
    <t xml:space="preserve">burden rate </t>
  </si>
  <si>
    <t xml:space="preserve">间接费用率</t>
  </si>
  <si>
    <t xml:space="preserve">business</t>
  </si>
  <si>
    <r>
      <rPr>
        <b val="true"/>
        <sz val="10"/>
        <rFont val="Noto Sans"/>
        <family val="2"/>
      </rPr>
      <t xml:space="preserve">①商业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工商业②企业③经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营业</t>
    </r>
  </si>
  <si>
    <t xml:space="preserve">business accounting </t>
  </si>
  <si>
    <t xml:space="preserve">企业会计</t>
  </si>
  <si>
    <t xml:space="preserve">business barometer </t>
  </si>
  <si>
    <t xml:space="preserve">工商业指标</t>
  </si>
  <si>
    <t xml:space="preserve">business combination </t>
  </si>
  <si>
    <t xml:space="preserve">business cycle </t>
  </si>
  <si>
    <r>
      <rPr>
        <b val="true"/>
        <sz val="10"/>
        <rFont val="Noto Sans"/>
        <family val="2"/>
      </rPr>
      <t xml:space="preserve">商业周期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商业循环</t>
    </r>
  </si>
  <si>
    <t xml:space="preserve">business environment </t>
  </si>
  <si>
    <t xml:space="preserve">企业环境</t>
  </si>
  <si>
    <t xml:space="preserve">business failure </t>
  </si>
  <si>
    <t xml:space="preserve">经营失败</t>
  </si>
  <si>
    <t xml:space="preserve">business income </t>
  </si>
  <si>
    <r>
      <rPr>
        <b val="true"/>
        <sz val="10"/>
        <rFont val="Noto Sans"/>
        <family val="2"/>
      </rPr>
      <t xml:space="preserve">企业收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营业收益</t>
    </r>
  </si>
  <si>
    <t xml:space="preserve">business risk </t>
  </si>
  <si>
    <r>
      <rPr>
        <b val="true"/>
        <sz val="10"/>
        <rFont val="Noto Sans"/>
        <family val="2"/>
      </rPr>
      <t xml:space="preserve">经营风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营业风险</t>
    </r>
  </si>
  <si>
    <t xml:space="preserve">business segment </t>
  </si>
  <si>
    <t xml:space="preserve">企业分部</t>
  </si>
  <si>
    <t xml:space="preserve">business transaction </t>
  </si>
  <si>
    <r>
      <rPr>
        <b val="true"/>
        <sz val="10"/>
        <rFont val="Noto Sans"/>
        <family val="2"/>
      </rPr>
      <t xml:space="preserve">企业交易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营业业务</t>
    </r>
  </si>
  <si>
    <t xml:space="preserve">business trust </t>
  </si>
  <si>
    <t xml:space="preserve">企业经营信托</t>
  </si>
  <si>
    <t xml:space="preserve">buy and hold decision </t>
  </si>
  <si>
    <t xml:space="preserve">购入和持存决策</t>
  </si>
  <si>
    <t xml:space="preserve">buyer,s credit </t>
  </si>
  <si>
    <t xml:space="preserve">买方信贷</t>
  </si>
  <si>
    <t xml:space="preserve">buying expense </t>
  </si>
  <si>
    <t xml:space="preserve">进货费用</t>
  </si>
  <si>
    <t xml:space="preserve">buyout </t>
  </si>
  <si>
    <r>
      <rPr>
        <b val="true"/>
        <sz val="10"/>
        <rFont val="Noto Sans"/>
        <family val="2"/>
      </rPr>
      <t xml:space="preserve">收购股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收购控制股权</t>
    </r>
  </si>
  <si>
    <t xml:space="preserve">buy over </t>
  </si>
  <si>
    <r>
      <rPr>
        <b val="true"/>
        <sz val="10"/>
        <rFont val="Noto Sans"/>
        <family val="2"/>
      </rPr>
      <t xml:space="preserve">收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贿赂</t>
    </r>
  </si>
  <si>
    <t xml:space="preserve">bylaws </t>
  </si>
  <si>
    <t xml:space="preserve">公司章程细则</t>
  </si>
  <si>
    <t xml:space="preserve">by-product </t>
  </si>
  <si>
    <t xml:space="preserve">副产品</t>
  </si>
  <si>
    <t xml:space="preserve">CA </t>
  </si>
  <si>
    <t xml:space="preserve">特许会计师</t>
  </si>
  <si>
    <t xml:space="preserve">cable transfer </t>
  </si>
  <si>
    <t xml:space="preserve">电汇</t>
  </si>
  <si>
    <t xml:space="preserve">calculation </t>
  </si>
  <si>
    <t xml:space="preserve">计算</t>
  </si>
  <si>
    <t xml:space="preserve">calculator </t>
  </si>
  <si>
    <t xml:space="preserve">计算器</t>
  </si>
  <si>
    <t xml:space="preserve">calendar year </t>
  </si>
  <si>
    <t xml:space="preserve">日历年度</t>
  </si>
  <si>
    <t xml:space="preserve">call </t>
  </si>
  <si>
    <r>
      <rPr>
        <b val="true"/>
        <sz val="10"/>
        <rFont val="Noto Sans"/>
        <family val="2"/>
      </rPr>
      <t xml:space="preserve">①期前偿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期前兑回②催交股款③买方期权</t>
    </r>
  </si>
  <si>
    <t xml:space="preserve">callable bond </t>
  </si>
  <si>
    <t xml:space="preserve">可提前兑回债券</t>
  </si>
  <si>
    <t xml:space="preserve">callable preferred stock </t>
  </si>
  <si>
    <t xml:space="preserve">可提前兑回优先股</t>
  </si>
  <si>
    <t xml:space="preserve">call loan </t>
  </si>
  <si>
    <t xml:space="preserve">活期拆放贷款</t>
  </si>
  <si>
    <t xml:space="preserve">call option </t>
  </si>
  <si>
    <t xml:space="preserve">股票购买期权</t>
  </si>
  <si>
    <t xml:space="preserve">call premium </t>
  </si>
  <si>
    <t xml:space="preserve">提前兑回溢价</t>
  </si>
  <si>
    <t xml:space="preserve">call price </t>
  </si>
  <si>
    <t xml:space="preserve">提前兑回价格</t>
  </si>
  <si>
    <t xml:space="preserve">call provision </t>
  </si>
  <si>
    <t xml:space="preserve">提前兑回条款</t>
  </si>
  <si>
    <t xml:space="preserve">cancelable lease </t>
  </si>
  <si>
    <t xml:space="preserve">可取消租约</t>
  </si>
  <si>
    <t xml:space="preserve">cancelled check </t>
  </si>
  <si>
    <t xml:space="preserve">注销支票</t>
  </si>
  <si>
    <t xml:space="preserve">C &amp; F </t>
  </si>
  <si>
    <t xml:space="preserve">货价加运费</t>
  </si>
  <si>
    <t xml:space="preserve">C &amp; I </t>
  </si>
  <si>
    <t xml:space="preserve">货价加保险费</t>
  </si>
  <si>
    <t xml:space="preserve">capacity</t>
  </si>
  <si>
    <t xml:space="preserve">①生产能力②偿债能力</t>
  </si>
  <si>
    <t xml:space="preserve">capacity cost </t>
  </si>
  <si>
    <r>
      <rPr>
        <b val="true"/>
        <sz val="10"/>
        <rFont val="Noto Sans"/>
        <family val="2"/>
      </rPr>
      <t xml:space="preserve">生产能力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经营能力成本</t>
    </r>
  </si>
  <si>
    <t xml:space="preserve">capacity to borrow </t>
  </si>
  <si>
    <t xml:space="preserve">capacity to contract </t>
  </si>
  <si>
    <r>
      <rPr>
        <b val="true"/>
        <sz val="10"/>
        <rFont val="Noto Sans"/>
        <family val="2"/>
      </rPr>
      <t xml:space="preserve">订约能力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订约资格</t>
    </r>
  </si>
  <si>
    <t xml:space="preserve">capital </t>
  </si>
  <si>
    <r>
      <rPr>
        <b val="true"/>
        <sz val="10"/>
        <rFont val="Noto Sans"/>
        <family val="2"/>
      </rPr>
      <t xml:space="preserve">资本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资本</t>
    </r>
  </si>
  <si>
    <t xml:space="preserve">capital account </t>
  </si>
  <si>
    <t xml:space="preserve">资本账户</t>
  </si>
  <si>
    <t xml:space="preserve">capital addition </t>
  </si>
  <si>
    <t xml:space="preserve">资本增置</t>
  </si>
  <si>
    <t xml:space="preserve">capital allowance </t>
  </si>
  <si>
    <t xml:space="preserve">资本减免</t>
  </si>
  <si>
    <t xml:space="preserve">capital and liabilities ratio </t>
  </si>
  <si>
    <t xml:space="preserve">资本负债比率</t>
  </si>
  <si>
    <t xml:space="preserve">capital appreciation </t>
  </si>
  <si>
    <t xml:space="preserve">资本升值</t>
  </si>
  <si>
    <t xml:space="preserve">capital asset </t>
  </si>
  <si>
    <t xml:space="preserve">资本性资产</t>
  </si>
  <si>
    <t xml:space="preserve">capital asset pricing model </t>
  </si>
  <si>
    <t xml:space="preserve">资本性资产计价模型</t>
  </si>
  <si>
    <t xml:space="preserve">capital authorized </t>
  </si>
  <si>
    <r>
      <rPr>
        <b val="true"/>
        <sz val="10"/>
        <rFont val="Noto Sans"/>
        <family val="2"/>
      </rPr>
      <t xml:space="preserve">额定资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法定资本</t>
    </r>
  </si>
  <si>
    <t xml:space="preserve">capital budget </t>
  </si>
  <si>
    <t xml:space="preserve">资本预算</t>
  </si>
  <si>
    <t xml:space="preserve">capital cost </t>
  </si>
  <si>
    <t xml:space="preserve">资本成本</t>
  </si>
  <si>
    <t xml:space="preserve">capital deficit </t>
  </si>
  <si>
    <t xml:space="preserve">资本亏绌</t>
  </si>
  <si>
    <t xml:space="preserve">capital expenditure </t>
  </si>
  <si>
    <t xml:space="preserve">资本支出</t>
  </si>
  <si>
    <t xml:space="preserve">capital gain </t>
  </si>
  <si>
    <r>
      <rPr>
        <b val="true"/>
        <sz val="10"/>
        <rFont val="Noto Sans"/>
        <family val="2"/>
      </rPr>
      <t xml:space="preserve">资本利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资本收益</t>
    </r>
  </si>
  <si>
    <t xml:space="preserve">capital impairment </t>
  </si>
  <si>
    <t xml:space="preserve">资本减损</t>
  </si>
  <si>
    <t xml:space="preserve">capital intensive </t>
  </si>
  <si>
    <t xml:space="preserve">资本密集</t>
  </si>
  <si>
    <t xml:space="preserve">capital investment </t>
  </si>
  <si>
    <t xml:space="preserve">资本投资</t>
  </si>
  <si>
    <t xml:space="preserve">capital investment appraisal</t>
  </si>
  <si>
    <t xml:space="preserve">资本投资评价</t>
  </si>
  <si>
    <t xml:space="preserve">capitalization </t>
  </si>
  <si>
    <t xml:space="preserve">资本化</t>
  </si>
  <si>
    <t xml:space="preserve">capitalization of earnings </t>
  </si>
  <si>
    <t xml:space="preserve">收益资本化</t>
  </si>
  <si>
    <t xml:space="preserve">capitalization of interest </t>
  </si>
  <si>
    <t xml:space="preserve">利息资本化</t>
  </si>
  <si>
    <t xml:space="preserve">capitalized value </t>
  </si>
  <si>
    <t xml:space="preserve">资本化价值</t>
  </si>
  <si>
    <t xml:space="preserve">capital lease </t>
  </si>
  <si>
    <t xml:space="preserve">资本租赁</t>
  </si>
  <si>
    <t xml:space="preserve">capital leverage </t>
  </si>
  <si>
    <t xml:space="preserve">资本杠杆作用</t>
  </si>
  <si>
    <t xml:space="preserve">capital loss </t>
  </si>
  <si>
    <t xml:space="preserve">资本损失</t>
  </si>
  <si>
    <t xml:space="preserve">capital maintenance concept </t>
  </si>
  <si>
    <r>
      <rPr>
        <b val="true"/>
        <sz val="10"/>
        <rFont val="Noto Sans"/>
        <family val="2"/>
      </rPr>
      <t xml:space="preserve">资本保持概念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资本维护概念</t>
    </r>
  </si>
  <si>
    <t xml:space="preserve">capital market </t>
  </si>
  <si>
    <t xml:space="preserve">资本市场</t>
  </si>
  <si>
    <t xml:space="preserve">capital market line </t>
  </si>
  <si>
    <t xml:space="preserve">资本市场贝塔风险线</t>
  </si>
  <si>
    <t xml:space="preserve">capital outlay </t>
  </si>
  <si>
    <t xml:space="preserve">capital-output ratio </t>
  </si>
  <si>
    <t xml:space="preserve">资本产值比率</t>
  </si>
  <si>
    <t xml:space="preserve">capital paid-in </t>
  </si>
  <si>
    <r>
      <rPr>
        <b val="true"/>
        <sz val="10"/>
        <rFont val="Noto Sans"/>
        <family val="2"/>
      </rPr>
      <t xml:space="preserve">实缴股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投入股本</t>
    </r>
  </si>
  <si>
    <t xml:space="preserve">capital rationing </t>
  </si>
  <si>
    <t xml:space="preserve">资本分配</t>
  </si>
  <si>
    <t xml:space="preserve">capital reorganization </t>
  </si>
  <si>
    <t xml:space="preserve">资本改组</t>
  </si>
  <si>
    <t xml:space="preserve">capital reserve </t>
  </si>
  <si>
    <t xml:space="preserve">资本公积金</t>
  </si>
  <si>
    <t xml:space="preserve">capital return </t>
  </si>
  <si>
    <r>
      <rPr>
        <b val="true"/>
        <sz val="10"/>
        <rFont val="Noto Sans"/>
        <family val="2"/>
      </rPr>
      <t xml:space="preserve">资本收益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投资回收率</t>
    </r>
  </si>
  <si>
    <t xml:space="preserve">capital stock </t>
  </si>
  <si>
    <t xml:space="preserve">股本</t>
  </si>
  <si>
    <t xml:space="preserve">capital stock outstanding </t>
  </si>
  <si>
    <r>
      <rPr>
        <b val="true"/>
        <sz val="10"/>
        <rFont val="Noto Sans"/>
        <family val="2"/>
      </rPr>
      <t xml:space="preserve">发行股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流通在外股本</t>
    </r>
  </si>
  <si>
    <t xml:space="preserve">capital stock premium </t>
  </si>
  <si>
    <t xml:space="preserve">股本溢价</t>
  </si>
  <si>
    <t xml:space="preserve">capital stock subscriptions </t>
  </si>
  <si>
    <t xml:space="preserve">认购股本</t>
  </si>
  <si>
    <t xml:space="preserve">capital structure </t>
  </si>
  <si>
    <t xml:space="preserve">股本结构</t>
  </si>
  <si>
    <t xml:space="preserve">capital structure decision </t>
  </si>
  <si>
    <t xml:space="preserve">资本结构决策</t>
  </si>
  <si>
    <t xml:space="preserve">capital surplus </t>
  </si>
  <si>
    <t xml:space="preserve">资本盈余</t>
  </si>
  <si>
    <t xml:space="preserve">capital turnover </t>
  </si>
  <si>
    <t xml:space="preserve">资本周转率</t>
  </si>
  <si>
    <t xml:space="preserve">capital verification </t>
  </si>
  <si>
    <r>
      <rPr>
        <b val="true"/>
        <sz val="10"/>
        <rFont val="Noto Sans"/>
        <family val="2"/>
      </rPr>
      <t xml:space="preserve">资本验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验资</t>
    </r>
  </si>
  <si>
    <t xml:space="preserve">CAPM </t>
  </si>
  <si>
    <t xml:space="preserve">carried interest </t>
  </si>
  <si>
    <t xml:space="preserve">附带权益</t>
  </si>
  <si>
    <t xml:space="preserve">carry back </t>
  </si>
  <si>
    <r>
      <rPr>
        <b val="true"/>
        <sz val="10"/>
        <rFont val="Noto Sans"/>
        <family val="2"/>
      </rPr>
      <t xml:space="preserve">结转前期扣减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移前扣减</t>
    </r>
  </si>
  <si>
    <t xml:space="preserve">carrying cost </t>
  </si>
  <si>
    <r>
      <rPr>
        <b val="true"/>
        <sz val="10"/>
        <rFont val="Noto Sans"/>
        <family val="2"/>
      </rPr>
      <t xml:space="preserve">置存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储存成本</t>
    </r>
  </si>
  <si>
    <t xml:space="preserve">carrying value </t>
  </si>
  <si>
    <t xml:space="preserve">①置存价值②抵押品价值</t>
  </si>
  <si>
    <t xml:space="preserve">carry over</t>
  </si>
  <si>
    <r>
      <rPr>
        <b val="true"/>
        <sz val="10"/>
        <rFont val="Noto Sans"/>
        <family val="2"/>
      </rPr>
      <t xml:space="preserve">①结转下期扣减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移后扣减②结转库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滚存量</t>
    </r>
  </si>
  <si>
    <t xml:space="preserve">CASB </t>
  </si>
  <si>
    <t xml:space="preserve">成本会计准则委员会</t>
  </si>
  <si>
    <t xml:space="preserve">cash</t>
  </si>
  <si>
    <t xml:space="preserve">①现金②兑现</t>
  </si>
  <si>
    <t xml:space="preserve">cashability </t>
  </si>
  <si>
    <t xml:space="preserve">变现能力</t>
  </si>
  <si>
    <t xml:space="preserve">cash account </t>
  </si>
  <si>
    <t xml:space="preserve">现金账户</t>
  </si>
  <si>
    <t xml:space="preserve">cash asset </t>
  </si>
  <si>
    <t xml:space="preserve">现金资产</t>
  </si>
  <si>
    <t xml:space="preserve">cash audit </t>
  </si>
  <si>
    <t xml:space="preserve">现金审计</t>
  </si>
  <si>
    <t xml:space="preserve">cash basis accounting </t>
  </si>
  <si>
    <r>
      <rPr>
        <b val="true"/>
        <sz val="10"/>
        <rFont val="Noto Sans"/>
        <family val="2"/>
      </rPr>
      <t xml:space="preserve">现金收付制会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收付实现制会计</t>
    </r>
  </si>
  <si>
    <t xml:space="preserve">cash bonus </t>
  </si>
  <si>
    <t xml:space="preserve">现金红利</t>
  </si>
  <si>
    <t xml:space="preserve">cash break-even analysis </t>
  </si>
  <si>
    <t xml:space="preserve">现金损益分界分析</t>
  </si>
  <si>
    <t xml:space="preserve">cash budget </t>
  </si>
  <si>
    <t xml:space="preserve">现金预算</t>
  </si>
  <si>
    <t xml:space="preserve">cash cow </t>
  </si>
  <si>
    <t xml:space="preserve">现金母牛</t>
  </si>
  <si>
    <t xml:space="preserve">cash deficit </t>
  </si>
  <si>
    <t xml:space="preserve">现金亏绌</t>
  </si>
  <si>
    <t xml:space="preserve">cash disbursement journal </t>
  </si>
  <si>
    <t xml:space="preserve">现金支出日记账</t>
  </si>
  <si>
    <t xml:space="preserve">cash discount </t>
  </si>
  <si>
    <t xml:space="preserve">现金折扣</t>
  </si>
  <si>
    <t xml:space="preserve">cash dividend </t>
  </si>
  <si>
    <t xml:space="preserve">现金股利</t>
  </si>
  <si>
    <t xml:space="preserve">cash equivalent </t>
  </si>
  <si>
    <t xml:space="preserve">现金等价物</t>
  </si>
  <si>
    <t xml:space="preserve">cash equivalent value </t>
  </si>
  <si>
    <t xml:space="preserve">现金等值</t>
  </si>
  <si>
    <t xml:space="preserve">cash flow</t>
  </si>
  <si>
    <t xml:space="preserve">①现金流转②现金流量</t>
  </si>
  <si>
    <t xml:space="preserve">cash flow statement </t>
  </si>
  <si>
    <r>
      <rPr>
        <b val="true"/>
        <sz val="10"/>
        <rFont val="Noto Sans"/>
        <family val="2"/>
      </rPr>
      <t xml:space="preserve">现金流转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现金流量表</t>
    </r>
  </si>
  <si>
    <t xml:space="preserve">cash-flow to capital-expenditure ratio </t>
  </si>
  <si>
    <t xml:space="preserve">现金流量对资本支出比率</t>
  </si>
  <si>
    <t xml:space="preserve">cash-flow to total-debt ratio </t>
  </si>
  <si>
    <t xml:space="preserve">现金流量对负债总额比率</t>
  </si>
  <si>
    <t xml:space="preserve">cash forecast </t>
  </si>
  <si>
    <t xml:space="preserve">现金预测</t>
  </si>
  <si>
    <t xml:space="preserve">cashier </t>
  </si>
  <si>
    <t xml:space="preserve">出纳员</t>
  </si>
  <si>
    <t xml:space="preserve">cashier,s check </t>
  </si>
  <si>
    <t xml:space="preserve">银行本票</t>
  </si>
  <si>
    <t xml:space="preserve">cash in transit </t>
  </si>
  <si>
    <t xml:space="preserve">在途现金</t>
  </si>
  <si>
    <t xml:space="preserve">cash journal </t>
  </si>
  <si>
    <t xml:space="preserve">现金日记账</t>
  </si>
  <si>
    <t xml:space="preserve">cash on delivery </t>
  </si>
  <si>
    <t xml:space="preserve">货到付现</t>
  </si>
  <si>
    <t xml:space="preserve">cash on hand </t>
  </si>
  <si>
    <t xml:space="preserve">库存现金</t>
  </si>
  <si>
    <t xml:space="preserve">cash position </t>
  </si>
  <si>
    <r>
      <rPr>
        <b val="true"/>
        <sz val="10"/>
        <rFont val="Noto Sans"/>
        <family val="2"/>
      </rPr>
      <t xml:space="preserve">现金状况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现金头寸</t>
    </r>
  </si>
  <si>
    <t xml:space="preserve">cash receipts journal </t>
  </si>
  <si>
    <t xml:space="preserve">现金收入日记账</t>
  </si>
  <si>
    <t xml:space="preserve">cash records </t>
  </si>
  <si>
    <t xml:space="preserve">现金记录</t>
  </si>
  <si>
    <t xml:space="preserve">cash sale </t>
  </si>
  <si>
    <t xml:space="preserve">现金销售</t>
  </si>
  <si>
    <t xml:space="preserve">cash shortages and overages</t>
  </si>
  <si>
    <t xml:space="preserve">现金缺溢</t>
  </si>
  <si>
    <t xml:space="preserve">cash statement </t>
  </si>
  <si>
    <t xml:space="preserve">现金报表</t>
  </si>
  <si>
    <t xml:space="preserve">cash turnover ratio </t>
  </si>
  <si>
    <t xml:space="preserve">现金周转率</t>
  </si>
  <si>
    <t xml:space="preserve">cash with order </t>
  </si>
  <si>
    <r>
      <rPr>
        <b val="true"/>
        <sz val="10"/>
        <rFont val="Noto Sans"/>
        <family val="2"/>
      </rPr>
      <t xml:space="preserve">现金订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订货现金</t>
    </r>
  </si>
  <si>
    <t xml:space="preserve">casting </t>
  </si>
  <si>
    <r>
      <rPr>
        <b val="true"/>
        <sz val="10"/>
        <rFont val="Noto Sans"/>
        <family val="2"/>
      </rPr>
      <t xml:space="preserve">加总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合计</t>
    </r>
  </si>
  <si>
    <t xml:space="preserve">casual audit </t>
  </si>
  <si>
    <t xml:space="preserve">临时审计</t>
  </si>
  <si>
    <t xml:space="preserve">CBA</t>
  </si>
  <si>
    <t xml:space="preserve">成本效益分析</t>
  </si>
  <si>
    <t xml:space="preserve">CCA </t>
  </si>
  <si>
    <t xml:space="preserve">现时成本会计</t>
  </si>
  <si>
    <t xml:space="preserve">CD </t>
  </si>
  <si>
    <t xml:space="preserve">存款单</t>
  </si>
  <si>
    <t xml:space="preserve">ceiling </t>
  </si>
  <si>
    <t xml:space="preserve">最高限额</t>
  </si>
  <si>
    <t xml:space="preserve">ceiling price </t>
  </si>
  <si>
    <t xml:space="preserve">最高限价</t>
  </si>
  <si>
    <t xml:space="preserve">central bank </t>
  </si>
  <si>
    <t xml:space="preserve">中央银行</t>
  </si>
  <si>
    <t xml:space="preserve">centralization </t>
  </si>
  <si>
    <r>
      <rPr>
        <b val="true"/>
        <sz val="10"/>
        <rFont val="Noto Sans"/>
        <family val="2"/>
      </rPr>
      <t xml:space="preserve">集中经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集权</t>
    </r>
  </si>
  <si>
    <t xml:space="preserve">certainty </t>
  </si>
  <si>
    <t xml:space="preserve">确定性</t>
  </si>
  <si>
    <t xml:space="preserve">certainty decision </t>
  </si>
  <si>
    <t xml:space="preserve">确定性决策</t>
  </si>
  <si>
    <t xml:space="preserve">certainty equivalent </t>
  </si>
  <si>
    <t xml:space="preserve">确定等值</t>
  </si>
  <si>
    <t xml:space="preserve">certainty equivalent coefficient </t>
  </si>
  <si>
    <t xml:space="preserve">确定等值系数</t>
  </si>
  <si>
    <t xml:space="preserve">certificate of capital verification </t>
  </si>
  <si>
    <t xml:space="preserve">验资证明书</t>
  </si>
  <si>
    <t xml:space="preserve">certificate of deposit </t>
  </si>
  <si>
    <t xml:space="preserve">certificate of incorporation </t>
  </si>
  <si>
    <r>
      <rPr>
        <b val="true"/>
        <sz val="10"/>
        <rFont val="Noto Sans"/>
        <family val="2"/>
      </rPr>
      <t xml:space="preserve">公司登记执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司注册证书</t>
    </r>
  </si>
  <si>
    <t xml:space="preserve">certificate of indebtedness </t>
  </si>
  <si>
    <t xml:space="preserve">借据</t>
  </si>
  <si>
    <t xml:space="preserve">certificate of protest </t>
  </si>
  <si>
    <t xml:space="preserve">拒付证明书</t>
  </si>
  <si>
    <t xml:space="preserve">certified accountant </t>
  </si>
  <si>
    <t xml:space="preserve">注册会计师</t>
  </si>
  <si>
    <t xml:space="preserve">certified check </t>
  </si>
  <si>
    <t xml:space="preserve">保付支票</t>
  </si>
  <si>
    <t xml:space="preserve">certified data processor </t>
  </si>
  <si>
    <t xml:space="preserve">注册数据处理师</t>
  </si>
  <si>
    <t xml:space="preserve">certified financial planners </t>
  </si>
  <si>
    <t xml:space="preserve">注册财务计划师</t>
  </si>
  <si>
    <t xml:space="preserve">certified financial statement </t>
  </si>
  <si>
    <r>
      <rPr>
        <b val="true"/>
        <sz val="10"/>
        <rFont val="Noto Sans"/>
        <family val="2"/>
      </rPr>
      <t xml:space="preserve">已审核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已审核会计报表</t>
    </r>
  </si>
  <si>
    <t xml:space="preserve">certified information system auditor </t>
  </si>
  <si>
    <t xml:space="preserve">注册信息系统审计师</t>
  </si>
  <si>
    <t xml:space="preserve">certified internal auditor </t>
  </si>
  <si>
    <t xml:space="preserve">注册内部审计师</t>
  </si>
  <si>
    <t xml:space="preserve">certified management accountant </t>
  </si>
  <si>
    <t xml:space="preserve">注册管理会计师</t>
  </si>
  <si>
    <t xml:space="preserve">certified public accountant </t>
  </si>
  <si>
    <t xml:space="preserve">注册公共会计师</t>
  </si>
  <si>
    <t xml:space="preserve">certifying officer </t>
  </si>
  <si>
    <t xml:space="preserve">签付员</t>
  </si>
  <si>
    <t xml:space="preserve">chain discount </t>
  </si>
  <si>
    <t xml:space="preserve">连锁折扣</t>
  </si>
  <si>
    <t xml:space="preserve">chain liquidation </t>
  </si>
  <si>
    <t xml:space="preserve">连续清算</t>
  </si>
  <si>
    <t xml:space="preserve">chairman of the board of director </t>
  </si>
  <si>
    <t xml:space="preserve">chairman,s report </t>
  </si>
  <si>
    <t xml:space="preserve">董事长报告</t>
  </si>
  <si>
    <t xml:space="preserve">change fund </t>
  </si>
  <si>
    <t xml:space="preserve">找零备用金</t>
  </si>
  <si>
    <t xml:space="preserve">changing prices accounting</t>
  </si>
  <si>
    <t xml:space="preserve">物价变动会计</t>
  </si>
  <si>
    <t xml:space="preserve">charge</t>
  </si>
  <si>
    <r>
      <rPr>
        <b val="true"/>
        <sz val="10"/>
        <rFont val="Noto Sans"/>
        <family val="2"/>
      </rPr>
      <t xml:space="preserve">①费用②借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借项③赊账④留置权</t>
    </r>
  </si>
  <si>
    <t xml:space="preserve">charge account </t>
  </si>
  <si>
    <r>
      <rPr>
        <b val="true"/>
        <sz val="10"/>
        <rFont val="Noto Sans"/>
        <family val="2"/>
      </rPr>
      <t xml:space="preserve">赊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赊账账户</t>
    </r>
  </si>
  <si>
    <t xml:space="preserve">charge and discharge statement </t>
  </si>
  <si>
    <r>
      <rPr>
        <b val="true"/>
        <sz val="10"/>
        <rFont val="Noto Sans"/>
        <family val="2"/>
      </rPr>
      <t xml:space="preserve">信托财产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或遗产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支报表</t>
    </r>
  </si>
  <si>
    <t xml:space="preserve">charge card </t>
  </si>
  <si>
    <t xml:space="preserve">付款卡</t>
  </si>
  <si>
    <t xml:space="preserve">charge off </t>
  </si>
  <si>
    <t xml:space="preserve">注销</t>
  </si>
  <si>
    <t xml:space="preserve">charge sale </t>
  </si>
  <si>
    <t xml:space="preserve">赊销</t>
  </si>
  <si>
    <t xml:space="preserve">charter </t>
  </si>
  <si>
    <r>
      <rPr>
        <b val="true"/>
        <sz val="10"/>
        <rFont val="Noto Sans"/>
        <family val="2"/>
      </rPr>
      <t xml:space="preserve">执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许可证</t>
    </r>
  </si>
  <si>
    <t xml:space="preserve">chartered accountant </t>
  </si>
  <si>
    <t xml:space="preserve">chartered financial analyst </t>
  </si>
  <si>
    <t xml:space="preserve">特许财务分析师</t>
  </si>
  <si>
    <t xml:space="preserve">charted financial consultant </t>
  </si>
  <si>
    <r>
      <rPr>
        <b val="true"/>
        <sz val="10"/>
        <rFont val="Noto Sans"/>
        <family val="2"/>
      </rPr>
      <t xml:space="preserve">特许财务咨询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特许财务顾问</t>
    </r>
  </si>
  <si>
    <t xml:space="preserve">chartist </t>
  </si>
  <si>
    <t xml:space="preserve">图表分析专家</t>
  </si>
  <si>
    <t xml:space="preserve">chart of accounts</t>
  </si>
  <si>
    <r>
      <rPr>
        <b val="true"/>
        <sz val="10"/>
        <rFont val="Noto Sans"/>
        <family val="2"/>
      </rPr>
      <t xml:space="preserve">账户分类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科目表</t>
    </r>
  </si>
  <si>
    <t xml:space="preserve">chattel </t>
  </si>
  <si>
    <t xml:space="preserve">动产</t>
  </si>
  <si>
    <t xml:space="preserve">chattel mortgage </t>
  </si>
  <si>
    <t xml:space="preserve">动产抵押</t>
  </si>
  <si>
    <t xml:space="preserve">check</t>
  </si>
  <si>
    <r>
      <rPr>
        <b val="true"/>
        <sz val="10"/>
        <rFont val="Noto Sans"/>
        <family val="2"/>
      </rPr>
      <t xml:space="preserve">①支票②检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核对</t>
    </r>
  </si>
  <si>
    <t xml:space="preserve">check and balance system </t>
  </si>
  <si>
    <r>
      <rPr>
        <b val="true"/>
        <sz val="10"/>
        <rFont val="Noto Sans"/>
        <family val="2"/>
      </rPr>
      <t xml:space="preserve">制约平衡制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制衡制度</t>
    </r>
  </si>
  <si>
    <t xml:space="preserve">check cleaning </t>
  </si>
  <si>
    <t xml:space="preserve">支票交换</t>
  </si>
  <si>
    <t xml:space="preserve">checking account </t>
  </si>
  <si>
    <r>
      <rPr>
        <b val="true"/>
        <sz val="10"/>
        <rFont val="Noto Sans"/>
        <family val="2"/>
      </rPr>
      <t xml:space="preserve">支票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活期存款账户</t>
    </r>
  </si>
  <si>
    <t xml:space="preserve">check register </t>
  </si>
  <si>
    <t xml:space="preserve">支票登记簿</t>
  </si>
  <si>
    <t xml:space="preserve">check verification </t>
  </si>
  <si>
    <t xml:space="preserve">支票验证</t>
  </si>
  <si>
    <t xml:space="preserve">chief accountant </t>
  </si>
  <si>
    <r>
      <rPr>
        <b val="true"/>
        <sz val="10"/>
        <rFont val="Noto Sans"/>
        <family val="2"/>
      </rPr>
      <t xml:space="preserve">总会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主任</t>
    </r>
  </si>
  <si>
    <t xml:space="preserve">chief auditor </t>
  </si>
  <si>
    <r>
      <rPr>
        <b val="true"/>
        <sz val="10"/>
        <rFont val="Noto Sans"/>
        <family val="2"/>
      </rPr>
      <t xml:space="preserve">总审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审计主任</t>
    </r>
  </si>
  <si>
    <t xml:space="preserve">chief cashier </t>
  </si>
  <si>
    <r>
      <rPr>
        <b val="true"/>
        <sz val="10"/>
        <rFont val="Noto Sans"/>
        <family val="2"/>
      </rPr>
      <t xml:space="preserve">总出纳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出纳主任</t>
    </r>
  </si>
  <si>
    <t xml:space="preserve">chief financial officer </t>
  </si>
  <si>
    <r>
      <rPr>
        <b val="true"/>
        <sz val="10"/>
        <rFont val="Noto Sans"/>
        <family val="2"/>
      </rPr>
      <t xml:space="preserve">财务总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财务总经理</t>
    </r>
  </si>
  <si>
    <t xml:space="preserve">CHIPS </t>
  </si>
  <si>
    <t xml:space="preserve">票据交换所银行内部支付系统</t>
  </si>
  <si>
    <t xml:space="preserve">chronological book </t>
  </si>
  <si>
    <t xml:space="preserve">序时账簿</t>
  </si>
  <si>
    <t xml:space="preserve">CIF</t>
  </si>
  <si>
    <t xml:space="preserve">到岸价格</t>
  </si>
  <si>
    <t xml:space="preserve">circularization </t>
  </si>
  <si>
    <t xml:space="preserve">发函询证</t>
  </si>
  <si>
    <t xml:space="preserve">circulating asset </t>
  </si>
  <si>
    <t xml:space="preserve">流动资产</t>
  </si>
  <si>
    <t xml:space="preserve">circulating capital </t>
  </si>
  <si>
    <r>
      <rPr>
        <b val="true"/>
        <sz val="10"/>
        <rFont val="Noto Sans"/>
        <family val="2"/>
      </rPr>
      <t xml:space="preserve">流动资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流动资金</t>
    </r>
  </si>
  <si>
    <t xml:space="preserve">claim </t>
  </si>
  <si>
    <t xml:space="preserve">索赔</t>
  </si>
  <si>
    <t xml:space="preserve">classification of accounts </t>
  </si>
  <si>
    <t xml:space="preserve">账户分类表</t>
  </si>
  <si>
    <t xml:space="preserve">classification of assets </t>
  </si>
  <si>
    <t xml:space="preserve">资产分类</t>
  </si>
  <si>
    <t xml:space="preserve">classification of liabilities </t>
  </si>
  <si>
    <t xml:space="preserve">负债分类</t>
  </si>
  <si>
    <t xml:space="preserve">classification of stockholders, equity </t>
  </si>
  <si>
    <t xml:space="preserve">股东产权分类</t>
  </si>
  <si>
    <t xml:space="preserve">classified common stock </t>
  </si>
  <si>
    <t xml:space="preserve">分类普通股</t>
  </si>
  <si>
    <t xml:space="preserve">classified trial balance </t>
  </si>
  <si>
    <t xml:space="preserve">分类试算表</t>
  </si>
  <si>
    <t xml:space="preserve">claw back </t>
  </si>
  <si>
    <t xml:space="preserve">追回税款</t>
  </si>
  <si>
    <t xml:space="preserve">clean</t>
  </si>
  <si>
    <t xml:space="preserve">①不附带保留条件②不附其他单据③不附利息</t>
  </si>
  <si>
    <t xml:space="preserve">clean bill of exchange </t>
  </si>
  <si>
    <t xml:space="preserve">光票汇票</t>
  </si>
  <si>
    <t xml:space="preserve">clean letter of credit </t>
  </si>
  <si>
    <t xml:space="preserve">光票信用证</t>
  </si>
  <si>
    <t xml:space="preserve">clearance</t>
  </si>
  <si>
    <r>
      <rPr>
        <b val="true"/>
        <sz val="10"/>
        <rFont val="Noto Sans"/>
        <family val="2"/>
      </rPr>
      <t xml:space="preserve">①结关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报关②票据交换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清算③清仓</t>
    </r>
  </si>
  <si>
    <t xml:space="preserve">clearance agent </t>
  </si>
  <si>
    <t xml:space="preserve">报关结算代理商</t>
  </si>
  <si>
    <t xml:space="preserve">clearance sale</t>
  </si>
  <si>
    <t xml:space="preserve">清仓减价销售</t>
  </si>
  <si>
    <t xml:space="preserve">clearing</t>
  </si>
  <si>
    <t xml:space="preserve">①票据交换②结算</t>
  </si>
  <si>
    <t xml:space="preserve">clearing account</t>
  </si>
  <si>
    <r>
      <rPr>
        <b val="true"/>
        <sz val="10"/>
        <rFont val="Noto Sans"/>
        <family val="2"/>
      </rPr>
      <t xml:space="preserve">①暂记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过渡账户②票据交换往来账户</t>
    </r>
  </si>
  <si>
    <t xml:space="preserve">clearing house </t>
  </si>
  <si>
    <t xml:space="preserve">票据交换所</t>
  </si>
  <si>
    <t xml:space="preserve">clear-up cause </t>
  </si>
  <si>
    <t xml:space="preserve">清理条款</t>
  </si>
  <si>
    <t xml:space="preserve">clerical error</t>
  </si>
  <si>
    <r>
      <rPr>
        <b val="true"/>
        <sz val="10"/>
        <rFont val="Noto Sans"/>
        <family val="2"/>
      </rPr>
      <t xml:space="preserve">笔误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记账错误</t>
    </r>
  </si>
  <si>
    <t xml:space="preserve">clerk </t>
  </si>
  <si>
    <r>
      <rPr>
        <b val="true"/>
        <sz val="10"/>
        <rFont val="Noto Sans"/>
        <family val="2"/>
      </rPr>
      <t xml:space="preserve">办事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职员</t>
    </r>
  </si>
  <si>
    <t xml:space="preserve">client </t>
  </si>
  <si>
    <r>
      <rPr>
        <b val="true"/>
        <sz val="10"/>
        <rFont val="Noto Sans"/>
        <family val="2"/>
      </rPr>
      <t xml:space="preserve">客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委托人</t>
    </r>
  </si>
  <si>
    <t xml:space="preserve">closed account </t>
  </si>
  <si>
    <t xml:space="preserve">已结账账户</t>
  </si>
  <si>
    <t xml:space="preserve">closed-end mutual fund </t>
  </si>
  <si>
    <t xml:space="preserve">固定股份互助基金投资公司</t>
  </si>
  <si>
    <t xml:space="preserve">closely-held company </t>
  </si>
  <si>
    <t xml:space="preserve">不公共招股公司</t>
  </si>
  <si>
    <t xml:space="preserve">closely-held corporation </t>
  </si>
  <si>
    <t xml:space="preserve">closing</t>
  </si>
  <si>
    <t xml:space="preserve">①结账②收盘</t>
  </si>
  <si>
    <t xml:space="preserve">closing adjustment </t>
  </si>
  <si>
    <r>
      <rPr>
        <b val="true"/>
        <sz val="10"/>
        <rFont val="Noto Sans"/>
        <family val="2"/>
      </rPr>
      <t xml:space="preserve">结账调整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决算调整</t>
    </r>
  </si>
  <si>
    <t xml:space="preserve">closing balance </t>
  </si>
  <si>
    <t xml:space="preserve">期末余额</t>
  </si>
  <si>
    <t xml:space="preserve">closing date </t>
  </si>
  <si>
    <r>
      <rPr>
        <b val="true"/>
        <sz val="10"/>
        <rFont val="Noto Sans"/>
        <family val="2"/>
      </rPr>
      <t xml:space="preserve">结账日期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截止日期</t>
    </r>
  </si>
  <si>
    <t xml:space="preserve">closing entry </t>
  </si>
  <si>
    <t xml:space="preserve">结账分录</t>
  </si>
  <si>
    <t xml:space="preserve">closing price </t>
  </si>
  <si>
    <t xml:space="preserve">收盘价格</t>
  </si>
  <si>
    <t xml:space="preserve">closing trial balance </t>
  </si>
  <si>
    <t xml:space="preserve">结账试算表</t>
  </si>
  <si>
    <t xml:space="preserve">CM </t>
  </si>
  <si>
    <r>
      <rPr>
        <b val="true"/>
        <sz val="10"/>
        <rFont val="Noto Sans"/>
        <family val="2"/>
      </rPr>
      <t xml:space="preserve">贡献毛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贡献毛益</t>
    </r>
  </si>
  <si>
    <t xml:space="preserve">CMA </t>
  </si>
  <si>
    <t xml:space="preserve">CML </t>
  </si>
  <si>
    <t xml:space="preserve">COBOL </t>
  </si>
  <si>
    <t xml:space="preserve">普通商业用语</t>
  </si>
  <si>
    <t xml:space="preserve">code</t>
  </si>
  <si>
    <r>
      <rPr>
        <b val="true"/>
        <sz val="10"/>
        <rFont val="Noto Sans"/>
        <family val="2"/>
      </rPr>
      <t xml:space="preserve">①代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代码②法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守则</t>
    </r>
  </si>
  <si>
    <t xml:space="preserve">Code of Professional Ethics</t>
  </si>
  <si>
    <t xml:space="preserve">《职业道德守则》</t>
  </si>
  <si>
    <t xml:space="preserve">coding </t>
  </si>
  <si>
    <t xml:space="preserve">编码</t>
  </si>
  <si>
    <t xml:space="preserve">coding clerk </t>
  </si>
  <si>
    <t xml:space="preserve">编码员</t>
  </si>
  <si>
    <t xml:space="preserve">coding of accounts </t>
  </si>
  <si>
    <t xml:space="preserve">账户编码</t>
  </si>
  <si>
    <t xml:space="preserve">co-financing</t>
  </si>
  <si>
    <t xml:space="preserve">共同融资</t>
  </si>
  <si>
    <t xml:space="preserve">coin </t>
  </si>
  <si>
    <t xml:space="preserve">硬币</t>
  </si>
  <si>
    <t xml:space="preserve">coinsurance clause </t>
  </si>
  <si>
    <t xml:space="preserve">共同保险条款</t>
  </si>
  <si>
    <t xml:space="preserve">collateral </t>
  </si>
  <si>
    <r>
      <rPr>
        <b val="true"/>
        <sz val="10"/>
        <rFont val="Noto Sans"/>
        <family val="2"/>
      </rPr>
      <t xml:space="preserve">抵押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担保品</t>
    </r>
  </si>
  <si>
    <t xml:space="preserve">collateral bond </t>
  </si>
  <si>
    <r>
      <rPr>
        <b val="true"/>
        <sz val="10"/>
        <rFont val="Noto Sans"/>
        <family val="2"/>
      </rPr>
      <t xml:space="preserve">抵押品担保债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动产担保债券</t>
    </r>
  </si>
  <si>
    <t xml:space="preserve">collateral loan </t>
  </si>
  <si>
    <t xml:space="preserve">抵押品担保贷款</t>
  </si>
  <si>
    <t xml:space="preserve">collectibles </t>
  </si>
  <si>
    <t xml:space="preserve">收藏物</t>
  </si>
  <si>
    <t xml:space="preserve">collection agency </t>
  </si>
  <si>
    <t xml:space="preserve">收账代理商</t>
  </si>
  <si>
    <t xml:space="preserve">collection period </t>
  </si>
  <si>
    <t xml:space="preserve">收款期</t>
  </si>
  <si>
    <t xml:space="preserve">collective policy </t>
  </si>
  <si>
    <t xml:space="preserve">收账政策</t>
  </si>
  <si>
    <t xml:space="preserve">collusion</t>
  </si>
  <si>
    <t xml:space="preserve">串通舞弊</t>
  </si>
  <si>
    <t xml:space="preserve">columnar journal </t>
  </si>
  <si>
    <t xml:space="preserve">多栏式日记账</t>
  </si>
  <si>
    <t xml:space="preserve">combination </t>
  </si>
  <si>
    <t xml:space="preserve">combined financial statement</t>
  </si>
  <si>
    <r>
      <rPr>
        <b val="true"/>
        <sz val="10"/>
        <rFont val="Noto Sans"/>
        <family val="2"/>
      </rPr>
      <t xml:space="preserve">合并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合并会计报表</t>
    </r>
  </si>
  <si>
    <t xml:space="preserve">combined journal and ledger</t>
  </si>
  <si>
    <r>
      <rPr>
        <b val="true"/>
        <sz val="10"/>
        <rFont val="Noto Sans"/>
        <family val="2"/>
      </rPr>
      <t xml:space="preserve">合并日记分类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日记总账</t>
    </r>
  </si>
  <si>
    <t xml:space="preserve">comfort letter </t>
  </si>
  <si>
    <t xml:space="preserve">安慰信函</t>
  </si>
  <si>
    <t xml:space="preserve">commercial bank </t>
  </si>
  <si>
    <t xml:space="preserve">商业银行</t>
  </si>
  <si>
    <t xml:space="preserve">commercial bill </t>
  </si>
  <si>
    <t xml:space="preserve">商业汇票</t>
  </si>
  <si>
    <t xml:space="preserve">commercial credit </t>
  </si>
  <si>
    <t xml:space="preserve">商业信用</t>
  </si>
  <si>
    <t xml:space="preserve">commercial law </t>
  </si>
  <si>
    <t xml:space="preserve">商法</t>
  </si>
  <si>
    <t xml:space="preserve">commercial paper</t>
  </si>
  <si>
    <t xml:space="preserve">①商业票据②流通票据</t>
  </si>
  <si>
    <t xml:space="preserve">commission </t>
  </si>
  <si>
    <r>
      <rPr>
        <b val="true"/>
        <sz val="10"/>
        <rFont val="Noto Sans"/>
        <family val="2"/>
      </rPr>
      <t xml:space="preserve">佣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手续费</t>
    </r>
  </si>
  <si>
    <t xml:space="preserve">commitment </t>
  </si>
  <si>
    <t xml:space="preserve">①承诺付款②承诺贷款</t>
  </si>
  <si>
    <t xml:space="preserve">commitment fee </t>
  </si>
  <si>
    <t xml:space="preserve">承诺费</t>
  </si>
  <si>
    <t xml:space="preserve">commodity </t>
  </si>
  <si>
    <r>
      <rPr>
        <b val="true"/>
        <sz val="10"/>
        <rFont val="Noto Sans"/>
        <family val="2"/>
      </rPr>
      <t xml:space="preserve">商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货物</t>
    </r>
  </si>
  <si>
    <t xml:space="preserve">commodity exchange </t>
  </si>
  <si>
    <t xml:space="preserve">商品交易所</t>
  </si>
  <si>
    <t xml:space="preserve">Common Business Oriented Language </t>
  </si>
  <si>
    <t xml:space="preserve">普通商业语言</t>
  </si>
  <si>
    <t xml:space="preserve">common cost </t>
  </si>
  <si>
    <t xml:space="preserve">共同成本</t>
  </si>
  <si>
    <t xml:space="preserve">common dollar </t>
  </si>
  <si>
    <t xml:space="preserve">等值美元</t>
  </si>
  <si>
    <t xml:space="preserve">common-size statement </t>
  </si>
  <si>
    <t xml:space="preserve">共同尺度报表</t>
  </si>
  <si>
    <t xml:space="preserve">common stock </t>
  </si>
  <si>
    <t xml:space="preserve">普通股</t>
  </si>
  <si>
    <t xml:space="preserve">common stock equivalent</t>
  </si>
  <si>
    <t xml:space="preserve">等同普通股</t>
  </si>
  <si>
    <t xml:space="preserve">Common Stock Index </t>
  </si>
  <si>
    <t xml:space="preserve">普通股股票价格指数</t>
  </si>
  <si>
    <t xml:space="preserve">community of interest </t>
  </si>
  <si>
    <r>
      <rPr>
        <b val="true"/>
        <sz val="10"/>
        <rFont val="Noto Sans"/>
        <family val="2"/>
      </rPr>
      <t xml:space="preserve">共同权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共同权益集团</t>
    </r>
  </si>
  <si>
    <t xml:space="preserve">commuted value </t>
  </si>
  <si>
    <t xml:space="preserve">折算价值</t>
  </si>
  <si>
    <t xml:space="preserve">company </t>
  </si>
  <si>
    <t xml:space="preserve">公司</t>
  </si>
  <si>
    <t xml:space="preserve">company director </t>
  </si>
  <si>
    <t xml:space="preserve">公司董事长</t>
  </si>
  <si>
    <t xml:space="preserve">company finance</t>
  </si>
  <si>
    <t xml:space="preserve">公司财务</t>
  </si>
  <si>
    <t xml:space="preserve">company law </t>
  </si>
  <si>
    <t xml:space="preserve">company reserve </t>
  </si>
  <si>
    <t xml:space="preserve">公司公积金</t>
  </si>
  <si>
    <t xml:space="preserve">company tax </t>
  </si>
  <si>
    <t xml:space="preserve">公司税</t>
  </si>
  <si>
    <t xml:space="preserve">comparability </t>
  </si>
  <si>
    <t xml:space="preserve">可比性</t>
  </si>
  <si>
    <t xml:space="preserve">comparative accounting </t>
  </si>
  <si>
    <r>
      <rPr>
        <b val="true"/>
        <sz val="10"/>
        <rFont val="Noto Sans"/>
        <family val="2"/>
      </rPr>
      <t xml:space="preserve">比较会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比较会计学</t>
    </r>
  </si>
  <si>
    <t xml:space="preserve">comparative statement </t>
  </si>
  <si>
    <r>
      <rPr>
        <b val="true"/>
        <sz val="10"/>
        <rFont val="Noto Sans"/>
        <family val="2"/>
      </rPr>
      <t xml:space="preserve">比较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比较会计报表</t>
    </r>
  </si>
  <si>
    <t xml:space="preserve">compensating balance </t>
  </si>
  <si>
    <r>
      <rPr>
        <b val="true"/>
        <sz val="10"/>
        <rFont val="Noto Sans"/>
        <family val="2"/>
      </rPr>
      <t xml:space="preserve">补偿性存款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存货抵销余额</t>
    </r>
  </si>
  <si>
    <t xml:space="preserve">compensating errors </t>
  </si>
  <si>
    <t xml:space="preserve">抵销性错误</t>
  </si>
  <si>
    <t xml:space="preserve">compensation </t>
  </si>
  <si>
    <r>
      <rPr>
        <sz val="10"/>
        <rFont val="Noto Sans"/>
        <family val="2"/>
      </rPr>
      <t xml:space="preserve">①报酬②补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赔偿</t>
    </r>
  </si>
  <si>
    <t xml:space="preserve">compensatory stock option </t>
  </si>
  <si>
    <t xml:space="preserve">补偿性购股权</t>
  </si>
  <si>
    <t xml:space="preserve">competitive bidding </t>
  </si>
  <si>
    <t xml:space="preserve">竞争性投标</t>
  </si>
  <si>
    <t xml:space="preserve">compilation of financial statement</t>
  </si>
  <si>
    <r>
      <rPr>
        <b val="true"/>
        <sz val="10"/>
        <rFont val="Noto Sans"/>
        <family val="2"/>
      </rPr>
      <t xml:space="preserve">编辑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编辑会计报表</t>
    </r>
  </si>
  <si>
    <t xml:space="preserve">complete audit </t>
  </si>
  <si>
    <t xml:space="preserve">全部审计</t>
  </si>
  <si>
    <t xml:space="preserve">complete cycle costs </t>
  </si>
  <si>
    <t xml:space="preserve">全部周期成本</t>
  </si>
  <si>
    <t xml:space="preserve">completed contract method </t>
  </si>
  <si>
    <t xml:space="preserve">全部完工法</t>
  </si>
  <si>
    <t xml:space="preserve">complete transaction </t>
  </si>
  <si>
    <t xml:space="preserve">完整经济业务</t>
  </si>
  <si>
    <t xml:space="preserve">complex capital structure </t>
  </si>
  <si>
    <t xml:space="preserve">复杂资本结构</t>
  </si>
  <si>
    <t xml:space="preserve">complex information processing </t>
  </si>
  <si>
    <t xml:space="preserve">复杂信息处理</t>
  </si>
  <si>
    <t xml:space="preserve">compliance audit </t>
  </si>
  <si>
    <t xml:space="preserve">符合规章审计</t>
  </si>
  <si>
    <t xml:space="preserve">compliance test </t>
  </si>
  <si>
    <r>
      <rPr>
        <b val="true"/>
        <sz val="10"/>
        <rFont val="Noto Sans"/>
        <family val="2"/>
      </rPr>
      <t xml:space="preserve">符合规章抽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符合性抽查</t>
    </r>
  </si>
  <si>
    <t xml:space="preserve">composite break-even point </t>
  </si>
  <si>
    <t xml:space="preserve">综合损益分界点</t>
  </si>
  <si>
    <t xml:space="preserve">composite depreciation </t>
  </si>
  <si>
    <t xml:space="preserve">综合折旧</t>
  </si>
  <si>
    <t xml:space="preserve">composition </t>
  </si>
  <si>
    <r>
      <rPr>
        <b val="true"/>
        <sz val="10"/>
        <rFont val="Noto Sans"/>
        <family val="2"/>
      </rPr>
      <t xml:space="preserve">偿债协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债务和解</t>
    </r>
  </si>
  <si>
    <t xml:space="preserve">compound amount of 1 dollar 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元的复利终值</t>
    </r>
    <r>
      <rPr>
        <b val="true"/>
        <sz val="10"/>
        <rFont val="宋体"/>
        <family val="0"/>
        <charset val="134"/>
      </rPr>
      <t xml:space="preserve">,1</t>
    </r>
    <r>
      <rPr>
        <b val="true"/>
        <sz val="10"/>
        <rFont val="Noto Sans"/>
        <family val="2"/>
      </rPr>
      <t xml:space="preserve">元的本利和</t>
    </r>
  </si>
  <si>
    <t xml:space="preserve">compound discount </t>
  </si>
  <si>
    <r>
      <rPr>
        <b val="true"/>
        <sz val="10"/>
        <rFont val="Noto Sans"/>
        <family val="2"/>
      </rPr>
      <t xml:space="preserve">复贴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复折现</t>
    </r>
  </si>
  <si>
    <t xml:space="preserve">compound entry </t>
  </si>
  <si>
    <t xml:space="preserve">复合分录</t>
  </si>
  <si>
    <t xml:space="preserve">compound interest </t>
  </si>
  <si>
    <t xml:space="preserve">复利</t>
  </si>
  <si>
    <t xml:space="preserve">compound interest method of depreciation</t>
  </si>
  <si>
    <t xml:space="preserve">复利折旧法</t>
  </si>
  <si>
    <t xml:space="preserve">compound value </t>
  </si>
  <si>
    <t xml:space="preserve">复利值</t>
  </si>
  <si>
    <t xml:space="preserve">comprehensive audit </t>
  </si>
  <si>
    <t xml:space="preserve">综合审计</t>
  </si>
  <si>
    <t xml:space="preserve">comprehensive budget </t>
  </si>
  <si>
    <t xml:space="preserve">综合预算</t>
  </si>
  <si>
    <t xml:space="preserve">comprehensive income </t>
  </si>
  <si>
    <t xml:space="preserve">综合收益</t>
  </si>
  <si>
    <t xml:space="preserve">comptroller </t>
  </si>
  <si>
    <r>
      <rPr>
        <b val="true"/>
        <sz val="10"/>
        <rFont val="Noto Sans"/>
        <family val="2"/>
      </rPr>
      <t xml:space="preserve">审计长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主计长</t>
    </r>
  </si>
  <si>
    <t xml:space="preserve">Comptroller General </t>
  </si>
  <si>
    <t xml:space="preserve">总审计长</t>
  </si>
  <si>
    <t xml:space="preserve">compulsory audit </t>
  </si>
  <si>
    <t xml:space="preserve">强制审计</t>
  </si>
  <si>
    <t xml:space="preserve">compulsory liquidation </t>
  </si>
  <si>
    <t xml:space="preserve">强制清算</t>
  </si>
  <si>
    <t xml:space="preserve">COMPUSTAT </t>
  </si>
  <si>
    <t xml:space="preserve">电子计算机会计数据库</t>
  </si>
  <si>
    <t xml:space="preserve">computed price</t>
  </si>
  <si>
    <t xml:space="preserve">推算价格</t>
  </si>
  <si>
    <t xml:space="preserve">computer </t>
  </si>
  <si>
    <t xml:space="preserve">电子计算机</t>
  </si>
  <si>
    <t xml:space="preserve">computer-aided audit </t>
  </si>
  <si>
    <t xml:space="preserve">电子计算机辅助审计</t>
  </si>
  <si>
    <t xml:space="preserve">computer-aided financial management </t>
  </si>
  <si>
    <t xml:space="preserve">电子计算机辅助财务管理</t>
  </si>
  <si>
    <t xml:space="preserve">computer conferencing </t>
  </si>
  <si>
    <t xml:space="preserve">电子计算机会议</t>
  </si>
  <si>
    <t xml:space="preserve">computer fraud </t>
  </si>
  <si>
    <t xml:space="preserve">电子计算机舞弊</t>
  </si>
  <si>
    <t xml:space="preserve">computerized accounting</t>
  </si>
  <si>
    <t xml:space="preserve">电算会计化</t>
  </si>
  <si>
    <t xml:space="preserve">computer network </t>
  </si>
  <si>
    <r>
      <rPr>
        <b val="true"/>
        <sz val="10"/>
        <rFont val="Noto Sans"/>
        <family val="2"/>
      </rPr>
      <t xml:space="preserve">电子计算机网络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电子计算机互联网络</t>
    </r>
  </si>
  <si>
    <t xml:space="preserve">computer software </t>
  </si>
  <si>
    <t xml:space="preserve">电子计算机软件</t>
  </si>
  <si>
    <t xml:space="preserve">concealment </t>
  </si>
  <si>
    <r>
      <rPr>
        <b val="true"/>
        <sz val="10"/>
        <rFont val="Noto Sans"/>
        <family val="2"/>
      </rPr>
      <t xml:space="preserve">隐瞒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匿报</t>
    </r>
  </si>
  <si>
    <t xml:space="preserve">concept </t>
  </si>
  <si>
    <t xml:space="preserve">概念</t>
  </si>
  <si>
    <t xml:space="preserve">conceptual framework </t>
  </si>
  <si>
    <r>
      <rPr>
        <b val="true"/>
        <sz val="10"/>
        <rFont val="Noto Sans"/>
        <family val="2"/>
      </rPr>
      <t xml:space="preserve">概念构架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概念体系</t>
    </r>
  </si>
  <si>
    <t xml:space="preserve">concern </t>
  </si>
  <si>
    <r>
      <rPr>
        <b val="true"/>
        <sz val="10"/>
        <rFont val="Noto Sans"/>
        <family val="2"/>
      </rPr>
      <t xml:space="preserve">企业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商号</t>
    </r>
  </si>
  <si>
    <t xml:space="preserve">concession</t>
  </si>
  <si>
    <r>
      <rPr>
        <b val="true"/>
        <sz val="10"/>
        <rFont val="Noto Sans"/>
        <family val="2"/>
      </rPr>
      <t xml:space="preserve">①特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特许权②折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优惠</t>
    </r>
  </si>
  <si>
    <t xml:space="preserve">condensed balance sheet </t>
  </si>
  <si>
    <t xml:space="preserve">简明资产负债表</t>
  </si>
  <si>
    <t xml:space="preserve">condensed income statement </t>
  </si>
  <si>
    <t xml:space="preserve">简明损益表</t>
  </si>
  <si>
    <t xml:space="preserve">conditional acceptance </t>
  </si>
  <si>
    <t xml:space="preserve">附加条件承兑</t>
  </si>
  <si>
    <t xml:space="preserve">conditional bond </t>
  </si>
  <si>
    <t xml:space="preserve">附条件债券</t>
  </si>
  <si>
    <t xml:space="preserve">confidential information</t>
  </si>
  <si>
    <r>
      <rPr>
        <b val="true"/>
        <sz val="10"/>
        <rFont val="Noto Sans"/>
        <family val="2"/>
      </rPr>
      <t xml:space="preserve">机密信息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机密资料</t>
    </r>
  </si>
  <si>
    <t xml:space="preserve">confirmation letter </t>
  </si>
  <si>
    <r>
      <rPr>
        <b val="true"/>
        <sz val="10"/>
        <rFont val="Noto Sans"/>
        <family val="2"/>
      </rPr>
      <t xml:space="preserve">询证信函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查证信函</t>
    </r>
  </si>
  <si>
    <t xml:space="preserve">confirmed letter of credit </t>
  </si>
  <si>
    <t xml:space="preserve">保兑信用证</t>
  </si>
  <si>
    <t xml:space="preserve">confiscated goods </t>
  </si>
  <si>
    <r>
      <rPr>
        <b val="true"/>
        <sz val="10"/>
        <rFont val="Noto Sans"/>
        <family val="2"/>
      </rPr>
      <t xml:space="preserve">没收货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充公货物</t>
    </r>
  </si>
  <si>
    <t xml:space="preserve">confiscation </t>
  </si>
  <si>
    <r>
      <rPr>
        <b val="true"/>
        <sz val="10"/>
        <rFont val="Noto Sans"/>
        <family val="2"/>
      </rPr>
      <t xml:space="preserve">没收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充公</t>
    </r>
  </si>
  <si>
    <t xml:space="preserve">conflict of interest </t>
  </si>
  <si>
    <r>
      <rPr>
        <b val="true"/>
        <sz val="10"/>
        <rFont val="Noto Sans"/>
        <family val="2"/>
      </rPr>
      <t xml:space="preserve">公私利益冲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借公营私</t>
    </r>
  </si>
  <si>
    <t xml:space="preserve">conglomerate combination</t>
  </si>
  <si>
    <t xml:space="preserve">跨行业企业合并</t>
  </si>
  <si>
    <t xml:space="preserve">conglomerate company </t>
  </si>
  <si>
    <r>
      <rPr>
        <b val="true"/>
        <sz val="10"/>
        <rFont val="Noto Sans"/>
        <family val="2"/>
      </rPr>
      <t xml:space="preserve">跨行业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集团公司</t>
    </r>
  </si>
  <si>
    <t xml:space="preserve">conglomerate financial statement </t>
  </si>
  <si>
    <r>
      <rPr>
        <b val="true"/>
        <sz val="10"/>
        <rFont val="Noto Sans"/>
        <family val="2"/>
      </rPr>
      <t xml:space="preserve">集团公司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集团公司会计报表</t>
    </r>
  </si>
  <si>
    <t xml:space="preserve">conservatism</t>
  </si>
  <si>
    <t xml:space="preserve">①保守性②稳健性</t>
  </si>
  <si>
    <t xml:space="preserve">consignment </t>
  </si>
  <si>
    <t xml:space="preserve">consignment account </t>
  </si>
  <si>
    <t xml:space="preserve">寄销账户</t>
  </si>
  <si>
    <t xml:space="preserve">consistency </t>
  </si>
  <si>
    <t xml:space="preserve">一致性</t>
  </si>
  <si>
    <t xml:space="preserve">consolidated financial statement </t>
  </si>
  <si>
    <t xml:space="preserve">consolidation </t>
  </si>
  <si>
    <t xml:space="preserve">创立合并</t>
  </si>
  <si>
    <t xml:space="preserve">consolidation goodwill</t>
  </si>
  <si>
    <t xml:space="preserve">合并商誉</t>
  </si>
  <si>
    <t xml:space="preserve">consortium </t>
  </si>
  <si>
    <r>
      <rPr>
        <b val="true"/>
        <sz val="10"/>
        <rFont val="Noto Sans"/>
        <family val="2"/>
      </rPr>
      <t xml:space="preserve">国际财团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国际银团</t>
    </r>
  </si>
  <si>
    <t xml:space="preserve">consortium project </t>
  </si>
  <si>
    <t xml:space="preserve">国际财团投资项目</t>
  </si>
  <si>
    <t xml:space="preserve">constant price</t>
  </si>
  <si>
    <t xml:space="preserve">不变价格</t>
  </si>
  <si>
    <t xml:space="preserve">constant purchase power accounting </t>
  </si>
  <si>
    <t xml:space="preserve">不变购买力会计</t>
  </si>
  <si>
    <t xml:space="preserve">constituent company </t>
  </si>
  <si>
    <r>
      <rPr>
        <b val="true"/>
        <sz val="10"/>
        <rFont val="Noto Sans"/>
        <family val="2"/>
      </rPr>
      <t xml:space="preserve">子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成员公司</t>
    </r>
  </si>
  <si>
    <t xml:space="preserve">construction contract accounting </t>
  </si>
  <si>
    <t xml:space="preserve">建筑合同会计</t>
  </si>
  <si>
    <t xml:space="preserve">construction work in process </t>
  </si>
  <si>
    <t xml:space="preserve">在建工程</t>
  </si>
  <si>
    <t xml:space="preserve">constructive dividend </t>
  </si>
  <si>
    <t xml:space="preserve">推定股利</t>
  </si>
  <si>
    <t xml:space="preserve">constructive fraud </t>
  </si>
  <si>
    <t xml:space="preserve">推定欺诈</t>
  </si>
  <si>
    <t xml:space="preserve">constructive receipt </t>
  </si>
  <si>
    <t xml:space="preserve">推定收入</t>
  </si>
  <si>
    <t xml:space="preserve">consular invoice </t>
  </si>
  <si>
    <t xml:space="preserve">领事签证发货票</t>
  </si>
  <si>
    <t xml:space="preserve">consultant </t>
  </si>
  <si>
    <r>
      <rPr>
        <b val="true"/>
        <sz val="10"/>
        <rFont val="Noto Sans"/>
        <family val="2"/>
      </rPr>
      <t xml:space="preserve">咨询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顾问</t>
    </r>
  </si>
  <si>
    <t xml:space="preserve">consultant fee</t>
  </si>
  <si>
    <t xml:space="preserve">咨询费</t>
  </si>
  <si>
    <t xml:space="preserve">Consultative Committee of Accounting Bodies </t>
  </si>
  <si>
    <t xml:space="preserve">会计团体协商委员会</t>
  </si>
  <si>
    <t xml:space="preserve">consumed cost </t>
  </si>
  <si>
    <t xml:space="preserve">耗用成本</t>
  </si>
  <si>
    <t xml:space="preserve">Consumer Price Index </t>
  </si>
  <si>
    <t xml:space="preserve">消费品物价指数</t>
  </si>
  <si>
    <t xml:space="preserve">Continental European accounting </t>
  </si>
  <si>
    <t xml:space="preserve">欧洲大陆会计</t>
  </si>
  <si>
    <t xml:space="preserve">contingency </t>
  </si>
  <si>
    <r>
      <rPr>
        <b val="true"/>
        <sz val="10"/>
        <rFont val="Noto Sans"/>
        <family val="2"/>
      </rPr>
      <t xml:space="preserve">意外事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或有事项</t>
    </r>
  </si>
  <si>
    <t xml:space="preserve">contingency account </t>
  </si>
  <si>
    <t xml:space="preserve">意外准备账户</t>
  </si>
  <si>
    <t xml:space="preserve">contingency financial plan </t>
  </si>
  <si>
    <t xml:space="preserve">应急财务计划</t>
  </si>
  <si>
    <t xml:space="preserve">contingent gain </t>
  </si>
  <si>
    <r>
      <rPr>
        <b val="true"/>
        <sz val="10"/>
        <rFont val="Noto Sans"/>
        <family val="2"/>
      </rPr>
      <t xml:space="preserve">或有收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或有利得</t>
    </r>
  </si>
  <si>
    <t xml:space="preserve">contingent loss </t>
  </si>
  <si>
    <t xml:space="preserve">或有损失</t>
  </si>
  <si>
    <t xml:space="preserve">continuing account </t>
  </si>
  <si>
    <r>
      <rPr>
        <b val="true"/>
        <sz val="10"/>
        <rFont val="Noto Sans"/>
        <family val="2"/>
      </rPr>
      <t xml:space="preserve">连续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结转账户</t>
    </r>
  </si>
  <si>
    <t xml:space="preserve">continuing appropriation</t>
  </si>
  <si>
    <r>
      <rPr>
        <b val="true"/>
        <sz val="10"/>
        <rFont val="Noto Sans"/>
        <family val="2"/>
      </rPr>
      <t xml:space="preserve">连续拨款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连续经费</t>
    </r>
  </si>
  <si>
    <t xml:space="preserve">continuing investment</t>
  </si>
  <si>
    <t xml:space="preserve">连续投资</t>
  </si>
  <si>
    <t xml:space="preserve">continuing professional education </t>
  </si>
  <si>
    <r>
      <rPr>
        <b val="true"/>
        <sz val="10"/>
        <rFont val="Noto Sans"/>
        <family val="2"/>
      </rPr>
      <t xml:space="preserve">专业进修教育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专业连续教育</t>
    </r>
  </si>
  <si>
    <t xml:space="preserve">continuing security </t>
  </si>
  <si>
    <t xml:space="preserve">连续担保</t>
  </si>
  <si>
    <t xml:space="preserve">continuity postulate </t>
  </si>
  <si>
    <t xml:space="preserve">连续经营假设</t>
  </si>
  <si>
    <t xml:space="preserve">continuous audit </t>
  </si>
  <si>
    <t xml:space="preserve">连续审计</t>
  </si>
  <si>
    <t xml:space="preserve">continuous budget </t>
  </si>
  <si>
    <r>
      <rPr>
        <b val="true"/>
        <sz val="10"/>
        <rFont val="Noto Sans"/>
        <family val="2"/>
      </rPr>
      <t xml:space="preserve">连续预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滚动预算</t>
    </r>
  </si>
  <si>
    <t xml:space="preserve">continuous inventory </t>
  </si>
  <si>
    <t xml:space="preserve">连续盘存</t>
  </si>
  <si>
    <t xml:space="preserve">contra account </t>
  </si>
  <si>
    <t xml:space="preserve">抵销账户</t>
  </si>
  <si>
    <t xml:space="preserve">contract </t>
  </si>
  <si>
    <t xml:space="preserve">合同</t>
  </si>
  <si>
    <t xml:space="preserve">contract labor</t>
  </si>
  <si>
    <t xml:space="preserve">合同工</t>
  </si>
  <si>
    <t xml:space="preserve">contractor</t>
  </si>
  <si>
    <t xml:space="preserve">①定约人②承包商</t>
  </si>
  <si>
    <t xml:space="preserve">contract price</t>
  </si>
  <si>
    <t xml:space="preserve">合同价格</t>
  </si>
  <si>
    <t xml:space="preserve">contra entry</t>
  </si>
  <si>
    <t xml:space="preserve">对销分录</t>
  </si>
  <si>
    <t xml:space="preserve">contributed capital </t>
  </si>
  <si>
    <t xml:space="preserve">实缴股本</t>
  </si>
  <si>
    <t xml:space="preserve">contributed capital in excess of par value </t>
  </si>
  <si>
    <t xml:space="preserve">实缴股本的股票溢价</t>
  </si>
  <si>
    <t xml:space="preserve">contribution </t>
  </si>
  <si>
    <r>
      <rPr>
        <b val="true"/>
        <sz val="10"/>
        <rFont val="Noto Sans"/>
        <family val="2"/>
      </rPr>
      <t xml:space="preserve">①缴入股本②分担费用③贡献毛利④捐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捐款</t>
    </r>
  </si>
  <si>
    <t xml:space="preserve">contribution approach to pricing </t>
  </si>
  <si>
    <t xml:space="preserve">贡献毛利法定价</t>
  </si>
  <si>
    <t xml:space="preserve">contribution margin </t>
  </si>
  <si>
    <r>
      <rPr>
        <b val="true"/>
        <sz val="10"/>
        <rFont val="Noto Sans"/>
        <family val="2"/>
      </rPr>
      <t xml:space="preserve">献毛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贡献毛利</t>
    </r>
  </si>
  <si>
    <t xml:space="preserve">contribution margin income statement </t>
  </si>
  <si>
    <t xml:space="preserve">贡献毛利损益表</t>
  </si>
  <si>
    <t xml:space="preserve">contribution margin ratio </t>
  </si>
  <si>
    <t xml:space="preserve">贡献毛利率</t>
  </si>
  <si>
    <t xml:space="preserve">contributory pension plan </t>
  </si>
  <si>
    <t xml:space="preserve">分担退休金计划</t>
  </si>
  <si>
    <t xml:space="preserve">control </t>
  </si>
  <si>
    <t xml:space="preserve">①控制②管制</t>
  </si>
  <si>
    <t xml:space="preserve">control account </t>
  </si>
  <si>
    <r>
      <rPr>
        <b val="true"/>
        <sz val="10"/>
        <rFont val="Noto Sans"/>
        <family val="2"/>
      </rPr>
      <t xml:space="preserve">统制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统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账户</t>
    </r>
  </si>
  <si>
    <t xml:space="preserve">controllable cost </t>
  </si>
  <si>
    <t xml:space="preserve">可控制成本</t>
  </si>
  <si>
    <t xml:space="preserve">controlled accounts </t>
  </si>
  <si>
    <t xml:space="preserve">被统制账户</t>
  </si>
  <si>
    <t xml:space="preserve">controlled company </t>
  </si>
  <si>
    <r>
      <rPr>
        <b val="true"/>
        <sz val="10"/>
        <rFont val="Noto Sans"/>
        <family val="2"/>
      </rPr>
      <t xml:space="preserve">受控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子公司</t>
    </r>
  </si>
  <si>
    <t xml:space="preserve">controller </t>
  </si>
  <si>
    <r>
      <rPr>
        <b val="true"/>
        <sz val="10"/>
        <rFont val="Noto Sans"/>
        <family val="2"/>
      </rPr>
      <t xml:space="preserve">会计长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主计长</t>
    </r>
  </si>
  <si>
    <t xml:space="preserve">controlling company </t>
  </si>
  <si>
    <t xml:space="preserve">控制公司</t>
  </si>
  <si>
    <t xml:space="preserve">controlling-company accounting</t>
  </si>
  <si>
    <t xml:space="preserve">控制公司会计</t>
  </si>
  <si>
    <t xml:space="preserve">controlling interest </t>
  </si>
  <si>
    <r>
      <rPr>
        <b val="true"/>
        <sz val="10"/>
        <rFont val="Noto Sans"/>
        <family val="2"/>
      </rPr>
      <t xml:space="preserve">控制股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多数股权</t>
    </r>
  </si>
  <si>
    <t xml:space="preserve">convention </t>
  </si>
  <si>
    <r>
      <rPr>
        <b val="true"/>
        <sz val="10"/>
        <rFont val="Noto Sans"/>
        <family val="2"/>
      </rPr>
      <t xml:space="preserve">惯例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常规</t>
    </r>
  </si>
  <si>
    <t xml:space="preserve">conventional accounting </t>
  </si>
  <si>
    <t xml:space="preserve">常规会计</t>
  </si>
  <si>
    <t xml:space="preserve">conventional costing </t>
  </si>
  <si>
    <t xml:space="preserve">常规成本计算法</t>
  </si>
  <si>
    <t xml:space="preserve">conventional income statement </t>
  </si>
  <si>
    <t xml:space="preserve">常规损益表</t>
  </si>
  <si>
    <t xml:space="preserve">conversion</t>
  </si>
  <si>
    <r>
      <rPr>
        <sz val="10"/>
        <rFont val="Noto Sans"/>
        <family val="2"/>
      </rPr>
      <t xml:space="preserve">①兑换②换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折算</t>
    </r>
  </si>
  <si>
    <t xml:space="preserve">conversion price </t>
  </si>
  <si>
    <t xml:space="preserve">兑换价格</t>
  </si>
  <si>
    <t xml:space="preserve">conversion rate </t>
  </si>
  <si>
    <r>
      <rPr>
        <b val="true"/>
        <sz val="10"/>
        <rFont val="Noto Sans"/>
        <family val="2"/>
      </rPr>
      <t xml:space="preserve">兑换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折算率</t>
    </r>
  </si>
  <si>
    <t xml:space="preserve">convertible bond </t>
  </si>
  <si>
    <t xml:space="preserve">可兑换债券</t>
  </si>
  <si>
    <t xml:space="preserve">convertible preferred stock </t>
  </si>
  <si>
    <t xml:space="preserve">可兑换优先股</t>
  </si>
  <si>
    <t xml:space="preserve">conveyance </t>
  </si>
  <si>
    <r>
      <rPr>
        <b val="true"/>
        <sz val="10"/>
        <rFont val="Noto Sans"/>
        <family val="2"/>
      </rPr>
      <t xml:space="preserve">转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转让证书</t>
    </r>
  </si>
  <si>
    <t xml:space="preserve">cook </t>
  </si>
  <si>
    <t xml:space="preserve">窜改账目</t>
  </si>
  <si>
    <t xml:space="preserve">cooked books</t>
  </si>
  <si>
    <t xml:space="preserve">假账</t>
  </si>
  <si>
    <t xml:space="preserve">coownership company </t>
  </si>
  <si>
    <t xml:space="preserve">共有公司</t>
  </si>
  <si>
    <t xml:space="preserve">coownership of property </t>
  </si>
  <si>
    <t xml:space="preserve">共有财产</t>
  </si>
  <si>
    <t xml:space="preserve">copyright </t>
  </si>
  <si>
    <t xml:space="preserve">版权</t>
  </si>
  <si>
    <t xml:space="preserve">copyright royalty</t>
  </si>
  <si>
    <r>
      <rPr>
        <b val="true"/>
        <sz val="10"/>
        <rFont val="Noto Sans"/>
        <family val="2"/>
      </rPr>
      <t xml:space="preserve">稿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版税</t>
    </r>
  </si>
  <si>
    <t xml:space="preserve">corporate accounting </t>
  </si>
  <si>
    <t xml:space="preserve">公司会计</t>
  </si>
  <si>
    <t xml:space="preserve">corporate bond </t>
  </si>
  <si>
    <t xml:space="preserve">公司债券</t>
  </si>
  <si>
    <t xml:space="preserve">corporate charter </t>
  </si>
  <si>
    <t xml:space="preserve">公司执照</t>
  </si>
  <si>
    <t xml:space="preserve">corporate finance </t>
  </si>
  <si>
    <t xml:space="preserve">corporate joint venture </t>
  </si>
  <si>
    <r>
      <rPr>
        <b val="true"/>
        <sz val="10"/>
        <rFont val="Noto Sans"/>
        <family val="2"/>
      </rPr>
      <t xml:space="preserve">合资经营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合资公司</t>
    </r>
  </si>
  <si>
    <t xml:space="preserve">corporate raider </t>
  </si>
  <si>
    <t xml:space="preserve">公司侵夺者</t>
  </si>
  <si>
    <t xml:space="preserve">corporate readjustment</t>
  </si>
  <si>
    <t xml:space="preserve">公司账务重新调整</t>
  </si>
  <si>
    <t xml:space="preserve">corporate reorganization </t>
  </si>
  <si>
    <r>
      <rPr>
        <b val="true"/>
        <sz val="10"/>
        <rFont val="Noto Sans"/>
        <family val="2"/>
      </rPr>
      <t xml:space="preserve">公司重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司改组</t>
    </r>
  </si>
  <si>
    <t xml:space="preserve">Corporate Report </t>
  </si>
  <si>
    <t xml:space="preserve">《公司报告》</t>
  </si>
  <si>
    <t xml:space="preserve">corporate risk </t>
  </si>
  <si>
    <t xml:space="preserve">公司风险</t>
  </si>
  <si>
    <t xml:space="preserve">corporation </t>
  </si>
  <si>
    <r>
      <rPr>
        <b val="true"/>
        <sz val="10"/>
        <rFont val="Noto Sans"/>
        <family val="2"/>
      </rPr>
      <t xml:space="preserve">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股份公司</t>
    </r>
  </si>
  <si>
    <t xml:space="preserve">corpus</t>
  </si>
  <si>
    <t xml:space="preserve">本金</t>
  </si>
  <si>
    <t xml:space="preserve">correcting entry </t>
  </si>
  <si>
    <t xml:space="preserve">更正分录</t>
  </si>
  <si>
    <t xml:space="preserve">correspondent </t>
  </si>
  <si>
    <r>
      <rPr>
        <b val="true"/>
        <sz val="10"/>
        <rFont val="Noto Sans"/>
        <family val="2"/>
      </rPr>
      <t xml:space="preserve">①客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往来商号②代理银行</t>
    </r>
  </si>
  <si>
    <t xml:space="preserve">corruption </t>
  </si>
  <si>
    <r>
      <rPr>
        <b val="true"/>
        <sz val="10"/>
        <rFont val="Noto Sans"/>
        <family val="2"/>
      </rPr>
      <t xml:space="preserve">贿赂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行贿</t>
    </r>
  </si>
  <si>
    <t xml:space="preserve">cost </t>
  </si>
  <si>
    <r>
      <rPr>
        <b val="true"/>
        <sz val="10"/>
        <rFont val="Noto Sans"/>
        <family val="2"/>
      </rPr>
      <t xml:space="preserve">①成本②耗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花费</t>
    </r>
  </si>
  <si>
    <t xml:space="preserve">cost absorption </t>
  </si>
  <si>
    <r>
      <rPr>
        <b val="true"/>
        <sz val="10"/>
        <rFont val="Noto Sans"/>
        <family val="2"/>
      </rPr>
      <t xml:space="preserve">成本摊配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成本转并</t>
    </r>
  </si>
  <si>
    <t xml:space="preserve">cost accountant </t>
  </si>
  <si>
    <t xml:space="preserve">成本会计师</t>
  </si>
  <si>
    <t xml:space="preserve">cost accounting </t>
  </si>
  <si>
    <t xml:space="preserve">成本会计</t>
  </si>
  <si>
    <t xml:space="preserve">Cost Accounting Standards </t>
  </si>
  <si>
    <t xml:space="preserve">《成本会计准则》</t>
  </si>
  <si>
    <t xml:space="preserve">cost accounts </t>
  </si>
  <si>
    <t xml:space="preserve">成本账户</t>
  </si>
  <si>
    <t xml:space="preserve">cost allocation </t>
  </si>
  <si>
    <r>
      <rPr>
        <b val="true"/>
        <sz val="10"/>
        <rFont val="Noto Sans"/>
        <family val="2"/>
      </rPr>
      <t xml:space="preserve">成本分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成本分配</t>
    </r>
  </si>
  <si>
    <t xml:space="preserve">cost analysis </t>
  </si>
  <si>
    <t xml:space="preserve">成本分析</t>
  </si>
  <si>
    <t xml:space="preserve">cost and freight </t>
  </si>
  <si>
    <t xml:space="preserve">货价加运费价格</t>
  </si>
  <si>
    <t xml:space="preserve">cost and insurance </t>
  </si>
  <si>
    <t xml:space="preserve">货价加保险费价格</t>
  </si>
  <si>
    <t xml:space="preserve">cost audit </t>
  </si>
  <si>
    <t xml:space="preserve">成本审计</t>
  </si>
  <si>
    <t xml:space="preserve">cost basis </t>
  </si>
  <si>
    <t xml:space="preserve">成本基准</t>
  </si>
  <si>
    <t xml:space="preserve">cost-benefit analysis </t>
  </si>
  <si>
    <t xml:space="preserve">cost center </t>
  </si>
  <si>
    <t xml:space="preserve">成本中心</t>
  </si>
  <si>
    <t xml:space="preserve">cost classification </t>
  </si>
  <si>
    <t xml:space="preserve">成本分类</t>
  </si>
  <si>
    <t xml:space="preserve">cost control </t>
  </si>
  <si>
    <t xml:space="preserve">成本控制</t>
  </si>
  <si>
    <t xml:space="preserve">cost distribution </t>
  </si>
  <si>
    <t xml:space="preserve">cost flow </t>
  </si>
  <si>
    <t xml:space="preserve">成本流转</t>
  </si>
  <si>
    <t xml:space="preserve">costing </t>
  </si>
  <si>
    <t xml:space="preserve">成本计算法</t>
  </si>
  <si>
    <t xml:space="preserve">cost, insurance and freight</t>
  </si>
  <si>
    <t xml:space="preserve">cost ledger </t>
  </si>
  <si>
    <t xml:space="preserve">成本分类账</t>
  </si>
  <si>
    <t xml:space="preserve">cost object </t>
  </si>
  <si>
    <t xml:space="preserve">成本对象</t>
  </si>
  <si>
    <t xml:space="preserve">cost of capital </t>
  </si>
  <si>
    <t xml:space="preserve">cost of goods manufactured </t>
  </si>
  <si>
    <r>
      <rPr>
        <b val="true"/>
        <sz val="10"/>
        <rFont val="Noto Sans"/>
        <family val="2"/>
      </rPr>
      <t xml:space="preserve">制造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半成品成本</t>
    </r>
  </si>
  <si>
    <t xml:space="preserve">cost of good sold </t>
  </si>
  <si>
    <t xml:space="preserve">销货成本</t>
  </si>
  <si>
    <t xml:space="preserve">cost of living adjustment </t>
  </si>
  <si>
    <t xml:space="preserve">按生活费用调整</t>
  </si>
  <si>
    <t xml:space="preserve">cost of sales </t>
  </si>
  <si>
    <t xml:space="preserve">cost or market, whichever is lower </t>
  </si>
  <si>
    <t xml:space="preserve">成本与市价孰低法</t>
  </si>
  <si>
    <t xml:space="preserve">cost-plus pricing </t>
  </si>
  <si>
    <t xml:space="preserve">成本加成计价法</t>
  </si>
  <si>
    <t xml:space="preserve">cost principle</t>
  </si>
  <si>
    <t xml:space="preserve">成本原则</t>
  </si>
  <si>
    <t xml:space="preserve">cost records</t>
  </si>
  <si>
    <t xml:space="preserve">成本记录</t>
  </si>
  <si>
    <t xml:space="preserve">cost report </t>
  </si>
  <si>
    <t xml:space="preserve">成本报告</t>
  </si>
  <si>
    <t xml:space="preserve">cost sheet </t>
  </si>
  <si>
    <r>
      <rPr>
        <b val="true"/>
        <sz val="10"/>
        <rFont val="Noto Sans"/>
        <family val="2"/>
      </rPr>
      <t xml:space="preserve">成本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成本计算单</t>
    </r>
  </si>
  <si>
    <t xml:space="preserve">cost variance analysis </t>
  </si>
  <si>
    <t xml:space="preserve">成本差异分析</t>
  </si>
  <si>
    <t xml:space="preserve">cost-volume-profit analysis </t>
  </si>
  <si>
    <t xml:space="preserve">成本—销量—利润分析</t>
  </si>
  <si>
    <t xml:space="preserve">counterfeit money </t>
  </si>
  <si>
    <t xml:space="preserve">伪造货币</t>
  </si>
  <si>
    <t xml:space="preserve">countermand </t>
  </si>
  <si>
    <r>
      <rPr>
        <b val="true"/>
        <sz val="10"/>
        <rFont val="Noto Sans"/>
        <family val="2"/>
      </rPr>
      <t xml:space="preserve">止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挂失</t>
    </r>
  </si>
  <si>
    <t xml:space="preserve">countersign </t>
  </si>
  <si>
    <t xml:space="preserve">会签</t>
  </si>
  <si>
    <t xml:space="preserve">coupon </t>
  </si>
  <si>
    <t xml:space="preserve">息票</t>
  </si>
  <si>
    <t xml:space="preserve">coupon bond </t>
  </si>
  <si>
    <t xml:space="preserve">息票债券</t>
  </si>
  <si>
    <t xml:space="preserve">Court of Bankruptcy </t>
  </si>
  <si>
    <t xml:space="preserve">covenant </t>
  </si>
  <si>
    <t xml:space="preserve">保证条款</t>
  </si>
  <si>
    <t xml:space="preserve">cover</t>
  </si>
  <si>
    <r>
      <rPr>
        <b val="true"/>
        <sz val="10"/>
        <rFont val="Noto Sans"/>
        <family val="2"/>
      </rPr>
      <t xml:space="preserve">①弥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抵偿②保证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抵押财产③补进</t>
    </r>
  </si>
  <si>
    <t xml:space="preserve">coverage </t>
  </si>
  <si>
    <r>
      <rPr>
        <sz val="10"/>
        <rFont val="Noto Sans"/>
        <family val="2"/>
      </rPr>
      <t xml:space="preserve">①保额②偿债准备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偿债能力</t>
    </r>
  </si>
  <si>
    <t xml:space="preserve">coverage ratio </t>
  </si>
  <si>
    <t xml:space="preserve">偿债能力比率</t>
  </si>
  <si>
    <t xml:space="preserve">covered interest arbitrage</t>
  </si>
  <si>
    <t xml:space="preserve">套息交易</t>
  </si>
  <si>
    <t xml:space="preserve">CPA </t>
  </si>
  <si>
    <t xml:space="preserve">CPA examination </t>
  </si>
  <si>
    <t xml:space="preserve">注册公共会计师职称考试</t>
  </si>
  <si>
    <t xml:space="preserve">CPA firm </t>
  </si>
  <si>
    <t xml:space="preserve">注册公共会计师事务所</t>
  </si>
  <si>
    <t xml:space="preserve">credit</t>
  </si>
  <si>
    <r>
      <rPr>
        <sz val="10"/>
        <rFont val="Noto Sans"/>
        <family val="2"/>
      </rPr>
      <t xml:space="preserve">①贷方②贷记③信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贷④抵免</t>
    </r>
  </si>
  <si>
    <t xml:space="preserve">credit account </t>
  </si>
  <si>
    <t xml:space="preserve">credit agency </t>
  </si>
  <si>
    <r>
      <rPr>
        <b val="true"/>
        <sz val="10"/>
        <rFont val="Noto Sans"/>
        <family val="2"/>
      </rPr>
      <t xml:space="preserve">信用调查机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征信所</t>
    </r>
  </si>
  <si>
    <t xml:space="preserve">credit analysis </t>
  </si>
  <si>
    <t xml:space="preserve">信用分析</t>
  </si>
  <si>
    <t xml:space="preserve">credit balance </t>
  </si>
  <si>
    <t xml:space="preserve">贷方余额</t>
  </si>
  <si>
    <t xml:space="preserve">credit card </t>
  </si>
  <si>
    <t xml:space="preserve">信用卡</t>
  </si>
  <si>
    <t xml:space="preserve">credit control </t>
  </si>
  <si>
    <t xml:space="preserve">信用控制</t>
  </si>
  <si>
    <t xml:space="preserve">credit guarantee </t>
  </si>
  <si>
    <r>
      <rPr>
        <b val="true"/>
        <sz val="10"/>
        <rFont val="Noto Sans"/>
        <family val="2"/>
      </rPr>
      <t xml:space="preserve">信用保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信用担保</t>
    </r>
  </si>
  <si>
    <t xml:space="preserve">credit line </t>
  </si>
  <si>
    <r>
      <rPr>
        <b val="true"/>
        <sz val="10"/>
        <rFont val="Noto Sans"/>
        <family val="2"/>
      </rPr>
      <t xml:space="preserve">贷款限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信贷额度</t>
    </r>
  </si>
  <si>
    <t xml:space="preserve">credit memorandum </t>
  </si>
  <si>
    <t xml:space="preserve">贷方通知单</t>
  </si>
  <si>
    <t xml:space="preserve">creditor </t>
  </si>
  <si>
    <t xml:space="preserve">债权人</t>
  </si>
  <si>
    <t xml:space="preserve">creditors, equity </t>
  </si>
  <si>
    <t xml:space="preserve">债权人产权</t>
  </si>
  <si>
    <t xml:space="preserve">creditors, ledger </t>
  </si>
  <si>
    <r>
      <rPr>
        <b val="true"/>
        <sz val="10"/>
        <rFont val="Noto Sans"/>
        <family val="2"/>
      </rPr>
      <t xml:space="preserve">债权人分类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应付账款分类账</t>
    </r>
  </si>
  <si>
    <t xml:space="preserve">credit policy </t>
  </si>
  <si>
    <t xml:space="preserve">信用政策</t>
  </si>
  <si>
    <t xml:space="preserve">credit rating</t>
  </si>
  <si>
    <t xml:space="preserve">评定信用等级</t>
  </si>
  <si>
    <t xml:space="preserve">credit risk </t>
  </si>
  <si>
    <t xml:space="preserve">信贷风险</t>
  </si>
  <si>
    <t xml:space="preserve">credit sale </t>
  </si>
  <si>
    <t xml:space="preserve">credit terms </t>
  </si>
  <si>
    <t xml:space="preserve">信用条件</t>
  </si>
  <si>
    <t xml:space="preserve">criminal liability </t>
  </si>
  <si>
    <t xml:space="preserve">刑事责任</t>
  </si>
  <si>
    <t xml:space="preserve">critical path accounting</t>
  </si>
  <si>
    <t xml:space="preserve">关键路径会计</t>
  </si>
  <si>
    <t xml:space="preserve">critical path method </t>
  </si>
  <si>
    <t xml:space="preserve">关键路径法</t>
  </si>
  <si>
    <t xml:space="preserve">cross check </t>
  </si>
  <si>
    <t xml:space="preserve">交互核对</t>
  </si>
  <si>
    <t xml:space="preserve">crossed check </t>
  </si>
  <si>
    <r>
      <rPr>
        <b val="true"/>
        <sz val="10"/>
        <rFont val="Noto Sans"/>
        <family val="2"/>
      </rPr>
      <t xml:space="preserve">横线支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划线支票</t>
    </r>
  </si>
  <si>
    <t xml:space="preserve">cross rate (of exchange) </t>
  </si>
  <si>
    <r>
      <rPr>
        <b val="true"/>
        <sz val="10"/>
        <rFont val="Noto Sans"/>
        <family val="2"/>
      </rPr>
      <t xml:space="preserve">交叉汇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套汇汇率</t>
    </r>
  </si>
  <si>
    <t xml:space="preserve">cross-reference (index)</t>
  </si>
  <si>
    <t xml:space="preserve">对照索引</t>
  </si>
  <si>
    <t xml:space="preserve">cum dividend </t>
  </si>
  <si>
    <t xml:space="preserve">附有股利</t>
  </si>
  <si>
    <t xml:space="preserve">cum rights </t>
  </si>
  <si>
    <r>
      <rPr>
        <b val="true"/>
        <sz val="10"/>
        <rFont val="Noto Sans"/>
        <family val="2"/>
      </rPr>
      <t xml:space="preserve">附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附认购新股权</t>
    </r>
  </si>
  <si>
    <t xml:space="preserve">cumulative preferred stock </t>
  </si>
  <si>
    <t xml:space="preserve">累积优先股</t>
  </si>
  <si>
    <t xml:space="preserve">cumulative voting </t>
  </si>
  <si>
    <t xml:space="preserve">累积投票权</t>
  </si>
  <si>
    <t xml:space="preserve">currency </t>
  </si>
  <si>
    <r>
      <rPr>
        <b val="true"/>
        <sz val="10"/>
        <rFont val="Noto Sans"/>
        <family val="2"/>
      </rPr>
      <t xml:space="preserve">通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货币</t>
    </r>
  </si>
  <si>
    <t xml:space="preserve">currency depreciation </t>
  </si>
  <si>
    <t xml:space="preserve">货币贬值</t>
  </si>
  <si>
    <t xml:space="preserve">currency exchange </t>
  </si>
  <si>
    <r>
      <rPr>
        <b val="true"/>
        <sz val="10"/>
        <rFont val="Noto Sans"/>
        <family val="2"/>
      </rPr>
      <t xml:space="preserve">货币兑换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货币互换</t>
    </r>
  </si>
  <si>
    <t xml:space="preserve">current </t>
  </si>
  <si>
    <t xml:space="preserve">①流动的②本期的</t>
  </si>
  <si>
    <t xml:space="preserve">current account</t>
  </si>
  <si>
    <t xml:space="preserve">①活期存款账户②往来账户</t>
  </si>
  <si>
    <t xml:space="preserve">current asset </t>
  </si>
  <si>
    <t xml:space="preserve">current asset turnover </t>
  </si>
  <si>
    <t xml:space="preserve">流动资产周转率</t>
  </si>
  <si>
    <t xml:space="preserve">current cost </t>
  </si>
  <si>
    <t xml:space="preserve">现时成本</t>
  </si>
  <si>
    <t xml:space="preserve">current cost account </t>
  </si>
  <si>
    <t xml:space="preserve">current cost income</t>
  </si>
  <si>
    <t xml:space="preserve">现时成本收益</t>
  </si>
  <si>
    <t xml:space="preserve">current expense </t>
  </si>
  <si>
    <t xml:space="preserve">①本期费用②经常费用</t>
  </si>
  <si>
    <t xml:space="preserve">current liability</t>
  </si>
  <si>
    <t xml:space="preserve">流动负债</t>
  </si>
  <si>
    <t xml:space="preserve">current rate method </t>
  </si>
  <si>
    <t xml:space="preserve">现时汇率法</t>
  </si>
  <si>
    <t xml:space="preserve">current ratio </t>
  </si>
  <si>
    <t xml:space="preserve">流动比率</t>
  </si>
  <si>
    <t xml:space="preserve">current replacement cost </t>
  </si>
  <si>
    <t xml:space="preserve">现时重置成本</t>
  </si>
  <si>
    <t xml:space="preserve">current return </t>
  </si>
  <si>
    <t xml:space="preserve">本期收益率</t>
  </si>
  <si>
    <t xml:space="preserve">current value </t>
  </si>
  <si>
    <t xml:space="preserve">①现时价值②现值</t>
  </si>
  <si>
    <t xml:space="preserve">custodial accounting </t>
  </si>
  <si>
    <t xml:space="preserve">保管会计</t>
  </si>
  <si>
    <t xml:space="preserve">custodial responsibility </t>
  </si>
  <si>
    <t xml:space="preserve">保管责任</t>
  </si>
  <si>
    <t xml:space="preserve">custom </t>
  </si>
  <si>
    <r>
      <rPr>
        <b val="true"/>
        <sz val="10"/>
        <rFont val="Noto Sans"/>
        <family val="2"/>
      </rPr>
      <t xml:space="preserve">惯例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商业惯例</t>
    </r>
  </si>
  <si>
    <t xml:space="preserve">customer,s advance </t>
  </si>
  <si>
    <t xml:space="preserve">客户预付款</t>
  </si>
  <si>
    <t xml:space="preserve">customer,s ledger </t>
  </si>
  <si>
    <t xml:space="preserve">客户分类账</t>
  </si>
  <si>
    <t xml:space="preserve">customs declaration </t>
  </si>
  <si>
    <t xml:space="preserve">customs duty </t>
  </si>
  <si>
    <t xml:space="preserve">关税</t>
  </si>
  <si>
    <t xml:space="preserve">customs office </t>
  </si>
  <si>
    <t xml:space="preserve">海关</t>
  </si>
  <si>
    <t xml:space="preserve">cutoff </t>
  </si>
  <si>
    <r>
      <rPr>
        <b val="true"/>
        <sz val="10"/>
        <rFont val="Noto Sans"/>
        <family val="2"/>
      </rPr>
      <t xml:space="preserve">截止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截账</t>
    </r>
  </si>
  <si>
    <t xml:space="preserve">cutoff date </t>
  </si>
  <si>
    <r>
      <rPr>
        <b val="true"/>
        <sz val="10"/>
        <rFont val="Noto Sans"/>
        <family val="2"/>
      </rPr>
      <t xml:space="preserve">截止日期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截账日期</t>
    </r>
  </si>
  <si>
    <t xml:space="preserve">cutoff rate (of return) </t>
  </si>
  <si>
    <t xml:space="preserve">投资项目取舍收益率</t>
  </si>
  <si>
    <t xml:space="preserve">cutoff test </t>
  </si>
  <si>
    <r>
      <rPr>
        <b val="true"/>
        <sz val="10"/>
        <rFont val="Noto Sans"/>
        <family val="2"/>
      </rPr>
      <t xml:space="preserve">截止抽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截账抽查</t>
    </r>
  </si>
  <si>
    <t xml:space="preserve">cycle count </t>
  </si>
  <si>
    <t xml:space="preserve">循环查点</t>
  </si>
  <si>
    <t xml:space="preserve">daily cash report </t>
  </si>
  <si>
    <t xml:space="preserve">现金收支日报</t>
  </si>
  <si>
    <t xml:space="preserve">daily statement </t>
  </si>
  <si>
    <t xml:space="preserve">日报表</t>
  </si>
  <si>
    <t xml:space="preserve">damages</t>
  </si>
  <si>
    <t xml:space="preserve">损害赔偿</t>
  </si>
  <si>
    <t xml:space="preserve">data </t>
  </si>
  <si>
    <r>
      <rPr>
        <b val="true"/>
        <sz val="10"/>
        <rFont val="Noto Sans"/>
        <family val="2"/>
      </rPr>
      <t xml:space="preserve">资料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数据</t>
    </r>
  </si>
  <si>
    <t xml:space="preserve">data base </t>
  </si>
  <si>
    <t xml:space="preserve">数据库</t>
  </si>
  <si>
    <t xml:space="preserve">data base management system</t>
  </si>
  <si>
    <t xml:space="preserve">数据库管理系统</t>
  </si>
  <si>
    <t xml:space="preserve">data processing </t>
  </si>
  <si>
    <t xml:space="preserve">数据处理</t>
  </si>
  <si>
    <t xml:space="preserve">data retrieval </t>
  </si>
  <si>
    <t xml:space="preserve">数据检索</t>
  </si>
  <si>
    <t xml:space="preserve">date </t>
  </si>
  <si>
    <t xml:space="preserve">日期</t>
  </si>
  <si>
    <t xml:space="preserve">date backward </t>
  </si>
  <si>
    <t xml:space="preserve">date due </t>
  </si>
  <si>
    <t xml:space="preserve">到期日</t>
  </si>
  <si>
    <t xml:space="preserve">date forward </t>
  </si>
  <si>
    <t xml:space="preserve">填迟日期</t>
  </si>
  <si>
    <t xml:space="preserve">date of balance sheet </t>
  </si>
  <si>
    <r>
      <rPr>
        <b val="true"/>
        <sz val="10"/>
        <rFont val="Noto Sans"/>
        <family val="2"/>
      </rPr>
      <t xml:space="preserve">资产负债表日期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结账日期</t>
    </r>
  </si>
  <si>
    <t xml:space="preserve">date of payment </t>
  </si>
  <si>
    <r>
      <rPr>
        <b val="true"/>
        <sz val="10"/>
        <rFont val="Noto Sans"/>
        <family val="2"/>
      </rPr>
      <t xml:space="preserve">发放股利日期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发薪日期</t>
    </r>
  </si>
  <si>
    <t xml:space="preserve">day book </t>
  </si>
  <si>
    <t xml:space="preserve">日记簿</t>
  </si>
  <si>
    <t xml:space="preserve">days purchases in accounts payable </t>
  </si>
  <si>
    <t xml:space="preserve">应付账款占用天数</t>
  </si>
  <si>
    <t xml:space="preserve">days sales in accounts receivable</t>
  </si>
  <si>
    <t xml:space="preserve">应收账款收款天数</t>
  </si>
  <si>
    <t xml:space="preserve">days sales in inventory </t>
  </si>
  <si>
    <t xml:space="preserve">存货销售天数</t>
  </si>
  <si>
    <t xml:space="preserve">dBase </t>
  </si>
  <si>
    <t xml:space="preserve">数据库管理程序</t>
  </si>
  <si>
    <t xml:space="preserve">DCF </t>
  </si>
  <si>
    <t xml:space="preserve">折现现金流量</t>
  </si>
  <si>
    <t xml:space="preserve">dead account </t>
  </si>
  <si>
    <t xml:space="preserve">呆账</t>
  </si>
  <si>
    <t xml:space="preserve">dead capital </t>
  </si>
  <si>
    <t xml:space="preserve">呆滞资本</t>
  </si>
  <si>
    <t xml:space="preserve">dead stock </t>
  </si>
  <si>
    <r>
      <rPr>
        <b val="true"/>
        <sz val="10"/>
        <rFont val="Noto Sans"/>
        <family val="2"/>
      </rPr>
      <t xml:space="preserve">呆滞存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冷背存货</t>
    </r>
  </si>
  <si>
    <t xml:space="preserve">deal </t>
  </si>
  <si>
    <r>
      <rPr>
        <b val="true"/>
        <sz val="10"/>
        <rFont val="Noto Sans"/>
        <family val="2"/>
      </rPr>
      <t xml:space="preserve">交易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买卖</t>
    </r>
  </si>
  <si>
    <t xml:space="preserve">dealer </t>
  </si>
  <si>
    <t xml:space="preserve">证券经销商</t>
  </si>
  <si>
    <t xml:space="preserve">debenture(bond) </t>
  </si>
  <si>
    <r>
      <rPr>
        <b val="true"/>
        <sz val="10"/>
        <rFont val="Noto Sans"/>
        <family val="2"/>
      </rPr>
      <t xml:space="preserve">信用债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无担保债券</t>
    </r>
  </si>
  <si>
    <t xml:space="preserve">debenture capital</t>
  </si>
  <si>
    <t xml:space="preserve">债券资本</t>
  </si>
  <si>
    <t xml:space="preserve">debit</t>
  </si>
  <si>
    <t xml:space="preserve">①借方②借记</t>
  </si>
  <si>
    <t xml:space="preserve">debit and credit convention </t>
  </si>
  <si>
    <t xml:space="preserve">借贷常规</t>
  </si>
  <si>
    <t xml:space="preserve">debit </t>
  </si>
  <si>
    <t xml:space="preserve">借方余额</t>
  </si>
  <si>
    <t xml:space="preserve">debit card </t>
  </si>
  <si>
    <r>
      <rPr>
        <b val="true"/>
        <sz val="10"/>
        <rFont val="Noto Sans"/>
        <family val="2"/>
      </rPr>
      <t xml:space="preserve">记账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取款卡</t>
    </r>
  </si>
  <si>
    <t xml:space="preserve">debit entry </t>
  </si>
  <si>
    <t xml:space="preserve">借方分录</t>
  </si>
  <si>
    <t xml:space="preserve">debit memorandum </t>
  </si>
  <si>
    <t xml:space="preserve">借方通知单</t>
  </si>
  <si>
    <t xml:space="preserve">debt </t>
  </si>
  <si>
    <t xml:space="preserve">债务</t>
  </si>
  <si>
    <t xml:space="preserve">debt and equity securities</t>
  </si>
  <si>
    <t xml:space="preserve">债务和产权证券</t>
  </si>
  <si>
    <t xml:space="preserve">debt capacity </t>
  </si>
  <si>
    <t xml:space="preserve">借债能力</t>
  </si>
  <si>
    <t xml:space="preserve">debt capital </t>
  </si>
  <si>
    <r>
      <rPr>
        <b val="true"/>
        <sz val="10"/>
        <rFont val="Noto Sans"/>
        <family val="2"/>
      </rPr>
      <t xml:space="preserve">债权资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借入资本</t>
    </r>
  </si>
  <si>
    <t xml:space="preserve">debt-collection agency </t>
  </si>
  <si>
    <t xml:space="preserve">debt coverage ratio</t>
  </si>
  <si>
    <t xml:space="preserve">债务偿还能力比率</t>
  </si>
  <si>
    <t xml:space="preserve">debt crisis </t>
  </si>
  <si>
    <t xml:space="preserve">债务危机</t>
  </si>
  <si>
    <t xml:space="preserve">debt factor </t>
  </si>
  <si>
    <t xml:space="preserve">债务系数</t>
  </si>
  <si>
    <t xml:space="preserve">debt financing </t>
  </si>
  <si>
    <t xml:space="preserve">举债筹资</t>
  </si>
  <si>
    <t xml:space="preserve">debt limit </t>
  </si>
  <si>
    <t xml:space="preserve">债务限额</t>
  </si>
  <si>
    <t xml:space="preserve">debtor </t>
  </si>
  <si>
    <t xml:space="preserve">债务人</t>
  </si>
  <si>
    <t xml:space="preserve">debtors ledger</t>
  </si>
  <si>
    <r>
      <rPr>
        <b val="true"/>
        <sz val="10"/>
        <rFont val="Noto Sans"/>
        <family val="2"/>
      </rPr>
      <t xml:space="preserve">债务人分类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应收账款分类账</t>
    </r>
  </si>
  <si>
    <t xml:space="preserve">debt ratio </t>
  </si>
  <si>
    <t xml:space="preserve">债务比率</t>
  </si>
  <si>
    <t xml:space="preserve">debt restructuring</t>
  </si>
  <si>
    <r>
      <rPr>
        <b val="true"/>
        <sz val="10"/>
        <rFont val="Noto Sans"/>
        <family val="2"/>
      </rPr>
      <t xml:space="preserve">债务重订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债务调整</t>
    </r>
  </si>
  <si>
    <t xml:space="preserve">debt service </t>
  </si>
  <si>
    <t xml:space="preserve">债务清偿</t>
  </si>
  <si>
    <t xml:space="preserve">debt structure </t>
  </si>
  <si>
    <t xml:space="preserve">债务结构</t>
  </si>
  <si>
    <t xml:space="preserve">debt to equity ratio</t>
  </si>
  <si>
    <t xml:space="preserve">债务对产权比率</t>
  </si>
  <si>
    <t xml:space="preserve">debt to total assets ratio </t>
  </si>
  <si>
    <t xml:space="preserve">债务对资产总额比率</t>
  </si>
  <si>
    <t xml:space="preserve">decentralization </t>
  </si>
  <si>
    <r>
      <rPr>
        <b val="true"/>
        <sz val="10"/>
        <rFont val="Noto Sans"/>
        <family val="2"/>
      </rPr>
      <t xml:space="preserve">分散权力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权</t>
    </r>
  </si>
  <si>
    <t xml:space="preserve">decentralized accounting </t>
  </si>
  <si>
    <t xml:space="preserve">分权制会计</t>
  </si>
  <si>
    <t xml:space="preserve">decision</t>
  </si>
  <si>
    <t xml:space="preserve">决策</t>
  </si>
  <si>
    <t xml:space="preserve">decision analysis</t>
  </si>
  <si>
    <t xml:space="preserve">决策分析</t>
  </si>
  <si>
    <t xml:space="preserve">decision chart </t>
  </si>
  <si>
    <t xml:space="preserve">决策图表</t>
  </si>
  <si>
    <t xml:space="preserve">decision making </t>
  </si>
  <si>
    <r>
      <rPr>
        <b val="true"/>
        <sz val="10"/>
        <rFont val="Noto Sans"/>
        <family val="2"/>
      </rPr>
      <t xml:space="preserve">制定决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作决策</t>
    </r>
  </si>
  <si>
    <t xml:space="preserve">decision making under certainty </t>
  </si>
  <si>
    <t xml:space="preserve">在确定情况下制定决策</t>
  </si>
  <si>
    <t xml:space="preserve">decision making under uncertainty </t>
  </si>
  <si>
    <t xml:space="preserve">在不确定情况下制定决策</t>
  </si>
  <si>
    <t xml:space="preserve">decision model </t>
  </si>
  <si>
    <t xml:space="preserve">决策模型</t>
  </si>
  <si>
    <t xml:space="preserve">decision rule </t>
  </si>
  <si>
    <t xml:space="preserve">决策规则</t>
  </si>
  <si>
    <t xml:space="preserve">decision software package </t>
  </si>
  <si>
    <t xml:space="preserve">决策软件组合程序</t>
  </si>
  <si>
    <t xml:space="preserve">decision support system </t>
  </si>
  <si>
    <t xml:space="preserve">决策支持信息系统</t>
  </si>
  <si>
    <t xml:space="preserve">decision table </t>
  </si>
  <si>
    <t xml:space="preserve">决策表</t>
  </si>
  <si>
    <t xml:space="preserve">decision theory </t>
  </si>
  <si>
    <t xml:space="preserve">决策论</t>
  </si>
  <si>
    <t xml:space="preserve">decision tree </t>
  </si>
  <si>
    <t xml:space="preserve">决策树</t>
  </si>
  <si>
    <t xml:space="preserve">decision variable </t>
  </si>
  <si>
    <t xml:space="preserve">决策变数</t>
  </si>
  <si>
    <t xml:space="preserve">declaration of bankruptcy </t>
  </si>
  <si>
    <t xml:space="preserve">破产公告</t>
  </si>
  <si>
    <t xml:space="preserve">declaration of dividend</t>
  </si>
  <si>
    <t xml:space="preserve">宣告股利</t>
  </si>
  <si>
    <t xml:space="preserve">declining-balance method (of depreciation) </t>
  </si>
  <si>
    <t xml:space="preserve">余额递减折旧法</t>
  </si>
  <si>
    <t xml:space="preserve">decommissioning cost </t>
  </si>
  <si>
    <t xml:space="preserve">拆撤成本</t>
  </si>
  <si>
    <t xml:space="preserve">deconglomeration </t>
  </si>
  <si>
    <t xml:space="preserve">企业分解</t>
  </si>
  <si>
    <t xml:space="preserve">deductions </t>
  </si>
  <si>
    <t xml:space="preserve">扣减项目</t>
  </si>
  <si>
    <t xml:space="preserve">deed </t>
  </si>
  <si>
    <t xml:space="preserve">契据</t>
  </si>
  <si>
    <t xml:space="preserve">deed of arrangement </t>
  </si>
  <si>
    <t xml:space="preserve">债务清算契据</t>
  </si>
  <si>
    <t xml:space="preserve">deed of trust </t>
  </si>
  <si>
    <t xml:space="preserve">信托契据</t>
  </si>
  <si>
    <t xml:space="preserve">deep discount bonds </t>
  </si>
  <si>
    <t xml:space="preserve">大幅度折价债券</t>
  </si>
  <si>
    <t xml:space="preserve">defalcation </t>
  </si>
  <si>
    <r>
      <rPr>
        <b val="true"/>
        <sz val="10"/>
        <rFont val="Noto Sans"/>
        <family val="2"/>
      </rPr>
      <t xml:space="preserve">挪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侵吞</t>
    </r>
  </si>
  <si>
    <t xml:space="preserve">default</t>
  </si>
  <si>
    <r>
      <rPr>
        <b val="true"/>
        <sz val="10"/>
        <rFont val="Noto Sans"/>
        <family val="2"/>
      </rPr>
      <t xml:space="preserve">违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拖欠</t>
    </r>
  </si>
  <si>
    <t xml:space="preserve">default notice </t>
  </si>
  <si>
    <t xml:space="preserve">违约通知书</t>
  </si>
  <si>
    <t xml:space="preserve">default risk </t>
  </si>
  <si>
    <r>
      <rPr>
        <b val="true"/>
        <sz val="10"/>
        <rFont val="Noto Sans"/>
        <family val="2"/>
      </rPr>
      <t xml:space="preserve">违约风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拖欠风险</t>
    </r>
  </si>
  <si>
    <t xml:space="preserve">defeasance </t>
  </si>
  <si>
    <r>
      <rPr>
        <b val="true"/>
        <sz val="10"/>
        <rFont val="Noto Sans"/>
        <family val="2"/>
      </rPr>
      <t xml:space="preserve">废止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废除</t>
    </r>
  </si>
  <si>
    <t xml:space="preserve">defective check </t>
  </si>
  <si>
    <t xml:space="preserve">不符要求支票</t>
  </si>
  <si>
    <t xml:space="preserve">Defense Contract Audit Agency </t>
  </si>
  <si>
    <t xml:space="preserve">国防合同审计局</t>
  </si>
  <si>
    <t xml:space="preserve">defensive asset </t>
  </si>
  <si>
    <t xml:space="preserve">防御性资产</t>
  </si>
  <si>
    <t xml:space="preserve">defensive project </t>
  </si>
  <si>
    <t xml:space="preserve">防御性投资项目</t>
  </si>
  <si>
    <t xml:space="preserve">deferral </t>
  </si>
  <si>
    <r>
      <rPr>
        <b val="true"/>
        <sz val="10"/>
        <rFont val="Noto Sans"/>
        <family val="2"/>
      </rPr>
      <t xml:space="preserve">延期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递延</t>
    </r>
  </si>
  <si>
    <t xml:space="preserve">deferred annuity</t>
  </si>
  <si>
    <t xml:space="preserve">递延年金</t>
  </si>
  <si>
    <t xml:space="preserve">deferred asset </t>
  </si>
  <si>
    <t xml:space="preserve">递延资产</t>
  </si>
  <si>
    <t xml:space="preserve">deferred compensation plan </t>
  </si>
  <si>
    <t xml:space="preserve">递延报酬计划</t>
  </si>
  <si>
    <t xml:space="preserve">deferred credit </t>
  </si>
  <si>
    <t xml:space="preserve">递延贷项</t>
  </si>
  <si>
    <t xml:space="preserve">deferred debit</t>
  </si>
  <si>
    <t xml:space="preserve">递延借项</t>
  </si>
  <si>
    <t xml:space="preserve">deferred dividend </t>
  </si>
  <si>
    <t xml:space="preserve">递延股利</t>
  </si>
  <si>
    <t xml:space="preserve">deferred expense </t>
  </si>
  <si>
    <t xml:space="preserve">递延费用</t>
  </si>
  <si>
    <t xml:space="preserve">deferred income </t>
  </si>
  <si>
    <t xml:space="preserve">递延收益</t>
  </si>
  <si>
    <t xml:space="preserve">deferred income tax liability </t>
  </si>
  <si>
    <t xml:space="preserve">递延所得税负债</t>
  </si>
  <si>
    <t xml:space="preserve">deferred liability </t>
  </si>
  <si>
    <t xml:space="preserve">递延负债</t>
  </si>
  <si>
    <t xml:space="preserve">deferred maintenance </t>
  </si>
  <si>
    <t xml:space="preserve">递延维修</t>
  </si>
  <si>
    <t xml:space="preserve">deficiency </t>
  </si>
  <si>
    <t xml:space="preserve">①亏绌②税款亏欠额</t>
  </si>
  <si>
    <t xml:space="preserve">deficiency statement </t>
  </si>
  <si>
    <t xml:space="preserve">亏绌清算报表</t>
  </si>
  <si>
    <t xml:space="preserve">deficit </t>
  </si>
  <si>
    <t xml:space="preserve">①亏损②赤字</t>
  </si>
  <si>
    <t xml:space="preserve">deficit budget </t>
  </si>
  <si>
    <t xml:space="preserve">赤字预算</t>
  </si>
  <si>
    <t xml:space="preserve">deflation</t>
  </si>
  <si>
    <t xml:space="preserve">通货紧缩</t>
  </si>
  <si>
    <t xml:space="preserve">deflator </t>
  </si>
  <si>
    <t xml:space="preserve">物价折算指数</t>
  </si>
  <si>
    <t xml:space="preserve">degree of financial leverage</t>
  </si>
  <si>
    <t xml:space="preserve">财务杠杆作用系数</t>
  </si>
  <si>
    <t xml:space="preserve">degree of operation leverage </t>
  </si>
  <si>
    <t xml:space="preserve">营业杠杆作用系数</t>
  </si>
  <si>
    <t xml:space="preserve">degree of total leverage </t>
  </si>
  <si>
    <t xml:space="preserve">全部杠杆作用系数</t>
  </si>
  <si>
    <t xml:space="preserve">de jure corporation </t>
  </si>
  <si>
    <r>
      <rPr>
        <b val="true"/>
        <sz val="10"/>
        <rFont val="Noto Sans"/>
        <family val="2"/>
      </rPr>
      <t xml:space="preserve">已注册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依法成立的公司</t>
    </r>
  </si>
  <si>
    <t xml:space="preserve">del credere </t>
  </si>
  <si>
    <t xml:space="preserve">保付货款</t>
  </si>
  <si>
    <t xml:space="preserve">delinquency </t>
  </si>
  <si>
    <t xml:space="preserve">拖欠债务</t>
  </si>
  <si>
    <t xml:space="preserve">delinquency charge </t>
  </si>
  <si>
    <t xml:space="preserve">拖欠罚金</t>
  </si>
  <si>
    <t xml:space="preserve">delinquency ratio</t>
  </si>
  <si>
    <t xml:space="preserve">拖欠比率</t>
  </si>
  <si>
    <t xml:space="preserve">delist </t>
  </si>
  <si>
    <t xml:space="preserve">取消上市资格</t>
  </si>
  <si>
    <t xml:space="preserve">delivery </t>
  </si>
  <si>
    <r>
      <rPr>
        <b val="true"/>
        <sz val="10"/>
        <rFont val="Noto Sans"/>
        <family val="2"/>
      </rPr>
      <t xml:space="preserve">交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交割</t>
    </r>
  </si>
  <si>
    <t xml:space="preserve">delivery against cash</t>
  </si>
  <si>
    <t xml:space="preserve">凭现金交货</t>
  </si>
  <si>
    <t xml:space="preserve">delivery expense </t>
  </si>
  <si>
    <t xml:space="preserve">运输费用</t>
  </si>
  <si>
    <t xml:space="preserve">delivery price</t>
  </si>
  <si>
    <t xml:space="preserve">交货价格</t>
  </si>
  <si>
    <t xml:space="preserve">Deloitte and Touche </t>
  </si>
  <si>
    <r>
      <rPr>
        <b val="true"/>
        <sz val="10"/>
        <rFont val="Noto Sans"/>
        <family val="2"/>
      </rPr>
      <t xml:space="preserve">迪利奥蒂—塔奇会计师事务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德勤会计师事务所</t>
    </r>
  </si>
  <si>
    <t xml:space="preserve">demand</t>
  </si>
  <si>
    <r>
      <rPr>
        <b val="true"/>
        <sz val="10"/>
        <rFont val="Noto Sans"/>
        <family val="2"/>
      </rPr>
      <t xml:space="preserve">①需求②请求兑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即期</t>
    </r>
  </si>
  <si>
    <t xml:space="preserve">demand deposit </t>
  </si>
  <si>
    <t xml:space="preserve">活期存款</t>
  </si>
  <si>
    <t xml:space="preserve">demand draft</t>
  </si>
  <si>
    <t xml:space="preserve">即期汇票</t>
  </si>
  <si>
    <t xml:space="preserve">demand loan</t>
  </si>
  <si>
    <t xml:space="preserve">活期贷款</t>
  </si>
  <si>
    <t xml:space="preserve">demerger </t>
  </si>
  <si>
    <t xml:space="preserve">demurrage </t>
  </si>
  <si>
    <r>
      <rPr>
        <b val="true"/>
        <sz val="10"/>
        <rFont val="Noto Sans"/>
        <family val="2"/>
      </rPr>
      <t xml:space="preserve">装卸误期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滞期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逾期费</t>
    </r>
  </si>
  <si>
    <t xml:space="preserve">denationalization </t>
  </si>
  <si>
    <r>
      <rPr>
        <b val="true"/>
        <sz val="10"/>
        <rFont val="Noto Sans"/>
        <family val="2"/>
      </rPr>
      <t xml:space="preserve">非国有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民营化</t>
    </r>
  </si>
  <si>
    <t xml:space="preserve">denomination </t>
  </si>
  <si>
    <t xml:space="preserve">票面金额</t>
  </si>
  <si>
    <t xml:space="preserve">department</t>
  </si>
  <si>
    <r>
      <rPr>
        <b val="true"/>
        <sz val="10"/>
        <rFont val="Noto Sans"/>
        <family val="2"/>
      </rPr>
      <t xml:space="preserve">部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部</t>
    </r>
  </si>
  <si>
    <t xml:space="preserve">departmental accounting </t>
  </si>
  <si>
    <r>
      <rPr>
        <b val="true"/>
        <sz val="10"/>
        <rFont val="Noto Sans"/>
        <family val="2"/>
      </rPr>
      <t xml:space="preserve">部门会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部会计</t>
    </r>
  </si>
  <si>
    <t xml:space="preserve">departmental cost </t>
  </si>
  <si>
    <r>
      <rPr>
        <b val="true"/>
        <sz val="10"/>
        <rFont val="Noto Sans"/>
        <family val="2"/>
      </rPr>
      <t xml:space="preserve">部门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部成本</t>
    </r>
  </si>
  <si>
    <t xml:space="preserve">departmental income statement</t>
  </si>
  <si>
    <r>
      <rPr>
        <b val="true"/>
        <sz val="10"/>
        <rFont val="Noto Sans"/>
        <family val="2"/>
      </rPr>
      <t xml:space="preserve">部门损益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部损益表</t>
    </r>
  </si>
  <si>
    <t xml:space="preserve">departmental overhead </t>
  </si>
  <si>
    <r>
      <rPr>
        <b val="true"/>
        <sz val="10"/>
        <rFont val="Noto Sans"/>
        <family val="2"/>
      </rPr>
      <t xml:space="preserve">部门间接费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部间接费用</t>
    </r>
  </si>
  <si>
    <t xml:space="preserve">depletion </t>
  </si>
  <si>
    <r>
      <rPr>
        <b val="true"/>
        <sz val="10"/>
        <rFont val="Noto Sans"/>
        <family val="2"/>
      </rPr>
      <t xml:space="preserve">折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耗减</t>
    </r>
  </si>
  <si>
    <t xml:space="preserve">depletion expense </t>
  </si>
  <si>
    <t xml:space="preserve">折耗费</t>
  </si>
  <si>
    <t xml:space="preserve">deposit </t>
  </si>
  <si>
    <r>
      <rPr>
        <b val="true"/>
        <sz val="10"/>
        <rFont val="Noto Sans"/>
        <family val="2"/>
      </rPr>
      <t xml:space="preserve">①存款②定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证金</t>
    </r>
  </si>
  <si>
    <t xml:space="preserve">deposit account </t>
  </si>
  <si>
    <t xml:space="preserve">存款账户</t>
  </si>
  <si>
    <t xml:space="preserve">deposit certificate</t>
  </si>
  <si>
    <t xml:space="preserve">定期存单</t>
  </si>
  <si>
    <t xml:space="preserve">deposit in transit </t>
  </si>
  <si>
    <t xml:space="preserve">在途存款</t>
  </si>
  <si>
    <t xml:space="preserve">depository </t>
  </si>
  <si>
    <r>
      <rPr>
        <b val="true"/>
        <sz val="10"/>
        <rFont val="Noto Sans"/>
        <family val="2"/>
      </rPr>
      <t xml:space="preserve">保管机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存储机构</t>
    </r>
  </si>
  <si>
    <t xml:space="preserve">depository receipts </t>
  </si>
  <si>
    <r>
      <rPr>
        <b val="true"/>
        <sz val="10"/>
        <rFont val="Noto Sans"/>
        <family val="2"/>
      </rPr>
      <t xml:space="preserve">证券托存收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证券存单</t>
    </r>
  </si>
  <si>
    <t xml:space="preserve">depreciable asset</t>
  </si>
  <si>
    <t xml:space="preserve">应计折旧资产</t>
  </si>
  <si>
    <t xml:space="preserve">depreciable cost </t>
  </si>
  <si>
    <t xml:space="preserve">应计折旧成本</t>
  </si>
  <si>
    <t xml:space="preserve">depreciation life</t>
  </si>
  <si>
    <t xml:space="preserve">应计折旧年限</t>
  </si>
  <si>
    <t xml:space="preserve">depreciated cost</t>
  </si>
  <si>
    <t xml:space="preserve">折余成本</t>
  </si>
  <si>
    <t xml:space="preserve">depreciation</t>
  </si>
  <si>
    <t xml:space="preserve">①折旧②贬值</t>
  </si>
  <si>
    <t xml:space="preserve">depreciation accounting </t>
  </si>
  <si>
    <t xml:space="preserve">折旧会计</t>
  </si>
  <si>
    <t xml:space="preserve">depreciation adjustment </t>
  </si>
  <si>
    <t xml:space="preserve">折旧调整</t>
  </si>
  <si>
    <t xml:space="preserve">depreciation allowance </t>
  </si>
  <si>
    <t xml:space="preserve">折旧备抵</t>
  </si>
  <si>
    <t xml:space="preserve">depreciation base </t>
  </si>
  <si>
    <t xml:space="preserve">折旧基价</t>
  </si>
  <si>
    <t xml:space="preserve">depreciation expense </t>
  </si>
  <si>
    <t xml:space="preserve">折旧费</t>
  </si>
  <si>
    <t xml:space="preserve">depreciation fund </t>
  </si>
  <si>
    <t xml:space="preserve">折旧基金</t>
  </si>
  <si>
    <t xml:space="preserve">depreciation method </t>
  </si>
  <si>
    <t xml:space="preserve">折旧方法</t>
  </si>
  <si>
    <t xml:space="preserve">depreciation policy </t>
  </si>
  <si>
    <t xml:space="preserve">折旧政策</t>
  </si>
  <si>
    <t xml:space="preserve">depreciation ratio </t>
  </si>
  <si>
    <t xml:space="preserve">折旧比率</t>
  </si>
  <si>
    <t xml:space="preserve">deregulation </t>
  </si>
  <si>
    <t xml:space="preserve">解除管制</t>
  </si>
  <si>
    <t xml:space="preserve">derivative evidence </t>
  </si>
  <si>
    <t xml:space="preserve">派生证据</t>
  </si>
  <si>
    <t xml:space="preserve">derivative instrument </t>
  </si>
  <si>
    <r>
      <rPr>
        <b val="true"/>
        <sz val="10"/>
        <rFont val="Noto Sans"/>
        <family val="2"/>
      </rPr>
      <t xml:space="preserve">派生票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派生证券</t>
    </r>
  </si>
  <si>
    <t xml:space="preserve">designated securities </t>
  </si>
  <si>
    <t xml:space="preserve">指定证券</t>
  </si>
  <si>
    <t xml:space="preserve">desk audit </t>
  </si>
  <si>
    <r>
      <rPr>
        <b val="true"/>
        <sz val="10"/>
        <rFont val="Noto Sans"/>
        <family val="2"/>
      </rPr>
      <t xml:space="preserve">案卷审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凭证账簿审计</t>
    </r>
  </si>
  <si>
    <t xml:space="preserve">detail account </t>
  </si>
  <si>
    <t xml:space="preserve">明细账户</t>
  </si>
  <si>
    <t xml:space="preserve">detailed audit </t>
  </si>
  <si>
    <t xml:space="preserve">详细审计</t>
  </si>
  <si>
    <t xml:space="preserve">detail ledger</t>
  </si>
  <si>
    <t xml:space="preserve">明细分类账</t>
  </si>
  <si>
    <t xml:space="preserve">detection of fraud </t>
  </si>
  <si>
    <t xml:space="preserve">检查舞弊</t>
  </si>
  <si>
    <t xml:space="preserve">devaluation</t>
  </si>
  <si>
    <t xml:space="preserve">贬值</t>
  </si>
  <si>
    <t xml:space="preserve">development cost </t>
  </si>
  <si>
    <r>
      <rPr>
        <b val="true"/>
        <sz val="10"/>
        <rFont val="Noto Sans"/>
        <family val="2"/>
      </rPr>
      <t xml:space="preserve">开发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开发费用</t>
    </r>
  </si>
  <si>
    <t xml:space="preserve">differential analysis </t>
  </si>
  <si>
    <t xml:space="preserve">差异分析法</t>
  </si>
  <si>
    <t xml:space="preserve">dilution </t>
  </si>
  <si>
    <r>
      <rPr>
        <b val="true"/>
        <sz val="10"/>
        <rFont val="Noto Sans"/>
        <family val="2"/>
      </rPr>
      <t xml:space="preserve">产权稀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产权削弱</t>
    </r>
  </si>
  <si>
    <t xml:space="preserve">dilutive securities </t>
  </si>
  <si>
    <t xml:space="preserve">稀释性证券</t>
  </si>
  <si>
    <t xml:space="preserve">direct access </t>
  </si>
  <si>
    <t xml:space="preserve">直接存取</t>
  </si>
  <si>
    <t xml:space="preserve">direct allocation method </t>
  </si>
  <si>
    <r>
      <rPr>
        <b val="true"/>
        <sz val="10"/>
        <rFont val="Noto Sans"/>
        <family val="2"/>
      </rPr>
      <t xml:space="preserve">直接分配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直接分摊法</t>
    </r>
  </si>
  <si>
    <t xml:space="preserve">direct cost </t>
  </si>
  <si>
    <t xml:space="preserve">直接成本</t>
  </si>
  <si>
    <t xml:space="preserve">direct costing </t>
  </si>
  <si>
    <t xml:space="preserve">直接成本计算法</t>
  </si>
  <si>
    <t xml:space="preserve">direct debit</t>
  </si>
  <si>
    <r>
      <rPr>
        <b val="true"/>
        <sz val="10"/>
        <rFont val="Noto Sans"/>
        <family val="2"/>
      </rPr>
      <t xml:space="preserve">直接扣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直接付账</t>
    </r>
  </si>
  <si>
    <t xml:space="preserve">direct financing</t>
  </si>
  <si>
    <t xml:space="preserve">直接筹资</t>
  </si>
  <si>
    <t xml:space="preserve">direct investment </t>
  </si>
  <si>
    <t xml:space="preserve">直接投资</t>
  </si>
  <si>
    <t xml:space="preserve">direction of testing </t>
  </si>
  <si>
    <t xml:space="preserve">抽查的方向</t>
  </si>
  <si>
    <t xml:space="preserve">direct labor </t>
  </si>
  <si>
    <t xml:space="preserve">直接人工</t>
  </si>
  <si>
    <t xml:space="preserve">direct labor budget </t>
  </si>
  <si>
    <t xml:space="preserve">直接人工预算</t>
  </si>
  <si>
    <t xml:space="preserve">direct material </t>
  </si>
  <si>
    <t xml:space="preserve">直接材料</t>
  </si>
  <si>
    <t xml:space="preserve">direct material budget </t>
  </si>
  <si>
    <t xml:space="preserve">直接材料预算</t>
  </si>
  <si>
    <t xml:space="preserve">director</t>
  </si>
  <si>
    <t xml:space="preserve">①董事②主任</t>
  </si>
  <si>
    <t xml:space="preserve">directors, report </t>
  </si>
  <si>
    <t xml:space="preserve">董事报告</t>
  </si>
  <si>
    <t xml:space="preserve">direct placement </t>
  </si>
  <si>
    <r>
      <rPr>
        <b val="true"/>
        <sz val="10"/>
        <rFont val="Noto Sans"/>
        <family val="2"/>
      </rPr>
      <t xml:space="preserve">直接招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直接推销证券</t>
    </r>
  </si>
  <si>
    <t xml:space="preserve">direct rate </t>
  </si>
  <si>
    <t xml:space="preserve">直接汇率</t>
  </si>
  <si>
    <t xml:space="preserve">direct tax </t>
  </si>
  <si>
    <t xml:space="preserve">直接税</t>
  </si>
  <si>
    <t xml:space="preserve">direct test </t>
  </si>
  <si>
    <t xml:space="preserve">直接抽查</t>
  </si>
  <si>
    <t xml:space="preserve">direct write-off method</t>
  </si>
  <si>
    <t xml:space="preserve">直接注销法</t>
  </si>
  <si>
    <t xml:space="preserve">disbursement </t>
  </si>
  <si>
    <t xml:space="preserve">支付</t>
  </si>
  <si>
    <t xml:space="preserve">disbursement voucher </t>
  </si>
  <si>
    <t xml:space="preserve">付款凭单</t>
  </si>
  <si>
    <t xml:space="preserve">discharge</t>
  </si>
  <si>
    <r>
      <rPr>
        <b val="true"/>
        <sz val="10"/>
        <rFont val="Noto Sans"/>
        <family val="2"/>
      </rPr>
      <t xml:space="preserve">解除债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清偿</t>
    </r>
  </si>
  <si>
    <t xml:space="preserve">disclaimer </t>
  </si>
  <si>
    <t xml:space="preserve">拒绝表示意见</t>
  </si>
  <si>
    <t xml:space="preserve">disclosure</t>
  </si>
  <si>
    <t xml:space="preserve">披露</t>
  </si>
  <si>
    <t xml:space="preserve">discontinued operations</t>
  </si>
  <si>
    <t xml:space="preserve">停止经营</t>
  </si>
  <si>
    <t xml:space="preserve">discount</t>
  </si>
  <si>
    <r>
      <rPr>
        <b val="true"/>
        <sz val="10"/>
        <rFont val="Noto Sans"/>
        <family val="2"/>
      </rPr>
      <t xml:space="preserve">①折现②贴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贴现息③折扣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折价</t>
    </r>
  </si>
  <si>
    <t xml:space="preserve">discounted cash flow method</t>
  </si>
  <si>
    <t xml:space="preserve">折现现金流量法</t>
  </si>
  <si>
    <t xml:space="preserve">discounted payback period </t>
  </si>
  <si>
    <t xml:space="preserve">折现回收期法</t>
  </si>
  <si>
    <t xml:space="preserve">discounted rate of return </t>
  </si>
  <si>
    <t xml:space="preserve">折现收益率</t>
  </si>
  <si>
    <t xml:space="preserve">discounted value</t>
  </si>
  <si>
    <t xml:space="preserve">折现值</t>
  </si>
  <si>
    <t xml:space="preserve">discounted factor </t>
  </si>
  <si>
    <t xml:space="preserve">折现系数</t>
  </si>
  <si>
    <t xml:space="preserve">discount house </t>
  </si>
  <si>
    <t xml:space="preserve">贴现公司</t>
  </si>
  <si>
    <t xml:space="preserve">discount lost </t>
  </si>
  <si>
    <t xml:space="preserve">折扣失效</t>
  </si>
  <si>
    <t xml:space="preserve">discount market </t>
  </si>
  <si>
    <t xml:space="preserve">贴现市场</t>
  </si>
  <si>
    <t xml:space="preserve">discount on bonds payable </t>
  </si>
  <si>
    <t xml:space="preserve">应付债券折价</t>
  </si>
  <si>
    <t xml:space="preserve">discount rate</t>
  </si>
  <si>
    <r>
      <rPr>
        <b val="true"/>
        <sz val="10"/>
        <rFont val="Noto Sans"/>
        <family val="2"/>
      </rPr>
      <t xml:space="preserve">贴现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折现率</t>
    </r>
  </si>
  <si>
    <t xml:space="preserve">discretionary cost </t>
  </si>
  <si>
    <r>
      <rPr>
        <b val="true"/>
        <sz val="10"/>
        <rFont val="Noto Sans"/>
        <family val="2"/>
      </rPr>
      <t xml:space="preserve">任意性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自定成本</t>
    </r>
  </si>
  <si>
    <t xml:space="preserve">discretionary trust </t>
  </si>
  <si>
    <r>
      <rPr>
        <b val="true"/>
        <sz val="10"/>
        <rFont val="Noto Sans"/>
        <family val="2"/>
      </rPr>
      <t xml:space="preserve">任意性信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全权信托</t>
    </r>
  </si>
  <si>
    <t xml:space="preserve">discriminant analysis </t>
  </si>
  <si>
    <t xml:space="preserve">判别分析</t>
  </si>
  <si>
    <t xml:space="preserve">Discussion Memorandum </t>
  </si>
  <si>
    <t xml:space="preserve">《讨论备忘录》</t>
  </si>
  <si>
    <t xml:space="preserve">dishonor </t>
  </si>
  <si>
    <t xml:space="preserve">拒付</t>
  </si>
  <si>
    <t xml:space="preserve">disinvestment</t>
  </si>
  <si>
    <r>
      <rPr>
        <b val="true"/>
        <sz val="10"/>
        <rFont val="Noto Sans"/>
        <family val="2"/>
      </rPr>
      <t xml:space="preserve">负投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减资</t>
    </r>
  </si>
  <si>
    <t xml:space="preserve">dismissal pay</t>
  </si>
  <si>
    <t xml:space="preserve">解雇费</t>
  </si>
  <si>
    <t xml:space="preserve">disposal </t>
  </si>
  <si>
    <r>
      <rPr>
        <b val="true"/>
        <sz val="10"/>
        <rFont val="Noto Sans"/>
        <family val="2"/>
      </rPr>
      <t xml:space="preserve">清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变卖</t>
    </r>
  </si>
  <si>
    <t xml:space="preserve">dissolution of company </t>
  </si>
  <si>
    <t xml:space="preserve">公司解散</t>
  </si>
  <si>
    <t xml:space="preserve">distraint</t>
  </si>
  <si>
    <t xml:space="preserve">distress price </t>
  </si>
  <si>
    <r>
      <rPr>
        <b val="true"/>
        <sz val="10"/>
        <rFont val="Noto Sans"/>
        <family val="2"/>
      </rPr>
      <t xml:space="preserve">处理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削价</t>
    </r>
  </si>
  <si>
    <t xml:space="preserve">distributed computer system </t>
  </si>
  <si>
    <t xml:space="preserve">分布式电子计算机系统</t>
  </si>
  <si>
    <t xml:space="preserve">distributed income</t>
  </si>
  <si>
    <t xml:space="preserve">已分配收益</t>
  </si>
  <si>
    <t xml:space="preserve">distribution expense </t>
  </si>
  <si>
    <t xml:space="preserve">摊销费用</t>
  </si>
  <si>
    <t xml:space="preserve">diversificable risk </t>
  </si>
  <si>
    <t xml:space="preserve">可分散风险</t>
  </si>
  <si>
    <t xml:space="preserve">diversification </t>
  </si>
  <si>
    <r>
      <rPr>
        <b val="true"/>
        <sz val="10"/>
        <rFont val="Noto Sans"/>
        <family val="2"/>
      </rPr>
      <t xml:space="preserve">多种经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散经营</t>
    </r>
  </si>
  <si>
    <t xml:space="preserve">dividend </t>
  </si>
  <si>
    <r>
      <rPr>
        <b val="true"/>
        <sz val="10"/>
        <rFont val="Noto Sans"/>
        <family val="2"/>
      </rPr>
      <t xml:space="preserve">股息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股利</t>
    </r>
  </si>
  <si>
    <t xml:space="preserve">dividend decision </t>
  </si>
  <si>
    <t xml:space="preserve">股利决策</t>
  </si>
  <si>
    <t xml:space="preserve">dividend payout ratio </t>
  </si>
  <si>
    <t xml:space="preserve">股利支付率</t>
  </si>
  <si>
    <t xml:space="preserve">dividend rate </t>
  </si>
  <si>
    <t xml:space="preserve">股利率</t>
  </si>
  <si>
    <t xml:space="preserve">dividend reinvestment plan </t>
  </si>
  <si>
    <t xml:space="preserve">股利再投资计划</t>
  </si>
  <si>
    <t xml:space="preserve">dividends in arrears </t>
  </si>
  <si>
    <t xml:space="preserve">拖欠股利</t>
  </si>
  <si>
    <t xml:space="preserve">dividends payable </t>
  </si>
  <si>
    <t xml:space="preserve">应付股利</t>
  </si>
  <si>
    <t xml:space="preserve">dividends per share </t>
  </si>
  <si>
    <t xml:space="preserve">每股股利</t>
  </si>
  <si>
    <t xml:space="preserve">division </t>
  </si>
  <si>
    <t xml:space="preserve">分部</t>
  </si>
  <si>
    <t xml:space="preserve">divisional contribution margin income statement </t>
  </si>
  <si>
    <t xml:space="preserve">分部贡献毛利损益表</t>
  </si>
  <si>
    <t xml:space="preserve">divisional performance evaluation </t>
  </si>
  <si>
    <t xml:space="preserve">分部业绩评价</t>
  </si>
  <si>
    <t xml:space="preserve">document </t>
  </si>
  <si>
    <r>
      <rPr>
        <b val="true"/>
        <sz val="10"/>
        <rFont val="Noto Sans"/>
        <family val="2"/>
      </rPr>
      <t xml:space="preserve">单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凭证</t>
    </r>
  </si>
  <si>
    <t xml:space="preserve">documentary bill of exchange</t>
  </si>
  <si>
    <t xml:space="preserve">跟单汇票</t>
  </si>
  <si>
    <t xml:space="preserve">dollar accountability </t>
  </si>
  <si>
    <t xml:space="preserve">货币收支会计责任</t>
  </si>
  <si>
    <t xml:space="preserve">donated capital </t>
  </si>
  <si>
    <t xml:space="preserve">捐赠资本</t>
  </si>
  <si>
    <t xml:space="preserve">double-declining-balance method of depreciation </t>
  </si>
  <si>
    <t xml:space="preserve">双倍余额递减折旧法</t>
  </si>
  <si>
    <t xml:space="preserve">double-entry bookkeeping </t>
  </si>
  <si>
    <t xml:space="preserve">复式簿记</t>
  </si>
  <si>
    <t xml:space="preserve">double leverage </t>
  </si>
  <si>
    <t xml:space="preserve">双重杠杆作用</t>
  </si>
  <si>
    <t xml:space="preserve">double option</t>
  </si>
  <si>
    <t xml:space="preserve">双重期权</t>
  </si>
  <si>
    <t xml:space="preserve">double taxation </t>
  </si>
  <si>
    <r>
      <rPr>
        <b val="true"/>
        <sz val="10"/>
        <rFont val="Noto Sans"/>
        <family val="2"/>
      </rPr>
      <t xml:space="preserve">双重课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重复课税</t>
    </r>
  </si>
  <si>
    <t xml:space="preserve">doubtful account </t>
  </si>
  <si>
    <t xml:space="preserve">可疑账款</t>
  </si>
  <si>
    <t xml:space="preserve">Dow Jones industrials averages</t>
  </si>
  <si>
    <t xml:space="preserve">道•琼斯工业股票平均价格指数</t>
  </si>
  <si>
    <t xml:space="preserve">Dow Jones News Service </t>
  </si>
  <si>
    <t xml:space="preserve">道•琼斯新闻服务社</t>
  </si>
  <si>
    <t xml:space="preserve">down payment </t>
  </si>
  <si>
    <r>
      <rPr>
        <b val="true"/>
        <sz val="10"/>
        <rFont val="Noto Sans"/>
        <family val="2"/>
      </rPr>
      <t xml:space="preserve">分期付款定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首期付款</t>
    </r>
  </si>
  <si>
    <t xml:space="preserve">downturn </t>
  </si>
  <si>
    <t xml:space="preserve">市况逆转</t>
  </si>
  <si>
    <t xml:space="preserve">draft</t>
  </si>
  <si>
    <t xml:space="preserve">①汇票②草案</t>
  </si>
  <si>
    <t xml:space="preserve">drawback </t>
  </si>
  <si>
    <r>
      <rPr>
        <b val="true"/>
        <sz val="10"/>
        <rFont val="Noto Sans"/>
        <family val="2"/>
      </rPr>
      <t xml:space="preserve">退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退款</t>
    </r>
  </si>
  <si>
    <t xml:space="preserve">drawings </t>
  </si>
  <si>
    <t xml:space="preserve">提款</t>
  </si>
  <si>
    <t xml:space="preserve">dual presentation</t>
  </si>
  <si>
    <t xml:space="preserve">双重反映</t>
  </si>
  <si>
    <t xml:space="preserve">due care </t>
  </si>
  <si>
    <t xml:space="preserve">应尽的责任心</t>
  </si>
  <si>
    <t xml:space="preserve">Dun &amp; Bradstreet Inc. </t>
  </si>
  <si>
    <t xml:space="preserve">邓恩—布雷斯特里特公司</t>
  </si>
  <si>
    <t xml:space="preserve">DuPont analysis</t>
  </si>
  <si>
    <t xml:space="preserve">杜邦分析法</t>
  </si>
  <si>
    <t xml:space="preserve">duty</t>
  </si>
  <si>
    <t xml:space="preserve">①关税②税收</t>
  </si>
  <si>
    <t xml:space="preserve">duty free </t>
  </si>
  <si>
    <t xml:space="preserve">免税</t>
  </si>
  <si>
    <t xml:space="preserve">dynamic analysis </t>
  </si>
  <si>
    <t xml:space="preserve">动态分析</t>
  </si>
  <si>
    <t xml:space="preserve">E &amp; OE </t>
  </si>
  <si>
    <r>
      <rPr>
        <b val="true"/>
        <sz val="10"/>
        <rFont val="Noto Sans"/>
        <family val="2"/>
      </rPr>
      <t xml:space="preserve">如有错漏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有权更正</t>
    </r>
  </si>
  <si>
    <t xml:space="preserve">earmark </t>
  </si>
  <si>
    <r>
      <rPr>
        <b val="true"/>
        <sz val="10"/>
        <rFont val="Noto Sans"/>
        <family val="2"/>
      </rPr>
      <t xml:space="preserve">指定用途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专款专用</t>
    </r>
  </si>
  <si>
    <t xml:space="preserve">earmarked loan </t>
  </si>
  <si>
    <t xml:space="preserve">用贷款</t>
  </si>
  <si>
    <t xml:space="preserve">earned income </t>
  </si>
  <si>
    <r>
      <rPr>
        <b val="true"/>
        <sz val="10"/>
        <rFont val="Noto Sans"/>
        <family val="2"/>
      </rPr>
      <t xml:space="preserve">劳动所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劳动收入</t>
    </r>
  </si>
  <si>
    <t xml:space="preserve">earned income credit </t>
  </si>
  <si>
    <t xml:space="preserve">劳动收入税收减免</t>
  </si>
  <si>
    <t xml:space="preserve">earned surplus </t>
  </si>
  <si>
    <r>
      <rPr>
        <b val="true"/>
        <sz val="10"/>
        <rFont val="Noto Sans"/>
        <family val="2"/>
      </rPr>
      <t xml:space="preserve">营业盈余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已获盈余</t>
    </r>
  </si>
  <si>
    <t xml:space="preserve">earnest </t>
  </si>
  <si>
    <r>
      <rPr>
        <b val="true"/>
        <sz val="10"/>
        <rFont val="Noto Sans"/>
        <family val="2"/>
      </rPr>
      <t xml:space="preserve">定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证金</t>
    </r>
  </si>
  <si>
    <t xml:space="preserve">earning power </t>
  </si>
  <si>
    <r>
      <rPr>
        <b val="true"/>
        <sz val="10"/>
        <rFont val="Noto Sans"/>
        <family val="2"/>
      </rPr>
      <t xml:space="preserve">盈利能力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收益能力</t>
    </r>
  </si>
  <si>
    <t xml:space="preserve">earnings </t>
  </si>
  <si>
    <r>
      <rPr>
        <b val="true"/>
        <sz val="10"/>
        <rFont val="Noto Sans"/>
        <family val="2"/>
      </rPr>
      <t xml:space="preserve">①收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盈余②劳动所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劳动收入</t>
    </r>
  </si>
  <si>
    <t xml:space="preserve">earnings before interest and tax</t>
  </si>
  <si>
    <t xml:space="preserve">支付利息和税款前收益</t>
  </si>
  <si>
    <t xml:space="preserve">earnings coverage ratio </t>
  </si>
  <si>
    <t xml:space="preserve">收益偿债能力比率</t>
  </si>
  <si>
    <t xml:space="preserve">earnings dilution </t>
  </si>
  <si>
    <t xml:space="preserve">收益稀释</t>
  </si>
  <si>
    <t xml:space="preserve">earnings-dividend ratio </t>
  </si>
  <si>
    <t xml:space="preserve">收益股利比率</t>
  </si>
  <si>
    <t xml:space="preserve">earnings per share </t>
  </si>
  <si>
    <t xml:space="preserve">每股收益</t>
  </si>
  <si>
    <t xml:space="preserve">earnings quality</t>
  </si>
  <si>
    <t xml:space="preserve">收益质量</t>
  </si>
  <si>
    <t xml:space="preserve">earnings rate</t>
  </si>
  <si>
    <t xml:space="preserve">收益比率</t>
  </si>
  <si>
    <t xml:space="preserve">economic appraisal </t>
  </si>
  <si>
    <t xml:space="preserve">经济评价</t>
  </si>
  <si>
    <t xml:space="preserve">economic benefits </t>
  </si>
  <si>
    <t xml:space="preserve">经济效益</t>
  </si>
  <si>
    <t xml:space="preserve">economic cost </t>
  </si>
  <si>
    <t xml:space="preserve">经济成本</t>
  </si>
  <si>
    <t xml:space="preserve">economic entity </t>
  </si>
  <si>
    <r>
      <rPr>
        <b val="true"/>
        <sz val="10"/>
        <rFont val="Noto Sans"/>
        <family val="2"/>
      </rPr>
      <t xml:space="preserve">经济主体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经济实体</t>
    </r>
  </si>
  <si>
    <t xml:space="preserve">economic income </t>
  </si>
  <si>
    <t xml:space="preserve">经济收益</t>
  </si>
  <si>
    <t xml:space="preserve">economic interest </t>
  </si>
  <si>
    <t xml:space="preserve">经济权益</t>
  </si>
  <si>
    <t xml:space="preserve">economic life</t>
  </si>
  <si>
    <t xml:space="preserve">经济年限</t>
  </si>
  <si>
    <t xml:space="preserve">economic obligation </t>
  </si>
  <si>
    <t xml:space="preserve">经济债务</t>
  </si>
  <si>
    <t xml:space="preserve">economic order quantity </t>
  </si>
  <si>
    <t xml:space="preserve">经济订货量</t>
  </si>
  <si>
    <t xml:space="preserve">economic resource </t>
  </si>
  <si>
    <t xml:space="preserve">经济资源</t>
  </si>
  <si>
    <t xml:space="preserve">economic value </t>
  </si>
  <si>
    <t xml:space="preserve">经济价值</t>
  </si>
  <si>
    <t xml:space="preserve">ED 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会计准则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布草案</t>
    </r>
  </si>
  <si>
    <t xml:space="preserve">effective interest method </t>
  </si>
  <si>
    <t xml:space="preserve">实际利息法</t>
  </si>
  <si>
    <t xml:space="preserve">effective interest rate</t>
  </si>
  <si>
    <t xml:space="preserve">实际利率</t>
  </si>
  <si>
    <t xml:space="preserve">effectiveness </t>
  </si>
  <si>
    <t xml:space="preserve">效果</t>
  </si>
  <si>
    <t xml:space="preserve">effective rate of return </t>
  </si>
  <si>
    <t xml:space="preserve">实际收益率</t>
  </si>
  <si>
    <t xml:space="preserve">effective tax rate </t>
  </si>
  <si>
    <t xml:space="preserve">实际税率</t>
  </si>
  <si>
    <t xml:space="preserve">efficiency </t>
  </si>
  <si>
    <t xml:space="preserve">效率</t>
  </si>
  <si>
    <t xml:space="preserve">efficiency audit </t>
  </si>
  <si>
    <t xml:space="preserve">效率审计</t>
  </si>
  <si>
    <t xml:space="preserve">efficiency variance</t>
  </si>
  <si>
    <t xml:space="preserve">效率差异</t>
  </si>
  <si>
    <t xml:space="preserve">efficient portfolio </t>
  </si>
  <si>
    <t xml:space="preserve">有效证券组合投资</t>
  </si>
  <si>
    <t xml:space="preserve">electronic cash register </t>
  </si>
  <si>
    <t xml:space="preserve">电子现金出纳机</t>
  </si>
  <si>
    <t xml:space="preserve">electronic data processing</t>
  </si>
  <si>
    <t xml:space="preserve">电子数据处理</t>
  </si>
  <si>
    <t xml:space="preserve">electronic exchange </t>
  </si>
  <si>
    <t xml:space="preserve">电子交易</t>
  </si>
  <si>
    <t xml:space="preserve">electronic financial calculator </t>
  </si>
  <si>
    <t xml:space="preserve">电子财务计算器</t>
  </si>
  <si>
    <t xml:space="preserve">electronic funds transfer system </t>
  </si>
  <si>
    <t xml:space="preserve">电子资金转账系统</t>
  </si>
  <si>
    <t xml:space="preserve">electronic mail </t>
  </si>
  <si>
    <t xml:space="preserve">电子邮件</t>
  </si>
  <si>
    <t xml:space="preserve">electronic money </t>
  </si>
  <si>
    <t xml:space="preserve">电子货币</t>
  </si>
  <si>
    <t xml:space="preserve">electronic point of sale</t>
  </si>
  <si>
    <t xml:space="preserve">电子售货点</t>
  </si>
  <si>
    <t xml:space="preserve">elements of financial statement </t>
  </si>
  <si>
    <t xml:space="preserve">财务报表要素、会计报表要素</t>
  </si>
  <si>
    <t xml:space="preserve">elimination </t>
  </si>
  <si>
    <r>
      <rPr>
        <b val="true"/>
        <sz val="10"/>
        <rFont val="Noto Sans"/>
        <family val="2"/>
      </rPr>
      <t xml:space="preserve">抵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冲销</t>
    </r>
  </si>
  <si>
    <t xml:space="preserve">embezzlement </t>
  </si>
  <si>
    <r>
      <rPr>
        <b val="true"/>
        <sz val="10"/>
        <rFont val="Noto Sans"/>
        <family val="2"/>
      </rPr>
      <t xml:space="preserve">贪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盗用</t>
    </r>
  </si>
  <si>
    <t xml:space="preserve">emergency fund </t>
  </si>
  <si>
    <t xml:space="preserve">应急基金</t>
  </si>
  <si>
    <t xml:space="preserve">emoluments </t>
  </si>
  <si>
    <r>
      <rPr>
        <b val="true"/>
        <sz val="10"/>
        <rFont val="Noto Sans"/>
        <family val="2"/>
      </rPr>
      <t xml:space="preserve">报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酬金</t>
    </r>
  </si>
  <si>
    <t xml:space="preserve">employee benefit</t>
  </si>
  <si>
    <t xml:space="preserve">职工福利金</t>
  </si>
  <si>
    <t xml:space="preserve">employee fraud </t>
  </si>
  <si>
    <t xml:space="preserve">职工舞弊</t>
  </si>
  <si>
    <t xml:space="preserve">employee pension </t>
  </si>
  <si>
    <t xml:space="preserve">职工退休金</t>
  </si>
  <si>
    <t xml:space="preserve">employee report </t>
  </si>
  <si>
    <t xml:space="preserve">职工报告</t>
  </si>
  <si>
    <t xml:space="preserve">Employee Retirement Income Security Act </t>
  </si>
  <si>
    <t xml:space="preserve">退休职工收入保障法</t>
  </si>
  <si>
    <t xml:space="preserve">employee stock ownership plan </t>
  </si>
  <si>
    <t xml:space="preserve">职工入股计划</t>
  </si>
  <si>
    <t xml:space="preserve">employer,s liability insurance</t>
  </si>
  <si>
    <r>
      <rPr>
        <b val="true"/>
        <sz val="10"/>
        <rFont val="Noto Sans"/>
        <family val="2"/>
      </rPr>
      <t xml:space="preserve">雇主责任保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职工伤害保险</t>
    </r>
  </si>
  <si>
    <t xml:space="preserve">employment report </t>
  </si>
  <si>
    <t xml:space="preserve">雇佣报告</t>
  </si>
  <si>
    <t xml:space="preserve">encumbrance</t>
  </si>
  <si>
    <r>
      <rPr>
        <b val="true"/>
        <sz val="10"/>
        <rFont val="Noto Sans"/>
        <family val="2"/>
      </rPr>
      <t xml:space="preserve">保留支出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约定付款数</t>
    </r>
  </si>
  <si>
    <t xml:space="preserve">endorsement </t>
  </si>
  <si>
    <t xml:space="preserve">背书</t>
  </si>
  <si>
    <t xml:space="preserve">endowment fund </t>
  </si>
  <si>
    <r>
      <rPr>
        <b val="true"/>
        <sz val="10"/>
        <rFont val="Noto Sans"/>
        <family val="2"/>
      </rPr>
      <t xml:space="preserve">捐赠基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留本基金</t>
    </r>
  </si>
  <si>
    <t xml:space="preserve">energy audit </t>
  </si>
  <si>
    <t xml:space="preserve">能源审计</t>
  </si>
  <si>
    <t xml:space="preserve">energy cost </t>
  </si>
  <si>
    <t xml:space="preserve">能源成本</t>
  </si>
  <si>
    <t xml:space="preserve">engagement letter </t>
  </si>
  <si>
    <t xml:space="preserve">审计聘函</t>
  </si>
  <si>
    <t xml:space="preserve">enrolled agent </t>
  </si>
  <si>
    <t xml:space="preserve">注册税务代理人</t>
  </si>
  <si>
    <t xml:space="preserve">enterprise </t>
  </si>
  <si>
    <t xml:space="preserve">企业</t>
  </si>
  <si>
    <t xml:space="preserve">enterprise accounting</t>
  </si>
  <si>
    <t xml:space="preserve">enterprise fund </t>
  </si>
  <si>
    <t xml:space="preserve">企业基金</t>
  </si>
  <si>
    <t xml:space="preserve">entertainment expense </t>
  </si>
  <si>
    <r>
      <rPr>
        <b val="true"/>
        <sz val="10"/>
        <rFont val="Noto Sans"/>
        <family val="2"/>
      </rPr>
      <t xml:space="preserve">交际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招待费</t>
    </r>
  </si>
  <si>
    <t xml:space="preserve">entity </t>
  </si>
  <si>
    <r>
      <rPr>
        <b val="true"/>
        <sz val="10"/>
        <rFont val="Noto Sans"/>
        <family val="2"/>
      </rPr>
      <t xml:space="preserve">主体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个体</t>
    </r>
  </si>
  <si>
    <t xml:space="preserve">entity theory </t>
  </si>
  <si>
    <t xml:space="preserve">会计个体论</t>
  </si>
  <si>
    <t xml:space="preserve">entrepreneur </t>
  </si>
  <si>
    <t xml:space="preserve">企业家</t>
  </si>
  <si>
    <t xml:space="preserve">entry </t>
  </si>
  <si>
    <r>
      <rPr>
        <b val="true"/>
        <sz val="10"/>
        <rFont val="Noto Sans"/>
        <family val="2"/>
      </rPr>
      <t xml:space="preserve">分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入账</t>
    </r>
  </si>
  <si>
    <t xml:space="preserve">entry value </t>
  </si>
  <si>
    <r>
      <rPr>
        <b val="true"/>
        <sz val="10"/>
        <rFont val="Noto Sans"/>
        <family val="2"/>
      </rPr>
      <t xml:space="preserve">入账价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买入价值</t>
    </r>
  </si>
  <si>
    <t xml:space="preserve">equalization </t>
  </si>
  <si>
    <r>
      <rPr>
        <b val="true"/>
        <sz val="10"/>
        <rFont val="Noto Sans"/>
        <family val="2"/>
      </rPr>
      <t xml:space="preserve">平均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均衡化</t>
    </r>
  </si>
  <si>
    <t xml:space="preserve">equation method</t>
  </si>
  <si>
    <t xml:space="preserve">等式法</t>
  </si>
  <si>
    <t xml:space="preserve">equipment </t>
  </si>
  <si>
    <t xml:space="preserve">设备</t>
  </si>
  <si>
    <t xml:space="preserve">equipment financing </t>
  </si>
  <si>
    <t xml:space="preserve">设备融资</t>
  </si>
  <si>
    <t xml:space="preserve">equipment leasing </t>
  </si>
  <si>
    <t xml:space="preserve">设备租赁</t>
  </si>
  <si>
    <t xml:space="preserve">equipment replacement </t>
  </si>
  <si>
    <t xml:space="preserve">设备更新</t>
  </si>
  <si>
    <t xml:space="preserve">equipment-trust bond </t>
  </si>
  <si>
    <t xml:space="preserve">设备信托债券</t>
  </si>
  <si>
    <t xml:space="preserve">equity</t>
  </si>
  <si>
    <r>
      <rPr>
        <b val="true"/>
        <sz val="10"/>
        <rFont val="Noto Sans"/>
        <family val="2"/>
      </rPr>
      <t xml:space="preserve">产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业主产权</t>
    </r>
  </si>
  <si>
    <t xml:space="preserve">equity account </t>
  </si>
  <si>
    <t xml:space="preserve">产权账户</t>
  </si>
  <si>
    <t xml:space="preserve">equity capital </t>
  </si>
  <si>
    <t xml:space="preserve">产权资本</t>
  </si>
  <si>
    <t xml:space="preserve">equity capital to total debit ratio </t>
  </si>
  <si>
    <t xml:space="preserve">产权资本对债务总额比率</t>
  </si>
  <si>
    <t xml:space="preserve">equity capital turnover </t>
  </si>
  <si>
    <t xml:space="preserve">产权资本周转率</t>
  </si>
  <si>
    <t xml:space="preserve">equity dilution </t>
  </si>
  <si>
    <t xml:space="preserve">产权削弱</t>
  </si>
  <si>
    <t xml:space="preserve">equity financing </t>
  </si>
  <si>
    <t xml:space="preserve">产权筹资</t>
  </si>
  <si>
    <t xml:space="preserve">equity method </t>
  </si>
  <si>
    <t xml:space="preserve">产权法</t>
  </si>
  <si>
    <t xml:space="preserve">equity security </t>
  </si>
  <si>
    <t xml:space="preserve">产权证券</t>
  </si>
  <si>
    <t xml:space="preserve">equity transaction </t>
  </si>
  <si>
    <t xml:space="preserve">产权业务</t>
  </si>
  <si>
    <t xml:space="preserve">equivalent cash</t>
  </si>
  <si>
    <t xml:space="preserve">约当现金</t>
  </si>
  <si>
    <t xml:space="preserve">equivalent units </t>
  </si>
  <si>
    <t xml:space="preserve">约当产量</t>
  </si>
  <si>
    <t xml:space="preserve">Ernst and Young </t>
  </si>
  <si>
    <r>
      <rPr>
        <b val="true"/>
        <sz val="10"/>
        <rFont val="Noto Sans"/>
        <family val="2"/>
      </rPr>
      <t xml:space="preserve">厄恩斯特—杨会计师事务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安永会计师事务所</t>
    </r>
  </si>
  <si>
    <t xml:space="preserve">error </t>
  </si>
  <si>
    <r>
      <rPr>
        <b val="true"/>
        <sz val="10"/>
        <rFont val="Noto Sans"/>
        <family val="2"/>
      </rPr>
      <t xml:space="preserve">误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差错</t>
    </r>
  </si>
  <si>
    <t xml:space="preserve">errors and omission excepted</t>
  </si>
  <si>
    <t xml:space="preserve">escalator clause </t>
  </si>
  <si>
    <r>
      <rPr>
        <b val="true"/>
        <sz val="10"/>
        <rFont val="Noto Sans"/>
        <family val="2"/>
      </rPr>
      <t xml:space="preserve">伸缩条款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自动调整条款</t>
    </r>
  </si>
  <si>
    <t xml:space="preserve">escapable cost </t>
  </si>
  <si>
    <t xml:space="preserve">estate</t>
  </si>
  <si>
    <r>
      <rPr>
        <b val="true"/>
        <sz val="10"/>
        <rFont val="Noto Sans"/>
        <family val="2"/>
      </rPr>
      <t xml:space="preserve">①财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房地产②遗产</t>
    </r>
  </si>
  <si>
    <t xml:space="preserve">estate accounting </t>
  </si>
  <si>
    <t xml:space="preserve">遗产会计</t>
  </si>
  <si>
    <t xml:space="preserve">estate tax</t>
  </si>
  <si>
    <t xml:space="preserve">遗产税</t>
  </si>
  <si>
    <t xml:space="preserve">estimate </t>
  </si>
  <si>
    <r>
      <rPr>
        <b val="true"/>
        <sz val="10"/>
        <rFont val="Noto Sans"/>
        <family val="2"/>
      </rPr>
      <t xml:space="preserve">估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估价</t>
    </r>
  </si>
  <si>
    <t xml:space="preserve">estimated liability</t>
  </si>
  <si>
    <t xml:space="preserve">估计负债</t>
  </si>
  <si>
    <t xml:space="preserve">estimated realizable value </t>
  </si>
  <si>
    <t xml:space="preserve">估计变现价值</t>
  </si>
  <si>
    <t xml:space="preserve">estimated salvage value </t>
  </si>
  <si>
    <t xml:space="preserve">估计残值</t>
  </si>
  <si>
    <t xml:space="preserve">estimated tax </t>
  </si>
  <si>
    <t xml:space="preserve">估计税额</t>
  </si>
  <si>
    <t xml:space="preserve">estimated useful life</t>
  </si>
  <si>
    <t xml:space="preserve">估计使用年限</t>
  </si>
  <si>
    <t xml:space="preserve">estimation sampling </t>
  </si>
  <si>
    <t xml:space="preserve">推算抽样法</t>
  </si>
  <si>
    <t xml:space="preserve">estimator </t>
  </si>
  <si>
    <r>
      <rPr>
        <b val="true"/>
        <sz val="10"/>
        <rFont val="Noto Sans"/>
        <family val="2"/>
      </rPr>
      <t xml:space="preserve">估算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估价员</t>
    </r>
  </si>
  <si>
    <t xml:space="preserve">ethics </t>
  </si>
  <si>
    <r>
      <rPr>
        <b val="true"/>
        <sz val="10"/>
        <rFont val="Noto Sans"/>
        <family val="2"/>
      </rPr>
      <t xml:space="preserve">道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职业道德</t>
    </r>
  </si>
  <si>
    <t xml:space="preserve">Eurodollar </t>
  </si>
  <si>
    <t xml:space="preserve">欧洲美元</t>
  </si>
  <si>
    <t xml:space="preserve">Euroequity market </t>
  </si>
  <si>
    <t xml:space="preserve">欧洲产权证券市场</t>
  </si>
  <si>
    <t xml:space="preserve">European option </t>
  </si>
  <si>
    <t xml:space="preserve">欧式期权</t>
  </si>
  <si>
    <t xml:space="preserve">evaluation of asset</t>
  </si>
  <si>
    <t xml:space="preserve">资产估价</t>
  </si>
  <si>
    <t xml:space="preserve">evaluation of internal control </t>
  </si>
  <si>
    <t xml:space="preserve">内部控制评价</t>
  </si>
  <si>
    <t xml:space="preserve">event</t>
  </si>
  <si>
    <t xml:space="preserve">①事项②节点</t>
  </si>
  <si>
    <t xml:space="preserve">evidence </t>
  </si>
  <si>
    <r>
      <rPr>
        <b val="true"/>
        <sz val="10"/>
        <rFont val="Noto Sans"/>
        <family val="2"/>
      </rPr>
      <t xml:space="preserve">证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凭证</t>
    </r>
  </si>
  <si>
    <t xml:space="preserve">ex </t>
  </si>
  <si>
    <r>
      <rPr>
        <b val="true"/>
        <sz val="10"/>
        <rFont val="Noto Sans"/>
        <family val="2"/>
      </rPr>
      <t xml:space="preserve">在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除外</t>
    </r>
  </si>
  <si>
    <t xml:space="preserve">examination</t>
  </si>
  <si>
    <r>
      <rPr>
        <b val="true"/>
        <sz val="10"/>
        <rFont val="Noto Sans"/>
        <family val="2"/>
      </rPr>
      <t xml:space="preserve">①审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检查②职称考试</t>
    </r>
  </si>
  <si>
    <t xml:space="preserve">"except for" opinion </t>
  </si>
  <si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除外</t>
    </r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意见</t>
    </r>
    <r>
      <rPr>
        <b val="true"/>
        <sz val="10"/>
        <rFont val="宋体"/>
        <family val="0"/>
        <charset val="134"/>
      </rPr>
      <t xml:space="preserve">,"</t>
    </r>
    <r>
      <rPr>
        <b val="true"/>
        <sz val="10"/>
        <rFont val="Noto Sans"/>
        <family val="2"/>
      </rPr>
      <t xml:space="preserve">例外</t>
    </r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意见</t>
    </r>
  </si>
  <si>
    <t xml:space="preserve">exceptional item </t>
  </si>
  <si>
    <t xml:space="preserve">例外项目</t>
  </si>
  <si>
    <t xml:space="preserve">exception principle</t>
  </si>
  <si>
    <t xml:space="preserve">例外原则</t>
  </si>
  <si>
    <t xml:space="preserve">exception report</t>
  </si>
  <si>
    <t xml:space="preserve">例外报告</t>
  </si>
  <si>
    <t xml:space="preserve">excess burden </t>
  </si>
  <si>
    <r>
      <rPr>
        <b val="true"/>
        <sz val="10"/>
        <rFont val="Noto Sans"/>
        <family val="2"/>
      </rPr>
      <t xml:space="preserve">超额负担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超额税负</t>
    </r>
  </si>
  <si>
    <t xml:space="preserve">excess capacity </t>
  </si>
  <si>
    <t xml:space="preserve">超额生产能力</t>
  </si>
  <si>
    <t xml:space="preserve">excess cash</t>
  </si>
  <si>
    <t xml:space="preserve">超额现金</t>
  </si>
  <si>
    <t xml:space="preserve">excess earnings accumulation tax </t>
  </si>
  <si>
    <t xml:space="preserve">超额累积收益税</t>
  </si>
  <si>
    <t xml:space="preserve">excess liquidity </t>
  </si>
  <si>
    <t xml:space="preserve">超额流动性</t>
  </si>
  <si>
    <t xml:space="preserve">excess-profit tax </t>
  </si>
  <si>
    <r>
      <rPr>
        <b val="true"/>
        <sz val="10"/>
        <rFont val="Noto Sans"/>
        <family val="2"/>
      </rPr>
      <t xml:space="preserve">超额利润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过分利得税</t>
    </r>
  </si>
  <si>
    <t xml:space="preserve">excess salary</t>
  </si>
  <si>
    <t xml:space="preserve">超额报酬</t>
  </si>
  <si>
    <t xml:space="preserve">exchange</t>
  </si>
  <si>
    <t xml:space="preserve">①交易②兑换③汇兑④交易所</t>
  </si>
  <si>
    <t xml:space="preserve">exchange contract </t>
  </si>
  <si>
    <r>
      <rPr>
        <b val="true"/>
        <sz val="10"/>
        <rFont val="Noto Sans"/>
        <family val="2"/>
      </rPr>
      <t xml:space="preserve">远期外汇合同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期汇合同</t>
    </r>
  </si>
  <si>
    <t xml:space="preserve">exchange gain and loss </t>
  </si>
  <si>
    <t xml:space="preserve">汇兑损益</t>
  </si>
  <si>
    <t xml:space="preserve">exchange rate </t>
  </si>
  <si>
    <r>
      <rPr>
        <b val="true"/>
        <sz val="10"/>
        <rFont val="Noto Sans"/>
        <family val="2"/>
      </rPr>
      <t xml:space="preserve">汇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外汇汇率</t>
    </r>
  </si>
  <si>
    <t xml:space="preserve">exchequer bill </t>
  </si>
  <si>
    <t xml:space="preserve">国库券</t>
  </si>
  <si>
    <t xml:space="preserve">excise tax </t>
  </si>
  <si>
    <r>
      <rPr>
        <b val="true"/>
        <sz val="10"/>
        <rFont val="Noto Sans"/>
        <family val="2"/>
      </rPr>
      <t xml:space="preserve">货物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消费税</t>
    </r>
  </si>
  <si>
    <t xml:space="preserve">ex-dividend </t>
  </si>
  <si>
    <r>
      <rPr>
        <b val="true"/>
        <sz val="10"/>
        <rFont val="Noto Sans"/>
        <family val="2"/>
      </rPr>
      <t xml:space="preserve">除息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除股利</t>
    </r>
  </si>
  <si>
    <t xml:space="preserve">ex-dock </t>
  </si>
  <si>
    <t xml:space="preserve">目的港码头交货价格</t>
  </si>
  <si>
    <t xml:space="preserve">execution of contract </t>
  </si>
  <si>
    <t xml:space="preserve">合同生效</t>
  </si>
  <si>
    <t xml:space="preserve">executive </t>
  </si>
  <si>
    <t xml:space="preserve">高级管理人员</t>
  </si>
  <si>
    <t xml:space="preserve">executive compensation </t>
  </si>
  <si>
    <t xml:space="preserve">高级管理人员报酬</t>
  </si>
  <si>
    <t xml:space="preserve">executive director </t>
  </si>
  <si>
    <r>
      <rPr>
        <b val="true"/>
        <sz val="10"/>
        <rFont val="Noto Sans"/>
        <family val="2"/>
      </rPr>
      <t xml:space="preserve">执行董事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常务董事</t>
    </r>
  </si>
  <si>
    <t xml:space="preserve">executive stock acquisition plan </t>
  </si>
  <si>
    <t xml:space="preserve">高级管理人员股票购买计划</t>
  </si>
  <si>
    <t xml:space="preserve">executory contract </t>
  </si>
  <si>
    <t xml:space="preserve">尚未履行的合同</t>
  </si>
  <si>
    <t xml:space="preserve">executory cost </t>
  </si>
  <si>
    <t xml:space="preserve">尚待支付的成本</t>
  </si>
  <si>
    <t xml:space="preserve">exempt corporation </t>
  </si>
  <si>
    <t xml:space="preserve">免税公司</t>
  </si>
  <si>
    <t xml:space="preserve">exempt goods </t>
  </si>
  <si>
    <t xml:space="preserve">免税商品</t>
  </si>
  <si>
    <t xml:space="preserve">exempt income</t>
  </si>
  <si>
    <r>
      <rPr>
        <b val="true"/>
        <sz val="10"/>
        <rFont val="Noto Sans"/>
        <family val="2"/>
      </rPr>
      <t xml:space="preserve">免税收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免税所得</t>
    </r>
  </si>
  <si>
    <t xml:space="preserve">exemption </t>
  </si>
  <si>
    <r>
      <rPr>
        <sz val="10"/>
        <rFont val="Noto Sans"/>
        <family val="2"/>
      </rPr>
      <t xml:space="preserve">①免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免税额②免除债务</t>
    </r>
  </si>
  <si>
    <t xml:space="preserve">exercise </t>
  </si>
  <si>
    <t xml:space="preserve">行使认股权</t>
  </si>
  <si>
    <t xml:space="preserve">exercise price </t>
  </si>
  <si>
    <t xml:space="preserve">预购股票价格</t>
  </si>
  <si>
    <t xml:space="preserve">ex-factory </t>
  </si>
  <si>
    <t xml:space="preserve">卖方工厂交货价格</t>
  </si>
  <si>
    <t xml:space="preserve">exhibit</t>
  </si>
  <si>
    <t xml:space="preserve">附表</t>
  </si>
  <si>
    <t xml:space="preserve">ex-interest</t>
  </si>
  <si>
    <t xml:space="preserve">除利息</t>
  </si>
  <si>
    <t xml:space="preserve">exit value </t>
  </si>
  <si>
    <t xml:space="preserve">脱售价值</t>
  </si>
  <si>
    <t xml:space="preserve">expanded scope audit </t>
  </si>
  <si>
    <t xml:space="preserve">扩大范围的审计</t>
  </si>
  <si>
    <t xml:space="preserve">expectation </t>
  </si>
  <si>
    <t xml:space="preserve">预期</t>
  </si>
  <si>
    <t xml:space="preserve">expected annual volume </t>
  </si>
  <si>
    <t xml:space="preserve">预期年度业务量</t>
  </si>
  <si>
    <t xml:space="preserve">expected cash flow </t>
  </si>
  <si>
    <t xml:space="preserve">预期现金流量</t>
  </si>
  <si>
    <t xml:space="preserve">expected return </t>
  </si>
  <si>
    <t xml:space="preserve">预期收益</t>
  </si>
  <si>
    <t xml:space="preserve">expected value </t>
  </si>
  <si>
    <t xml:space="preserve">预期值</t>
  </si>
  <si>
    <t xml:space="preserve">expected yield</t>
  </si>
  <si>
    <t xml:space="preserve">预期收益率</t>
  </si>
  <si>
    <t xml:space="preserve">expenditure </t>
  </si>
  <si>
    <t xml:space="preserve">支出</t>
  </si>
  <si>
    <t xml:space="preserve">expenditure reduction </t>
  </si>
  <si>
    <t xml:space="preserve">支出削减</t>
  </si>
  <si>
    <t xml:space="preserve">expenditure variance </t>
  </si>
  <si>
    <t xml:space="preserve">支出差异</t>
  </si>
  <si>
    <t xml:space="preserve">expense</t>
  </si>
  <si>
    <t xml:space="preserve">费用</t>
  </si>
  <si>
    <t xml:space="preserve">expense account </t>
  </si>
  <si>
    <t xml:space="preserve">费用账户</t>
  </si>
  <si>
    <t xml:space="preserve">expense allocation </t>
  </si>
  <si>
    <r>
      <rPr>
        <b val="true"/>
        <sz val="10"/>
        <rFont val="Noto Sans"/>
        <family val="2"/>
      </rPr>
      <t xml:space="preserve">费用分配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费用分摊</t>
    </r>
  </si>
  <si>
    <t xml:space="preserve">expense budget </t>
  </si>
  <si>
    <t xml:space="preserve">费用预算</t>
  </si>
  <si>
    <t xml:space="preserve">expense center </t>
  </si>
  <si>
    <t xml:space="preserve">费用中心</t>
  </si>
  <si>
    <t xml:space="preserve">expense payable</t>
  </si>
  <si>
    <t xml:space="preserve">应付费用</t>
  </si>
  <si>
    <t xml:space="preserve">expense variance </t>
  </si>
  <si>
    <t xml:space="preserve">费用差异</t>
  </si>
  <si>
    <t xml:space="preserve">expired cost </t>
  </si>
  <si>
    <t xml:space="preserve">已耗成本</t>
  </si>
  <si>
    <t xml:space="preserve">exponential smoothing</t>
  </si>
  <si>
    <t xml:space="preserve">指数修匀法</t>
  </si>
  <si>
    <t xml:space="preserve">exposure draft </t>
  </si>
  <si>
    <r>
      <rPr>
        <b val="true"/>
        <sz val="10"/>
        <rFont val="Noto Sans"/>
        <family val="2"/>
      </rPr>
      <t xml:space="preserve">公布草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征求意见稿</t>
    </r>
  </si>
  <si>
    <t xml:space="preserve">ex-rights</t>
  </si>
  <si>
    <t xml:space="preserve">除权</t>
  </si>
  <si>
    <t xml:space="preserve">extension </t>
  </si>
  <si>
    <t xml:space="preserve">展期</t>
  </si>
  <si>
    <t xml:space="preserve">external account </t>
  </si>
  <si>
    <t xml:space="preserve">外部会计</t>
  </si>
  <si>
    <t xml:space="preserve">external audit </t>
  </si>
  <si>
    <t xml:space="preserve">外部审计</t>
  </si>
  <si>
    <t xml:space="preserve">external auditor </t>
  </si>
  <si>
    <t xml:space="preserve">外部审计师</t>
  </si>
  <si>
    <t xml:space="preserve">external document </t>
  </si>
  <si>
    <t xml:space="preserve">外部凭证</t>
  </si>
  <si>
    <t xml:space="preserve">external financing</t>
  </si>
  <si>
    <t xml:space="preserve">外部筹资</t>
  </si>
  <si>
    <t xml:space="preserve">externalities </t>
  </si>
  <si>
    <t xml:space="preserve">外部效应</t>
  </si>
  <si>
    <t xml:space="preserve">external transaction</t>
  </si>
  <si>
    <t xml:space="preserve">外部业务</t>
  </si>
  <si>
    <t xml:space="preserve">extraordinary gain and loss </t>
  </si>
  <si>
    <r>
      <rPr>
        <b val="true"/>
        <sz val="10"/>
        <rFont val="Noto Sans"/>
        <family val="2"/>
      </rPr>
      <t xml:space="preserve">非常损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特别损益</t>
    </r>
  </si>
  <si>
    <t xml:space="preserve">extraordinary general meeting </t>
  </si>
  <si>
    <r>
      <rPr>
        <b val="true"/>
        <sz val="10"/>
        <rFont val="Noto Sans"/>
        <family val="2"/>
      </rPr>
      <t xml:space="preserve">非常股东大会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特别股东大会</t>
    </r>
  </si>
  <si>
    <t xml:space="preserve">extraordinary repair </t>
  </si>
  <si>
    <r>
      <rPr>
        <b val="true"/>
        <sz val="10"/>
        <rFont val="Noto Sans"/>
        <family val="2"/>
      </rPr>
      <t xml:space="preserve">非常修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特别修理</t>
    </r>
  </si>
  <si>
    <t xml:space="preserve">ex-warehouse </t>
  </si>
  <si>
    <t xml:space="preserve">卖方仓库交货价格</t>
  </si>
  <si>
    <t xml:space="preserve">face value </t>
  </si>
  <si>
    <r>
      <rPr>
        <b val="true"/>
        <sz val="10"/>
        <rFont val="Noto Sans"/>
        <family val="2"/>
      </rPr>
      <t xml:space="preserve">票面价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面值</t>
    </r>
  </si>
  <si>
    <t xml:space="preserve">factor </t>
  </si>
  <si>
    <t xml:space="preserve">应收账款代理商</t>
  </si>
  <si>
    <t xml:space="preserve">factoring </t>
  </si>
  <si>
    <r>
      <rPr>
        <b val="true"/>
        <sz val="10"/>
        <rFont val="Noto Sans"/>
        <family val="2"/>
      </rPr>
      <t xml:space="preserve">应收账款代理经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应收账款转售</t>
    </r>
  </si>
  <si>
    <t xml:space="preserve">factory cost</t>
  </si>
  <si>
    <t xml:space="preserve">工厂成本</t>
  </si>
  <si>
    <t xml:space="preserve">factory ledger </t>
  </si>
  <si>
    <t xml:space="preserve">工厂分类账</t>
  </si>
  <si>
    <t xml:space="preserve">factory overhead</t>
  </si>
  <si>
    <t xml:space="preserve">工厂间接费用</t>
  </si>
  <si>
    <t xml:space="preserve">failure </t>
  </si>
  <si>
    <t xml:space="preserve">fair market price(value) </t>
  </si>
  <si>
    <r>
      <rPr>
        <b val="true"/>
        <sz val="10"/>
        <rFont val="Noto Sans"/>
        <family val="2"/>
      </rPr>
      <t xml:space="preserve">公平市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司市场价值</t>
    </r>
  </si>
  <si>
    <t xml:space="preserve">fairness</t>
  </si>
  <si>
    <r>
      <rPr>
        <b val="true"/>
        <sz val="10"/>
        <rFont val="Noto Sans"/>
        <family val="2"/>
      </rPr>
      <t xml:space="preserve">公正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允性</t>
    </r>
  </si>
  <si>
    <t xml:space="preserve">fair rate of return</t>
  </si>
  <si>
    <r>
      <rPr>
        <b val="true"/>
        <sz val="10"/>
        <rFont val="Noto Sans"/>
        <family val="2"/>
      </rPr>
      <t xml:space="preserve">公平收益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允收益率</t>
    </r>
  </si>
  <si>
    <t xml:space="preserve">fair transfer price</t>
  </si>
  <si>
    <r>
      <rPr>
        <b val="true"/>
        <sz val="10"/>
        <rFont val="Noto Sans"/>
        <family val="2"/>
      </rPr>
      <t xml:space="preserve">公平划拨价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允划拨价格</t>
    </r>
  </si>
  <si>
    <t xml:space="preserve">false entry </t>
  </si>
  <si>
    <t xml:space="preserve">虚假分录</t>
  </si>
  <si>
    <t xml:space="preserve">false returns </t>
  </si>
  <si>
    <t xml:space="preserve">谎报税单</t>
  </si>
  <si>
    <t xml:space="preserve">FASB Statements </t>
  </si>
  <si>
    <t xml:space="preserve">《财务会计准则公报》</t>
  </si>
  <si>
    <t xml:space="preserve">favorable financial leverage </t>
  </si>
  <si>
    <t xml:space="preserve">有利财务杠杆作用</t>
  </si>
  <si>
    <t xml:space="preserve">favorable variance </t>
  </si>
  <si>
    <r>
      <rPr>
        <b val="true"/>
        <sz val="10"/>
        <rFont val="Noto Sans"/>
        <family val="2"/>
      </rPr>
      <t xml:space="preserve">有利差异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顺差</t>
    </r>
  </si>
  <si>
    <t xml:space="preserve">feasibility analysis </t>
  </si>
  <si>
    <t xml:space="preserve">可行性分析</t>
  </si>
  <si>
    <t xml:space="preserve">feasible solution </t>
  </si>
  <si>
    <t xml:space="preserve">可行解</t>
  </si>
  <si>
    <t xml:space="preserve">Fed</t>
  </si>
  <si>
    <t xml:space="preserve">联邦储蓄系统</t>
  </si>
  <si>
    <t xml:space="preserve">Federal Deposit Insurance Corporation </t>
  </si>
  <si>
    <t xml:space="preserve">联邦存款保险公司</t>
  </si>
  <si>
    <t xml:space="preserve">federal income tax </t>
  </si>
  <si>
    <t xml:space="preserve">联邦所得税</t>
  </si>
  <si>
    <t xml:space="preserve">Federal Insurance Contribution Act Tax</t>
  </si>
  <si>
    <t xml:space="preserve">联邦社会保险税</t>
  </si>
  <si>
    <t xml:space="preserve">Federal Reserve Banks </t>
  </si>
  <si>
    <t xml:space="preserve">联邦储备银行</t>
  </si>
  <si>
    <t xml:space="preserve">federal unemployment tax </t>
  </si>
  <si>
    <t xml:space="preserve">联邦失业保险税</t>
  </si>
  <si>
    <t xml:space="preserve">federal withholding tax </t>
  </si>
  <si>
    <t xml:space="preserve">代扣联邦税</t>
  </si>
  <si>
    <t xml:space="preserve">fee </t>
  </si>
  <si>
    <r>
      <rPr>
        <b val="true"/>
        <sz val="10"/>
        <rFont val="Noto Sans"/>
        <family val="2"/>
      </rPr>
      <t xml:space="preserve">劳务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费</t>
    </r>
  </si>
  <si>
    <t xml:space="preserve">feedback </t>
  </si>
  <si>
    <t xml:space="preserve">反馈</t>
  </si>
  <si>
    <t xml:space="preserve">FEI </t>
  </si>
  <si>
    <t xml:space="preserve">高级财务管理人员协会</t>
  </si>
  <si>
    <t xml:space="preserve">fellow members </t>
  </si>
  <si>
    <t xml:space="preserve">正式会员</t>
  </si>
  <si>
    <t xml:space="preserve">fictitious asset </t>
  </si>
  <si>
    <t xml:space="preserve">虚列资产</t>
  </si>
  <si>
    <t xml:space="preserve">fictitious liability </t>
  </si>
  <si>
    <t xml:space="preserve">虚列负债</t>
  </si>
  <si>
    <t xml:space="preserve">fidelity bond </t>
  </si>
  <si>
    <r>
      <rPr>
        <b val="true"/>
        <sz val="10"/>
        <rFont val="Noto Sans"/>
        <family val="2"/>
      </rPr>
      <t xml:space="preserve">忠诚保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忠诚保险</t>
    </r>
  </si>
  <si>
    <t xml:space="preserve">fiduciary </t>
  </si>
  <si>
    <t xml:space="preserve">财产受托人</t>
  </si>
  <si>
    <t xml:space="preserve">fiduciary accounting </t>
  </si>
  <si>
    <t xml:space="preserve">财产信托会计</t>
  </si>
  <si>
    <t xml:space="preserve">field audit</t>
  </si>
  <si>
    <r>
      <rPr>
        <b val="true"/>
        <sz val="10"/>
        <rFont val="Noto Sans"/>
        <family val="2"/>
      </rPr>
      <t xml:space="preserve">外勤审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现场审计</t>
    </r>
  </si>
  <si>
    <t xml:space="preserve">field auditor </t>
  </si>
  <si>
    <t xml:space="preserve">外勤审计师</t>
  </si>
  <si>
    <t xml:space="preserve">FIFO </t>
  </si>
  <si>
    <t xml:space="preserve">先进先出法</t>
  </si>
  <si>
    <t xml:space="preserve">figure </t>
  </si>
  <si>
    <r>
      <rPr>
        <b val="true"/>
        <sz val="10"/>
        <rFont val="Noto Sans"/>
        <family val="2"/>
      </rPr>
      <t xml:space="preserve">数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金额</t>
    </r>
  </si>
  <si>
    <t xml:space="preserve">file </t>
  </si>
  <si>
    <r>
      <rPr>
        <b val="true"/>
        <sz val="10"/>
        <rFont val="Noto Sans"/>
        <family val="2"/>
      </rPr>
      <t xml:space="preserve">档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文件</t>
    </r>
  </si>
  <si>
    <t xml:space="preserve">filling status</t>
  </si>
  <si>
    <t xml:space="preserve">申报纳税身份</t>
  </si>
  <si>
    <t xml:space="preserve">final audit </t>
  </si>
  <si>
    <t xml:space="preserve">期末审计</t>
  </si>
  <si>
    <t xml:space="preserve">final dividend </t>
  </si>
  <si>
    <t xml:space="preserve">期末股利</t>
  </si>
  <si>
    <t xml:space="preserve">final inventory</t>
  </si>
  <si>
    <t xml:space="preserve">期末存货</t>
  </si>
  <si>
    <t xml:space="preserve">final statement </t>
  </si>
  <si>
    <t xml:space="preserve">决算报表</t>
  </si>
  <si>
    <t xml:space="preserve">finance</t>
  </si>
  <si>
    <r>
      <rPr>
        <sz val="10"/>
        <rFont val="Noto Sans"/>
        <family val="2"/>
      </rPr>
      <t xml:space="preserve">①筹措资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融通资金②财务③金融</t>
    </r>
  </si>
  <si>
    <t xml:space="preserve">financial accounting </t>
  </si>
  <si>
    <t xml:space="preserve">财务会计</t>
  </si>
  <si>
    <t xml:space="preserve">Financial Accounting </t>
  </si>
  <si>
    <r>
      <rPr>
        <b val="true"/>
        <sz val="10"/>
        <rFont val="宋体"/>
        <family val="0"/>
        <charset val="134"/>
      </rPr>
      <t xml:space="preserve">StandardsBoard</t>
    </r>
    <r>
      <rPr>
        <b val="true"/>
        <sz val="10"/>
        <rFont val="Noto Sans"/>
        <family val="2"/>
      </rPr>
      <t xml:space="preserve">财务会计准则委员会</t>
    </r>
  </si>
  <si>
    <t xml:space="preserve">financial accounts </t>
  </si>
  <si>
    <r>
      <rPr>
        <b val="true"/>
        <sz val="10"/>
        <rFont val="Noto Sans"/>
        <family val="2"/>
      </rPr>
      <t xml:space="preserve">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报表</t>
    </r>
  </si>
  <si>
    <t xml:space="preserve">financial adviser </t>
  </si>
  <si>
    <t xml:space="preserve">财务顾问</t>
  </si>
  <si>
    <t xml:space="preserve">financial analysis</t>
  </si>
  <si>
    <t xml:space="preserve">财务分析</t>
  </si>
  <si>
    <t xml:space="preserve">financial analysis software</t>
  </si>
  <si>
    <t xml:space="preserve">财务分析软件</t>
  </si>
  <si>
    <t xml:space="preserve">financial analyst </t>
  </si>
  <si>
    <t xml:space="preserve">财务分析师</t>
  </si>
  <si>
    <t xml:space="preserve">Financial Analysts Federation</t>
  </si>
  <si>
    <t xml:space="preserve">财务分析师协会</t>
  </si>
  <si>
    <t xml:space="preserve">financial asset </t>
  </si>
  <si>
    <t xml:space="preserve">金融性资产</t>
  </si>
  <si>
    <t xml:space="preserve">financial audit </t>
  </si>
  <si>
    <t xml:space="preserve">财务审计</t>
  </si>
  <si>
    <t xml:space="preserve">financial budget</t>
  </si>
  <si>
    <t xml:space="preserve">财务预算</t>
  </si>
  <si>
    <t xml:space="preserve">financial capital </t>
  </si>
  <si>
    <t xml:space="preserve">财务资本</t>
  </si>
  <si>
    <t xml:space="preserve">financial capital maintenance concept </t>
  </si>
  <si>
    <t xml:space="preserve">财务资本维护概念</t>
  </si>
  <si>
    <t xml:space="preserve">financial crisis </t>
  </si>
  <si>
    <t xml:space="preserve">财务危机</t>
  </si>
  <si>
    <t xml:space="preserve">financial decision </t>
  </si>
  <si>
    <t xml:space="preserve">财务决策</t>
  </si>
  <si>
    <t xml:space="preserve">financial executive</t>
  </si>
  <si>
    <r>
      <rPr>
        <b val="true"/>
        <sz val="10"/>
        <rFont val="Noto Sans"/>
        <family val="2"/>
      </rPr>
      <t xml:space="preserve">财务主管人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高级财务管理人员</t>
    </r>
  </si>
  <si>
    <t xml:space="preserve">Financial Executives Institute </t>
  </si>
  <si>
    <t xml:space="preserve">financial expense</t>
  </si>
  <si>
    <t xml:space="preserve">财务费用</t>
  </si>
  <si>
    <t xml:space="preserve">financial forecast </t>
  </si>
  <si>
    <t xml:space="preserve">财务预测</t>
  </si>
  <si>
    <t xml:space="preserve">financial futures </t>
  </si>
  <si>
    <t xml:space="preserve">金融期货</t>
  </si>
  <si>
    <t xml:space="preserve">financial highlight </t>
  </si>
  <si>
    <t xml:space="preserve">重点财务数据</t>
  </si>
  <si>
    <t xml:space="preserve">financial guarantee </t>
  </si>
  <si>
    <t xml:space="preserve">财务担保</t>
  </si>
  <si>
    <t xml:space="preserve">financial information system</t>
  </si>
  <si>
    <t xml:space="preserve">财务信息系统</t>
  </si>
  <si>
    <t xml:space="preserve">financial institution </t>
  </si>
  <si>
    <t xml:space="preserve">金融机构</t>
  </si>
  <si>
    <t xml:space="preserve">financial instrument </t>
  </si>
  <si>
    <t xml:space="preserve">金融票据</t>
  </si>
  <si>
    <t xml:space="preserve">financial leverage </t>
  </si>
  <si>
    <t xml:space="preserve">财务杠杆作用</t>
  </si>
  <si>
    <t xml:space="preserve">financial leverage ratio </t>
  </si>
  <si>
    <t xml:space="preserve">财务杠杆比率</t>
  </si>
  <si>
    <t xml:space="preserve">financial management </t>
  </si>
  <si>
    <t xml:space="preserve">财务管理</t>
  </si>
  <si>
    <t xml:space="preserve">financial market </t>
  </si>
  <si>
    <t xml:space="preserve">金融市场</t>
  </si>
  <si>
    <t xml:space="preserve">financial objective </t>
  </si>
  <si>
    <t xml:space="preserve">财务目标</t>
  </si>
  <si>
    <t xml:space="preserve">financial planner </t>
  </si>
  <si>
    <t xml:space="preserve">财务计划师</t>
  </si>
  <si>
    <t xml:space="preserve">financial position </t>
  </si>
  <si>
    <t xml:space="preserve">财务状况</t>
  </si>
  <si>
    <t xml:space="preserve">financial position statement </t>
  </si>
  <si>
    <t xml:space="preserve">财务状况表</t>
  </si>
  <si>
    <t xml:space="preserve">financial ratio </t>
  </si>
  <si>
    <t xml:space="preserve">财务比率</t>
  </si>
  <si>
    <t xml:space="preserve">financial ratio analysis </t>
  </si>
  <si>
    <t xml:space="preserve">财务比率分析</t>
  </si>
  <si>
    <t xml:space="preserve">financial report </t>
  </si>
  <si>
    <t xml:space="preserve">财务报告</t>
  </si>
  <si>
    <t xml:space="preserve">Financial Reporting Release </t>
  </si>
  <si>
    <t xml:space="preserve">《财务报告公告》</t>
  </si>
  <si>
    <t xml:space="preserve">Financial Reporting Standards </t>
  </si>
  <si>
    <t xml:space="preserve">《财务报告准则》</t>
  </si>
  <si>
    <t xml:space="preserve">financial risk </t>
  </si>
  <si>
    <t xml:space="preserve">财务风险</t>
  </si>
  <si>
    <t xml:space="preserve">financial statement</t>
  </si>
  <si>
    <t xml:space="preserve">financial statement analysis </t>
  </si>
  <si>
    <r>
      <rPr>
        <b val="true"/>
        <sz val="10"/>
        <rFont val="Noto Sans"/>
        <family val="2"/>
      </rPr>
      <t xml:space="preserve">财务报表分析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报表分析</t>
    </r>
  </si>
  <si>
    <t xml:space="preserve">financial statement audit </t>
  </si>
  <si>
    <r>
      <rPr>
        <b val="true"/>
        <sz val="10"/>
        <rFont val="Noto Sans"/>
        <family val="2"/>
      </rPr>
      <t xml:space="preserve">财务报表审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报表审计</t>
    </r>
  </si>
  <si>
    <t xml:space="preserve">financial statement footnotes</t>
  </si>
  <si>
    <r>
      <rPr>
        <b val="true"/>
        <sz val="10"/>
        <rFont val="Noto Sans"/>
        <family val="2"/>
      </rPr>
      <t xml:space="preserve">财务报表附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报表附注</t>
    </r>
  </si>
  <si>
    <t xml:space="preserve">financial statement structure </t>
  </si>
  <si>
    <r>
      <rPr>
        <b val="true"/>
        <sz val="10"/>
        <rFont val="Noto Sans"/>
        <family val="2"/>
      </rPr>
      <t xml:space="preserve">财务报表结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报表结构</t>
    </r>
  </si>
  <si>
    <t xml:space="preserve">financial structure</t>
  </si>
  <si>
    <t xml:space="preserve">财务结构</t>
  </si>
  <si>
    <t xml:space="preserve">Financial Times Ordinary Share Index</t>
  </si>
  <si>
    <t xml:space="preserve">《金融时报》普通股股票指数</t>
  </si>
  <si>
    <t xml:space="preserve">financial year </t>
  </si>
  <si>
    <t xml:space="preserve">财务年度</t>
  </si>
  <si>
    <t xml:space="preserve">financing </t>
  </si>
  <si>
    <r>
      <rPr>
        <b val="true"/>
        <sz val="10"/>
        <rFont val="Noto Sans"/>
        <family val="2"/>
      </rPr>
      <t xml:space="preserve">筹措资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融通资金</t>
    </r>
  </si>
  <si>
    <t xml:space="preserve">financing cost </t>
  </si>
  <si>
    <t xml:space="preserve">筹资成本</t>
  </si>
  <si>
    <t xml:space="preserve">financing decision </t>
  </si>
  <si>
    <t xml:space="preserve">筹资决策</t>
  </si>
  <si>
    <t xml:space="preserve">financing lease </t>
  </si>
  <si>
    <r>
      <rPr>
        <b val="true"/>
        <sz val="10"/>
        <rFont val="Noto Sans"/>
        <family val="2"/>
      </rPr>
      <t xml:space="preserve">筹资性租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融资性租赁</t>
    </r>
  </si>
  <si>
    <t xml:space="preserve">finder </t>
  </si>
  <si>
    <r>
      <rPr>
        <b val="true"/>
        <sz val="10"/>
        <rFont val="Noto Sans"/>
        <family val="2"/>
      </rPr>
      <t xml:space="preserve">中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掮客</t>
    </r>
  </si>
  <si>
    <t xml:space="preserve">fine</t>
  </si>
  <si>
    <r>
      <rPr>
        <b val="true"/>
        <sz val="10"/>
        <rFont val="Noto Sans"/>
        <family val="2"/>
      </rPr>
      <t xml:space="preserve">罚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罚款</t>
    </r>
  </si>
  <si>
    <t xml:space="preserve">finished goods inventory </t>
  </si>
  <si>
    <t xml:space="preserve">产成品存货</t>
  </si>
  <si>
    <t xml:space="preserve">finished goods turnover </t>
  </si>
  <si>
    <t xml:space="preserve">产成品周转率</t>
  </si>
  <si>
    <t xml:space="preserve">firm </t>
  </si>
  <si>
    <r>
      <rPr>
        <sz val="10"/>
        <rFont val="Noto Sans"/>
        <family val="2"/>
      </rPr>
      <t xml:space="preserve">①厂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号②确定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固定的</t>
    </r>
  </si>
  <si>
    <t xml:space="preserve">first-in, first-out method</t>
  </si>
  <si>
    <t xml:space="preserve">fiscal agent </t>
  </si>
  <si>
    <t xml:space="preserve">财务代理人</t>
  </si>
  <si>
    <t xml:space="preserve">fiscal year </t>
  </si>
  <si>
    <t xml:space="preserve">①会计年度②财政年度</t>
  </si>
  <si>
    <t xml:space="preserve">fixed asset </t>
  </si>
  <si>
    <t xml:space="preserve">固定资产</t>
  </si>
  <si>
    <t xml:space="preserve">fixed assets accounting </t>
  </si>
  <si>
    <t xml:space="preserve">固定资产会计</t>
  </si>
  <si>
    <t xml:space="preserve">fixed assets audit </t>
  </si>
  <si>
    <t xml:space="preserve">固定资产审计</t>
  </si>
  <si>
    <t xml:space="preserve">fixed-assets to equity-capital ratio </t>
  </si>
  <si>
    <t xml:space="preserve">固定资产对产权资本比率</t>
  </si>
  <si>
    <t xml:space="preserve">fixed-assets turnover </t>
  </si>
  <si>
    <t xml:space="preserve">固定资产周转率</t>
  </si>
  <si>
    <t xml:space="preserve">fixed budget </t>
  </si>
  <si>
    <t xml:space="preserve">固定预算</t>
  </si>
  <si>
    <t xml:space="preserve">fixed capital </t>
  </si>
  <si>
    <r>
      <rPr>
        <b val="true"/>
        <sz val="10"/>
        <rFont val="Noto Sans"/>
        <family val="2"/>
      </rPr>
      <t xml:space="preserve">固定资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固定资金</t>
    </r>
  </si>
  <si>
    <t xml:space="preserve">fixed charge </t>
  </si>
  <si>
    <t xml:space="preserve">①固定费用②固定留置权</t>
  </si>
  <si>
    <t xml:space="preserve">fixed-charge coverage ratio</t>
  </si>
  <si>
    <t xml:space="preserve">偿付固定费用能力比率</t>
  </si>
  <si>
    <t xml:space="preserve">fixed cost(expense) </t>
  </si>
  <si>
    <t xml:space="preserve">固定成本</t>
  </si>
  <si>
    <t xml:space="preserve">fixed deposit </t>
  </si>
  <si>
    <t xml:space="preserve">定期存款</t>
  </si>
  <si>
    <t xml:space="preserve">fixed interest securities </t>
  </si>
  <si>
    <t xml:space="preserve">固定利息证券</t>
  </si>
  <si>
    <t xml:space="preserve">fixed liability </t>
  </si>
  <si>
    <t xml:space="preserve">固定负债</t>
  </si>
  <si>
    <t xml:space="preserve">fixed overhead</t>
  </si>
  <si>
    <t xml:space="preserve">固定间接费用</t>
  </si>
  <si>
    <t xml:space="preserve">fixed overhead spending variance</t>
  </si>
  <si>
    <t xml:space="preserve">固定间接费用开支差异</t>
  </si>
  <si>
    <t xml:space="preserve">fixed overhead variance </t>
  </si>
  <si>
    <t xml:space="preserve">固定间接费用差异</t>
  </si>
  <si>
    <t xml:space="preserve">fixed overhead volume variance </t>
  </si>
  <si>
    <t xml:space="preserve">固定间接费用业务量差异</t>
  </si>
  <si>
    <t xml:space="preserve">fixture</t>
  </si>
  <si>
    <t xml:space="preserve">固定装修</t>
  </si>
  <si>
    <t xml:space="preserve">flash report </t>
  </si>
  <si>
    <t xml:space="preserve">快报</t>
  </si>
  <si>
    <t xml:space="preserve">flat rate </t>
  </si>
  <si>
    <r>
      <rPr>
        <b val="true"/>
        <sz val="10"/>
        <rFont val="Noto Sans"/>
        <family val="2"/>
      </rPr>
      <t xml:space="preserve">统一费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统一税率</t>
    </r>
  </si>
  <si>
    <t xml:space="preserve">flexible budget </t>
  </si>
  <si>
    <t xml:space="preserve">弹性预算</t>
  </si>
  <si>
    <t xml:space="preserve">float </t>
  </si>
  <si>
    <t xml:space="preserve">①浮存②发行③浮动</t>
  </si>
  <si>
    <t xml:space="preserve">floatation cost </t>
  </si>
  <si>
    <t xml:space="preserve">发行成本</t>
  </si>
  <si>
    <t xml:space="preserve">floating asset </t>
  </si>
  <si>
    <t xml:space="preserve">floating capital </t>
  </si>
  <si>
    <t xml:space="preserve">流动资金</t>
  </si>
  <si>
    <t xml:space="preserve">floating charge </t>
  </si>
  <si>
    <t xml:space="preserve">流动留置权</t>
  </si>
  <si>
    <t xml:space="preserve">floating liability </t>
  </si>
  <si>
    <t xml:space="preserve">flow assumption</t>
  </si>
  <si>
    <t xml:space="preserve">流转假设</t>
  </si>
  <si>
    <t xml:space="preserve">flow chart</t>
  </si>
  <si>
    <r>
      <rPr>
        <b val="true"/>
        <sz val="10"/>
        <rFont val="Noto Sans"/>
        <family val="2"/>
      </rPr>
      <t xml:space="preserve">流转图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流程图表</t>
    </r>
  </si>
  <si>
    <t xml:space="preserve">flow of cash </t>
  </si>
  <si>
    <r>
      <rPr>
        <b val="true"/>
        <sz val="10"/>
        <rFont val="Noto Sans"/>
        <family val="2"/>
      </rPr>
      <t xml:space="preserve">现金流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现金流量</t>
    </r>
  </si>
  <si>
    <t xml:space="preserve">flow of costs </t>
  </si>
  <si>
    <t xml:space="preserve">flow of funds </t>
  </si>
  <si>
    <r>
      <rPr>
        <b val="true"/>
        <sz val="10"/>
        <rFont val="Noto Sans"/>
        <family val="2"/>
      </rPr>
      <t xml:space="preserve">资金流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资金流量</t>
    </r>
  </si>
  <si>
    <t xml:space="preserve">flow statement </t>
  </si>
  <si>
    <r>
      <rPr>
        <b val="true"/>
        <sz val="10"/>
        <rFont val="Noto Sans"/>
        <family val="2"/>
      </rPr>
      <t xml:space="preserve">流转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流量表</t>
    </r>
  </si>
  <si>
    <t xml:space="preserve">folio </t>
  </si>
  <si>
    <r>
      <rPr>
        <b val="true"/>
        <sz val="10"/>
        <rFont val="Noto Sans"/>
        <family val="2"/>
      </rPr>
      <t xml:space="preserve">页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页码</t>
    </r>
  </si>
  <si>
    <t xml:space="preserve">folio reference</t>
  </si>
  <si>
    <t xml:space="preserve">参见账页</t>
  </si>
  <si>
    <t xml:space="preserve">footing </t>
  </si>
  <si>
    <t xml:space="preserve">footnotes </t>
  </si>
  <si>
    <t xml:space="preserve">附注</t>
  </si>
  <si>
    <t xml:space="preserve">for cash </t>
  </si>
  <si>
    <r>
      <rPr>
        <b val="true"/>
        <sz val="10"/>
        <rFont val="Noto Sans"/>
        <family val="2"/>
      </rPr>
      <t xml:space="preserve">付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付现交易</t>
    </r>
  </si>
  <si>
    <t xml:space="preserve">forced sale</t>
  </si>
  <si>
    <r>
      <rPr>
        <b val="true"/>
        <sz val="10"/>
        <rFont val="Noto Sans"/>
        <family val="2"/>
      </rPr>
      <t xml:space="preserve">强制销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迫售</t>
    </r>
  </si>
  <si>
    <t xml:space="preserve">forced sale value </t>
  </si>
  <si>
    <t xml:space="preserve">迫售价值</t>
  </si>
  <si>
    <t xml:space="preserve">force majeure</t>
  </si>
  <si>
    <t xml:space="preserve">不可抗力</t>
  </si>
  <si>
    <t xml:space="preserve">forecast </t>
  </si>
  <si>
    <t xml:space="preserve">预测</t>
  </si>
  <si>
    <t xml:space="preserve">forecasted statement </t>
  </si>
  <si>
    <t xml:space="preserve">预测报表</t>
  </si>
  <si>
    <t xml:space="preserve">foreclosure </t>
  </si>
  <si>
    <r>
      <rPr>
        <b val="true"/>
        <sz val="10"/>
        <rFont val="Noto Sans"/>
        <family val="2"/>
      </rPr>
      <t xml:space="preserve">取消抵押品赎回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没收抵押品</t>
    </r>
  </si>
  <si>
    <t xml:space="preserve">foreign bill of exchange </t>
  </si>
  <si>
    <t xml:space="preserve">外国汇票</t>
  </si>
  <si>
    <t xml:space="preserve">foreign bond</t>
  </si>
  <si>
    <t xml:space="preserve">外国债券</t>
  </si>
  <si>
    <t xml:space="preserve">Foreign Corrupt Practices Act</t>
  </si>
  <si>
    <t xml:space="preserve">反国外行贿法规</t>
  </si>
  <si>
    <t xml:space="preserve">Foreign Credit Insurance Association </t>
  </si>
  <si>
    <t xml:space="preserve">国外信用保险协会</t>
  </si>
  <si>
    <t xml:space="preserve">foreign currency </t>
  </si>
  <si>
    <t xml:space="preserve">外币</t>
  </si>
  <si>
    <t xml:space="preserve">foreign currency account </t>
  </si>
  <si>
    <t xml:space="preserve">外币账户</t>
  </si>
  <si>
    <t xml:space="preserve">foreign currency deposit </t>
  </si>
  <si>
    <t xml:space="preserve">外币存款</t>
  </si>
  <si>
    <t xml:space="preserve">foreign currency futures </t>
  </si>
  <si>
    <t xml:space="preserve">外币期货</t>
  </si>
  <si>
    <t xml:space="preserve">foreign currency option </t>
  </si>
  <si>
    <r>
      <rPr>
        <b val="true"/>
        <sz val="10"/>
        <rFont val="Noto Sans"/>
        <family val="2"/>
      </rPr>
      <t xml:space="preserve">外币购买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外币期权</t>
    </r>
  </si>
  <si>
    <t xml:space="preserve">foreign currency securities </t>
  </si>
  <si>
    <t xml:space="preserve">外币证券</t>
  </si>
  <si>
    <t xml:space="preserve">foreign currency statement </t>
  </si>
  <si>
    <t xml:space="preserve">外币报表</t>
  </si>
  <si>
    <t xml:space="preserve">foreign currency transaction </t>
  </si>
  <si>
    <r>
      <rPr>
        <b val="true"/>
        <sz val="10"/>
        <rFont val="Noto Sans"/>
        <family val="2"/>
      </rPr>
      <t xml:space="preserve">外币经济业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外币业务</t>
    </r>
  </si>
  <si>
    <t xml:space="preserve">foreign currency translation </t>
  </si>
  <si>
    <t xml:space="preserve">外币折算</t>
  </si>
  <si>
    <t xml:space="preserve">foreign currency translation risk </t>
  </si>
  <si>
    <t xml:space="preserve">外币折算风险</t>
  </si>
  <si>
    <t xml:space="preserve">foreign direct investment </t>
  </si>
  <si>
    <t xml:space="preserve">国外直接投资</t>
  </si>
  <si>
    <t xml:space="preserve">foreign exchange </t>
  </si>
  <si>
    <r>
      <rPr>
        <sz val="10"/>
        <rFont val="Noto Sans"/>
        <family val="2"/>
      </rPr>
      <t xml:space="preserve">①外汇②外币兑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外币汇兑</t>
    </r>
  </si>
  <si>
    <t xml:space="preserve">foreign exchange broker </t>
  </si>
  <si>
    <t xml:space="preserve">外汇经纪人</t>
  </si>
  <si>
    <t xml:space="preserve">foreign exchange dealer </t>
  </si>
  <si>
    <t xml:space="preserve">外汇经销商</t>
  </si>
  <si>
    <t xml:space="preserve">foreign exchange gain or loss </t>
  </si>
  <si>
    <t xml:space="preserve">外汇兑换损益</t>
  </si>
  <si>
    <t xml:space="preserve">foreign exchange market </t>
  </si>
  <si>
    <t xml:space="preserve">外汇市场</t>
  </si>
  <si>
    <t xml:space="preserve">foreign exchange rate </t>
  </si>
  <si>
    <t xml:space="preserve">外汇汇率</t>
  </si>
  <si>
    <t xml:space="preserve">foreign exchange risk </t>
  </si>
  <si>
    <t xml:space="preserve">外汇风险</t>
  </si>
  <si>
    <t xml:space="preserve">foreign exchange risk management</t>
  </si>
  <si>
    <t xml:space="preserve">外汇风险管理</t>
  </si>
  <si>
    <t xml:space="preserve">foreign exchange settlement </t>
  </si>
  <si>
    <t xml:space="preserve">汇</t>
  </si>
  <si>
    <t xml:space="preserve">foreign exchange transaction </t>
  </si>
  <si>
    <r>
      <rPr>
        <b val="true"/>
        <sz val="10"/>
        <rFont val="Noto Sans"/>
        <family val="2"/>
      </rPr>
      <t xml:space="preserve">外汇经济业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外汇业务</t>
    </r>
  </si>
  <si>
    <t xml:space="preserve">foreign income</t>
  </si>
  <si>
    <t xml:space="preserve">国外收益</t>
  </si>
  <si>
    <t xml:space="preserve">foreign tax credit </t>
  </si>
  <si>
    <t xml:space="preserve">国外税收抵免</t>
  </si>
  <si>
    <t xml:space="preserve">forfeiture </t>
  </si>
  <si>
    <r>
      <rPr>
        <b val="true"/>
        <sz val="10"/>
        <rFont val="Noto Sans"/>
        <family val="2"/>
      </rPr>
      <t xml:space="preserve">罚款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没收</t>
    </r>
  </si>
  <si>
    <t xml:space="preserve">forgery </t>
  </si>
  <si>
    <r>
      <rPr>
        <b val="true"/>
        <sz val="10"/>
        <rFont val="Noto Sans"/>
        <family val="2"/>
      </rPr>
      <t xml:space="preserve">假冒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伪造</t>
    </r>
  </si>
  <si>
    <t xml:space="preserve">formation expense </t>
  </si>
  <si>
    <t xml:space="preserve">开办费</t>
  </si>
  <si>
    <t xml:space="preserve">form of balance sheet</t>
  </si>
  <si>
    <t xml:space="preserve">资产负债表格式</t>
  </si>
  <si>
    <t xml:space="preserve">forms control </t>
  </si>
  <si>
    <r>
      <rPr>
        <b val="true"/>
        <sz val="10"/>
        <rFont val="Noto Sans"/>
        <family val="2"/>
      </rPr>
      <t xml:space="preserve">表格控制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表格管理</t>
    </r>
  </si>
  <si>
    <t xml:space="preserve">Formula Translator </t>
  </si>
  <si>
    <t xml:space="preserve">公式翻译程序语言</t>
  </si>
  <si>
    <t xml:space="preserve">forward accounting </t>
  </si>
  <si>
    <t xml:space="preserve">预期会计</t>
  </si>
  <si>
    <t xml:space="preserve">forward exchange contract </t>
  </si>
  <si>
    <r>
      <rPr>
        <b val="true"/>
        <sz val="10"/>
        <rFont val="Noto Sans"/>
        <family val="2"/>
      </rPr>
      <t xml:space="preserve">远期汇兑合同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期汇合同</t>
    </r>
  </si>
  <si>
    <t xml:space="preserve">forward exchange rate </t>
  </si>
  <si>
    <t xml:space="preserve">远期汇率</t>
  </si>
  <si>
    <t xml:space="preserve">forward financial statement </t>
  </si>
  <si>
    <r>
      <rPr>
        <b val="true"/>
        <sz val="10"/>
        <rFont val="Noto Sans"/>
        <family val="2"/>
      </rPr>
      <t xml:space="preserve">预期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预期会计报表</t>
    </r>
  </si>
  <si>
    <t xml:space="preserve">founder,s shares </t>
  </si>
  <si>
    <t xml:space="preserve">创办人股份</t>
  </si>
  <si>
    <t xml:space="preserve">fractional currency </t>
  </si>
  <si>
    <t xml:space="preserve">辅币</t>
  </si>
  <si>
    <t xml:space="preserve">fractional share </t>
  </si>
  <si>
    <t xml:space="preserve">零星股份</t>
  </si>
  <si>
    <t xml:space="preserve">franchise</t>
  </si>
  <si>
    <r>
      <rPr>
        <b val="true"/>
        <sz val="10"/>
        <rFont val="Noto Sans"/>
        <family val="2"/>
      </rPr>
      <t xml:space="preserve">特许经销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专营权</t>
    </r>
  </si>
  <si>
    <t xml:space="preserve">fraud </t>
  </si>
  <si>
    <r>
      <rPr>
        <b val="true"/>
        <sz val="10"/>
        <rFont val="Noto Sans"/>
        <family val="2"/>
      </rPr>
      <t xml:space="preserve">舞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诈骗</t>
    </r>
  </si>
  <si>
    <t xml:space="preserve">fraud audit </t>
  </si>
  <si>
    <r>
      <rPr>
        <b val="true"/>
        <sz val="10"/>
        <rFont val="Noto Sans"/>
        <family val="2"/>
      </rPr>
      <t xml:space="preserve">舞弊审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诈骗审计</t>
    </r>
  </si>
  <si>
    <t xml:space="preserve">fraudulent misrepresentation </t>
  </si>
  <si>
    <t xml:space="preserve">欺诈性虚报</t>
  </si>
  <si>
    <t xml:space="preserve">fraudulent returns </t>
  </si>
  <si>
    <t xml:space="preserve">欺诈性税单</t>
  </si>
  <si>
    <t xml:space="preserve">free exchange rate </t>
  </si>
  <si>
    <r>
      <rPr>
        <b val="true"/>
        <sz val="10"/>
        <rFont val="Noto Sans"/>
        <family val="2"/>
      </rPr>
      <t xml:space="preserve">自由汇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自由浮动汇率</t>
    </r>
  </si>
  <si>
    <t xml:space="preserve">freehold </t>
  </si>
  <si>
    <t xml:space="preserve">永久业权</t>
  </si>
  <si>
    <t xml:space="preserve">free of charge </t>
  </si>
  <si>
    <t xml:space="preserve">免费</t>
  </si>
  <si>
    <t xml:space="preserve">free of income tax</t>
  </si>
  <si>
    <t xml:space="preserve">免征所得税</t>
  </si>
  <si>
    <t xml:space="preserve">free on board </t>
  </si>
  <si>
    <r>
      <rPr>
        <b val="true"/>
        <sz val="10"/>
        <rFont val="Noto Sans"/>
        <family val="2"/>
      </rPr>
      <t xml:space="preserve">离岸价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船上交货价格</t>
    </r>
  </si>
  <si>
    <t xml:space="preserve">free surplus </t>
  </si>
  <si>
    <t xml:space="preserve">自由盈余</t>
  </si>
  <si>
    <t xml:space="preserve">free trade </t>
  </si>
  <si>
    <t xml:space="preserve">自由贸易</t>
  </si>
  <si>
    <t xml:space="preserve">freeze </t>
  </si>
  <si>
    <t xml:space="preserve">冻结</t>
  </si>
  <si>
    <t xml:space="preserve">freight</t>
  </si>
  <si>
    <r>
      <rPr>
        <b val="true"/>
        <sz val="10"/>
        <rFont val="Noto Sans"/>
        <family val="2"/>
      </rPr>
      <t xml:space="preserve">运载货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运费</t>
    </r>
  </si>
  <si>
    <t xml:space="preserve">freight-in(ward) </t>
  </si>
  <si>
    <t xml:space="preserve">运入运费</t>
  </si>
  <si>
    <t xml:space="preserve">freight-out(ward) </t>
  </si>
  <si>
    <t xml:space="preserve">运出运费</t>
  </si>
  <si>
    <t xml:space="preserve">frequency distribution </t>
  </si>
  <si>
    <r>
      <rPr>
        <b val="true"/>
        <sz val="10"/>
        <rFont val="Noto Sans"/>
        <family val="2"/>
      </rPr>
      <t xml:space="preserve">频数分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频率分布</t>
    </r>
  </si>
  <si>
    <t xml:space="preserve">fringe benefit </t>
  </si>
  <si>
    <r>
      <rPr>
        <b val="true"/>
        <sz val="10"/>
        <rFont val="Noto Sans"/>
        <family val="2"/>
      </rPr>
      <t xml:space="preserve">附加福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福利金</t>
    </r>
  </si>
  <si>
    <t xml:space="preserve">front-end finance </t>
  </si>
  <si>
    <t xml:space="preserve">前期贷款</t>
  </si>
  <si>
    <t xml:space="preserve">front-end load </t>
  </si>
  <si>
    <t xml:space="preserve">前期负担</t>
  </si>
  <si>
    <t xml:space="preserve">frozen account </t>
  </si>
  <si>
    <t xml:space="preserve">冻结账户</t>
  </si>
  <si>
    <t xml:space="preserve">frozen credit </t>
  </si>
  <si>
    <r>
      <rPr>
        <b val="true"/>
        <sz val="10"/>
        <rFont val="Noto Sans"/>
        <family val="2"/>
      </rPr>
      <t xml:space="preserve">冻结信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冻结贷款</t>
    </r>
  </si>
  <si>
    <t xml:space="preserve">full audit </t>
  </si>
  <si>
    <r>
      <rPr>
        <b val="true"/>
        <sz val="10"/>
        <rFont val="Noto Sans"/>
        <family val="2"/>
      </rPr>
      <t xml:space="preserve">全部审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详细审计</t>
    </r>
  </si>
  <si>
    <t xml:space="preserve">full cost </t>
  </si>
  <si>
    <r>
      <rPr>
        <b val="true"/>
        <sz val="10"/>
        <rFont val="Noto Sans"/>
        <family val="2"/>
      </rPr>
      <t xml:space="preserve">完全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全部成本</t>
    </r>
  </si>
  <si>
    <t xml:space="preserve">full costing</t>
  </si>
  <si>
    <t xml:space="preserve">全部成本计算法</t>
  </si>
  <si>
    <t xml:space="preserve">full cost-plus pricing</t>
  </si>
  <si>
    <t xml:space="preserve">全部成本加成计价法</t>
  </si>
  <si>
    <t xml:space="preserve">full cost pricing </t>
  </si>
  <si>
    <t xml:space="preserve">全部成本计价法</t>
  </si>
  <si>
    <t xml:space="preserve">full disclosure </t>
  </si>
  <si>
    <t xml:space="preserve">full faith and credit bond </t>
  </si>
  <si>
    <t xml:space="preserve">十足信用债券</t>
  </si>
  <si>
    <t xml:space="preserve">fully depreciated asset</t>
  </si>
  <si>
    <t xml:space="preserve">已提足折旧资产</t>
  </si>
  <si>
    <t xml:space="preserve">fully diluted earnings per share </t>
  </si>
  <si>
    <t xml:space="preserve">完全稀释的每股收益</t>
  </si>
  <si>
    <t xml:space="preserve">fully vested </t>
  </si>
  <si>
    <t xml:space="preserve">全额法定权益</t>
  </si>
  <si>
    <t xml:space="preserve">functional accounting </t>
  </si>
  <si>
    <t xml:space="preserve">职能会计</t>
  </si>
  <si>
    <t xml:space="preserve">functional classification</t>
  </si>
  <si>
    <r>
      <rPr>
        <b val="true"/>
        <sz val="10"/>
        <rFont val="Noto Sans"/>
        <family val="2"/>
      </rPr>
      <t xml:space="preserve">按职能分类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按用途分类</t>
    </r>
  </si>
  <si>
    <t xml:space="preserve">functional currency </t>
  </si>
  <si>
    <t xml:space="preserve">职能货币</t>
  </si>
  <si>
    <t xml:space="preserve">fund </t>
  </si>
  <si>
    <r>
      <rPr>
        <b val="true"/>
        <sz val="10"/>
        <rFont val="Noto Sans"/>
        <family val="2"/>
      </rPr>
      <t xml:space="preserve">基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专用基金</t>
    </r>
  </si>
  <si>
    <t xml:space="preserve">fund account </t>
  </si>
  <si>
    <t xml:space="preserve">基金账户</t>
  </si>
  <si>
    <t xml:space="preserve">fund accounting </t>
  </si>
  <si>
    <t xml:space="preserve">基金会计</t>
  </si>
  <si>
    <t xml:space="preserve">fundamental analysis </t>
  </si>
  <si>
    <r>
      <rPr>
        <b val="true"/>
        <sz val="10"/>
        <rFont val="Noto Sans"/>
        <family val="2"/>
      </rPr>
      <t xml:space="preserve">基础分析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基础财务状况分析</t>
    </r>
  </si>
  <si>
    <t xml:space="preserve">fund asset </t>
  </si>
  <si>
    <t xml:space="preserve">基金资产</t>
  </si>
  <si>
    <t xml:space="preserve">fund balance </t>
  </si>
  <si>
    <r>
      <rPr>
        <b val="true"/>
        <sz val="10"/>
        <rFont val="Noto Sans"/>
        <family val="2"/>
      </rPr>
      <t xml:space="preserve">基金余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基金结存额</t>
    </r>
  </si>
  <si>
    <t xml:space="preserve">funds </t>
  </si>
  <si>
    <r>
      <rPr>
        <b val="true"/>
        <sz val="10"/>
        <rFont val="Noto Sans"/>
        <family val="2"/>
      </rPr>
      <t xml:space="preserve">资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流动资金</t>
    </r>
  </si>
  <si>
    <t xml:space="preserve">funds flow statement</t>
  </si>
  <si>
    <t xml:space="preserve">资金流量表</t>
  </si>
  <si>
    <t xml:space="preserve">funds statement</t>
  </si>
  <si>
    <t xml:space="preserve">资金表</t>
  </si>
  <si>
    <t xml:space="preserve">furniture and fixtures </t>
  </si>
  <si>
    <t xml:space="preserve">家具和装修</t>
  </si>
  <si>
    <t xml:space="preserve">futures</t>
  </si>
  <si>
    <r>
      <rPr>
        <b val="true"/>
        <sz val="10"/>
        <rFont val="Noto Sans"/>
        <family val="2"/>
      </rPr>
      <t xml:space="preserve">期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期货交易</t>
    </r>
  </si>
  <si>
    <t xml:space="preserve">futures contract</t>
  </si>
  <si>
    <t xml:space="preserve">期货合同</t>
  </si>
  <si>
    <t xml:space="preserve">futures exchange</t>
  </si>
  <si>
    <t xml:space="preserve">①远期汇兑②期货交易所</t>
  </si>
  <si>
    <t xml:space="preserve">futures price </t>
  </si>
  <si>
    <t xml:space="preserve">期货价格</t>
  </si>
  <si>
    <t xml:space="preserve">future value </t>
  </si>
  <si>
    <t xml:space="preserve">未来值</t>
  </si>
  <si>
    <t xml:space="preserve">future value interest factor </t>
  </si>
  <si>
    <r>
      <rPr>
        <b val="true"/>
        <sz val="10"/>
        <rFont val="Noto Sans"/>
        <family val="2"/>
      </rPr>
      <t xml:space="preserve">未来值利息系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终值利息系数</t>
    </r>
  </si>
  <si>
    <t xml:space="preserve">future value interest factor table </t>
  </si>
  <si>
    <r>
      <rPr>
        <b val="true"/>
        <sz val="10"/>
        <rFont val="Noto Sans"/>
        <family val="2"/>
      </rPr>
      <t xml:space="preserve">未来值利息系数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终值利息系数表</t>
    </r>
  </si>
  <si>
    <t xml:space="preserve">gain </t>
  </si>
  <si>
    <r>
      <rPr>
        <b val="true"/>
        <sz val="10"/>
        <rFont val="Noto Sans"/>
        <family val="2"/>
      </rPr>
      <t xml:space="preserve">利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收益</t>
    </r>
  </si>
  <si>
    <t xml:space="preserve">gain and loss account</t>
  </si>
  <si>
    <t xml:space="preserve">损益账户</t>
  </si>
  <si>
    <t xml:space="preserve">garnishee </t>
  </si>
  <si>
    <t xml:space="preserve">第三债务人</t>
  </si>
  <si>
    <t xml:space="preserve">garnishment </t>
  </si>
  <si>
    <r>
      <rPr>
        <b val="true"/>
        <sz val="10"/>
        <rFont val="Noto Sans"/>
        <family val="2"/>
      </rPr>
      <t xml:space="preserve">扣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扣发</t>
    </r>
  </si>
  <si>
    <t xml:space="preserve">gearing </t>
  </si>
  <si>
    <t xml:space="preserve">财务传动作用</t>
  </si>
  <si>
    <t xml:space="preserve">gearing ratio </t>
  </si>
  <si>
    <t xml:space="preserve">财务传动比率</t>
  </si>
  <si>
    <t xml:space="preserve">general accountant </t>
  </si>
  <si>
    <r>
      <rPr>
        <b val="true"/>
        <sz val="10"/>
        <rFont val="Noto Sans"/>
        <family val="2"/>
      </rPr>
      <t xml:space="preserve">总会计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总会计</t>
    </r>
  </si>
  <si>
    <t xml:space="preserve">General Accounting Office </t>
  </si>
  <si>
    <t xml:space="preserve">审计总署</t>
  </si>
  <si>
    <t xml:space="preserve">General Agreement on Tariffs and Trade </t>
  </si>
  <si>
    <t xml:space="preserve">关税与贸易总协定</t>
  </si>
  <si>
    <t xml:space="preserve">general and administrative expense </t>
  </si>
  <si>
    <t xml:space="preserve">一般管理费用</t>
  </si>
  <si>
    <t xml:space="preserve">general auditor </t>
  </si>
  <si>
    <r>
      <rPr>
        <b val="true"/>
        <sz val="10"/>
        <rFont val="Noto Sans"/>
        <family val="2"/>
      </rPr>
      <t xml:space="preserve">总审计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总审计</t>
    </r>
  </si>
  <si>
    <t xml:space="preserve">general cash </t>
  </si>
  <si>
    <t xml:space="preserve">普通现金</t>
  </si>
  <si>
    <t xml:space="preserve">general cashier</t>
  </si>
  <si>
    <r>
      <rPr>
        <b val="true"/>
        <sz val="10"/>
        <rFont val="Noto Sans"/>
        <family val="2"/>
      </rPr>
      <t xml:space="preserve">出纳主任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总出纳</t>
    </r>
  </si>
  <si>
    <t xml:space="preserve">general creditor </t>
  </si>
  <si>
    <t xml:space="preserve">普通债权人</t>
  </si>
  <si>
    <t xml:space="preserve">general crossed check </t>
  </si>
  <si>
    <t xml:space="preserve">普通划线支票</t>
  </si>
  <si>
    <t xml:space="preserve">general fund </t>
  </si>
  <si>
    <t xml:space="preserve">普通基金</t>
  </si>
  <si>
    <t xml:space="preserve">general journal </t>
  </si>
  <si>
    <t xml:space="preserve">普通日记账</t>
  </si>
  <si>
    <t xml:space="preserve">general ledger </t>
  </si>
  <si>
    <t xml:space="preserve">总分类账</t>
  </si>
  <si>
    <t xml:space="preserve">generally accepted accounting principles</t>
  </si>
  <si>
    <t xml:space="preserve">公认会计原则</t>
  </si>
  <si>
    <t xml:space="preserve">generally accepted auditing standards</t>
  </si>
  <si>
    <t xml:space="preserve">公认审计准则</t>
  </si>
  <si>
    <t xml:space="preserve">general meeting of stockholders </t>
  </si>
  <si>
    <t xml:space="preserve">股东大会</t>
  </si>
  <si>
    <t xml:space="preserve">general mortgage </t>
  </si>
  <si>
    <t xml:space="preserve">普通抵押</t>
  </si>
  <si>
    <t xml:space="preserve">general mortgage bond </t>
  </si>
  <si>
    <t xml:space="preserve">普通抵押债券</t>
  </si>
  <si>
    <t xml:space="preserve">general partner </t>
  </si>
  <si>
    <t xml:space="preserve">普通合伙人</t>
  </si>
  <si>
    <t xml:space="preserve">general price index </t>
  </si>
  <si>
    <t xml:space="preserve">一般物价指数</t>
  </si>
  <si>
    <t xml:space="preserve">general price level accounting </t>
  </si>
  <si>
    <t xml:space="preserve">一般物价水平会计</t>
  </si>
  <si>
    <t xml:space="preserve">general purpose financial statement </t>
  </si>
  <si>
    <t xml:space="preserve">general standard( of audit)</t>
  </si>
  <si>
    <t xml:space="preserve">审计一般准则</t>
  </si>
  <si>
    <t xml:space="preserve">gift</t>
  </si>
  <si>
    <r>
      <rPr>
        <b val="true"/>
        <sz val="10"/>
        <rFont val="Noto Sans"/>
        <family val="2"/>
      </rPr>
      <t xml:space="preserve">赠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赠与物</t>
    </r>
  </si>
  <si>
    <t xml:space="preserve">gift tax </t>
  </si>
  <si>
    <t xml:space="preserve">赠与税</t>
  </si>
  <si>
    <t xml:space="preserve">gilt-edged security </t>
  </si>
  <si>
    <r>
      <rPr>
        <b val="true"/>
        <sz val="10"/>
        <rFont val="Noto Sans"/>
        <family val="2"/>
      </rPr>
      <t xml:space="preserve">金边证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优质证券</t>
    </r>
  </si>
  <si>
    <t xml:space="preserve">glamour stock </t>
  </si>
  <si>
    <r>
      <rPr>
        <b val="true"/>
        <sz val="10"/>
        <rFont val="Noto Sans"/>
        <family val="2"/>
      </rPr>
      <t xml:space="preserve">热门股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时髦股票</t>
    </r>
  </si>
  <si>
    <t xml:space="preserve">global accounting</t>
  </si>
  <si>
    <t xml:space="preserve">全球会计</t>
  </si>
  <si>
    <t xml:space="preserve">globalization </t>
  </si>
  <si>
    <t xml:space="preserve">全球化</t>
  </si>
  <si>
    <t xml:space="preserve">goal congruence </t>
  </si>
  <si>
    <t xml:space="preserve">目标一致性</t>
  </si>
  <si>
    <t xml:space="preserve">goal programming</t>
  </si>
  <si>
    <t xml:space="preserve">目标规划</t>
  </si>
  <si>
    <t xml:space="preserve">goal seeking </t>
  </si>
  <si>
    <r>
      <rPr>
        <b val="true"/>
        <sz val="10"/>
        <rFont val="Noto Sans"/>
        <family val="2"/>
      </rPr>
      <t xml:space="preserve">目标寻求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目标搜索</t>
    </r>
  </si>
  <si>
    <t xml:space="preserve">going concern </t>
  </si>
  <si>
    <t xml:space="preserve">连续经营的企业</t>
  </si>
  <si>
    <t xml:space="preserve">going-concern postulate</t>
  </si>
  <si>
    <t xml:space="preserve">going-concern value </t>
  </si>
  <si>
    <t xml:space="preserve">连续经营价值</t>
  </si>
  <si>
    <t xml:space="preserve">going private </t>
  </si>
  <si>
    <r>
      <rPr>
        <b val="true"/>
        <sz val="10"/>
        <rFont val="Noto Sans"/>
        <family val="2"/>
      </rPr>
      <t xml:space="preserve">私售股份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股份私人持有</t>
    </r>
  </si>
  <si>
    <t xml:space="preserve">going public </t>
  </si>
  <si>
    <r>
      <rPr>
        <b val="true"/>
        <sz val="10"/>
        <rFont val="Noto Sans"/>
        <family val="2"/>
      </rPr>
      <t xml:space="preserve">公开招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股票公开上市</t>
    </r>
  </si>
  <si>
    <t xml:space="preserve">gold arbitrage </t>
  </si>
  <si>
    <t xml:space="preserve">黄金套利</t>
  </si>
  <si>
    <t xml:space="preserve">gold bullion </t>
  </si>
  <si>
    <r>
      <rPr>
        <b val="true"/>
        <sz val="10"/>
        <rFont val="Noto Sans"/>
        <family val="2"/>
      </rPr>
      <t xml:space="preserve">金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金条</t>
    </r>
  </si>
  <si>
    <t xml:space="preserve">gold card </t>
  </si>
  <si>
    <t xml:space="preserve">金卡</t>
  </si>
  <si>
    <t xml:space="preserve">gold clause </t>
  </si>
  <si>
    <r>
      <rPr>
        <b val="true"/>
        <sz val="10"/>
        <rFont val="Noto Sans"/>
        <family val="2"/>
      </rPr>
      <t xml:space="preserve">黄金条款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黄金结算条款</t>
    </r>
  </si>
  <si>
    <t xml:space="preserve">golden parachute </t>
  </si>
  <si>
    <t xml:space="preserve">优厚退职金</t>
  </si>
  <si>
    <t xml:space="preserve">gold futures </t>
  </si>
  <si>
    <t xml:space="preserve">黄金期货</t>
  </si>
  <si>
    <t xml:space="preserve">goods and services </t>
  </si>
  <si>
    <t xml:space="preserve">商品和劳务</t>
  </si>
  <si>
    <t xml:space="preserve">goods in process</t>
  </si>
  <si>
    <t xml:space="preserve">在产品</t>
  </si>
  <si>
    <t xml:space="preserve">goods-in-process inventory </t>
  </si>
  <si>
    <t xml:space="preserve">在产品存货</t>
  </si>
  <si>
    <t xml:space="preserve">goodwill </t>
  </si>
  <si>
    <t xml:space="preserve">商誉</t>
  </si>
  <si>
    <t xml:space="preserve">government accounting </t>
  </si>
  <si>
    <t xml:space="preserve">政府会计</t>
  </si>
  <si>
    <t xml:space="preserve">Governmental Accounting Standards Board</t>
  </si>
  <si>
    <t xml:space="preserve">政府会计准则委员会</t>
  </si>
  <si>
    <t xml:space="preserve">government audit</t>
  </si>
  <si>
    <t xml:space="preserve">政府审计</t>
  </si>
  <si>
    <t xml:space="preserve">government auditor </t>
  </si>
  <si>
    <t xml:space="preserve">政府审计师</t>
  </si>
  <si>
    <t xml:space="preserve">government bond </t>
  </si>
  <si>
    <t xml:space="preserve">政府公债</t>
  </si>
  <si>
    <t xml:space="preserve">government corporation </t>
  </si>
  <si>
    <t xml:space="preserve">国营公司</t>
  </si>
  <si>
    <t xml:space="preserve">government subsidy </t>
  </si>
  <si>
    <r>
      <rPr>
        <b val="true"/>
        <sz val="10"/>
        <rFont val="Noto Sans"/>
        <family val="2"/>
      </rPr>
      <t xml:space="preserve">政府补助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政府补贴</t>
    </r>
  </si>
  <si>
    <t xml:space="preserve">grace period </t>
  </si>
  <si>
    <t xml:space="preserve">宽限期</t>
  </si>
  <si>
    <t xml:space="preserve">grant </t>
  </si>
  <si>
    <r>
      <rPr>
        <b val="true"/>
        <sz val="10"/>
        <rFont val="Noto Sans"/>
        <family val="2"/>
      </rPr>
      <t xml:space="preserve">赠款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补助金</t>
    </r>
  </si>
  <si>
    <t xml:space="preserve">graphical method </t>
  </si>
  <si>
    <r>
      <rPr>
        <b val="true"/>
        <sz val="10"/>
        <rFont val="Noto Sans"/>
        <family val="2"/>
      </rPr>
      <t xml:space="preserve">图表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图解法</t>
    </r>
  </si>
  <si>
    <t xml:space="preserve">graphic display </t>
  </si>
  <si>
    <t xml:space="preserve">图表显示</t>
  </si>
  <si>
    <t xml:space="preserve">graphic software</t>
  </si>
  <si>
    <t xml:space="preserve">图表软件</t>
  </si>
  <si>
    <t xml:space="preserve">greenback </t>
  </si>
  <si>
    <t xml:space="preserve">美钞</t>
  </si>
  <si>
    <t xml:space="preserve">greenmail payments </t>
  </si>
  <si>
    <t xml:space="preserve">股份回收付款</t>
  </si>
  <si>
    <t xml:space="preserve">gross </t>
  </si>
  <si>
    <t xml:space="preserve">总额</t>
  </si>
  <si>
    <t xml:space="preserve">gross book value </t>
  </si>
  <si>
    <t xml:space="preserve">账面总值</t>
  </si>
  <si>
    <t xml:space="preserve">gross income </t>
  </si>
  <si>
    <t xml:space="preserve">①毛收益②营业收入总额</t>
  </si>
  <si>
    <t xml:space="preserve">gross margin </t>
  </si>
  <si>
    <r>
      <rPr>
        <b val="true"/>
        <sz val="10"/>
        <rFont val="Noto Sans"/>
        <family val="2"/>
      </rPr>
      <t xml:space="preserve">毛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毛利率</t>
    </r>
  </si>
  <si>
    <t xml:space="preserve">gross national product </t>
  </si>
  <si>
    <t xml:space="preserve">国民生产总值</t>
  </si>
  <si>
    <t xml:space="preserve">gross price method </t>
  </si>
  <si>
    <t xml:space="preserve">总价法</t>
  </si>
  <si>
    <t xml:space="preserve">gross profit </t>
  </si>
  <si>
    <t xml:space="preserve">毛利</t>
  </si>
  <si>
    <t xml:space="preserve">gross-profit method </t>
  </si>
  <si>
    <t xml:space="preserve">毛利法</t>
  </si>
  <si>
    <t xml:space="preserve">gross profit ratio </t>
  </si>
  <si>
    <t xml:space="preserve">毛利率</t>
  </si>
  <si>
    <t xml:space="preserve">gross sales </t>
  </si>
  <si>
    <t xml:space="preserve">销售收入总额</t>
  </si>
  <si>
    <t xml:space="preserve">gross wage </t>
  </si>
  <si>
    <t xml:space="preserve">工资总额</t>
  </si>
  <si>
    <t xml:space="preserve">gross working capital </t>
  </si>
  <si>
    <t xml:space="preserve">流动资产总额</t>
  </si>
  <si>
    <t xml:space="preserve">gross yield </t>
  </si>
  <si>
    <t xml:space="preserve">毛收益率</t>
  </si>
  <si>
    <t xml:space="preserve">group accounts </t>
  </si>
  <si>
    <t xml:space="preserve">group depreciation </t>
  </si>
  <si>
    <t xml:space="preserve">分类折旧</t>
  </si>
  <si>
    <t xml:space="preserve">group financial statement </t>
  </si>
  <si>
    <t xml:space="preserve">分组合并会计报表</t>
  </si>
  <si>
    <t xml:space="preserve">growth rate </t>
  </si>
  <si>
    <r>
      <rPr>
        <b val="true"/>
        <sz val="10"/>
        <rFont val="Noto Sans"/>
        <family val="2"/>
      </rPr>
      <t xml:space="preserve">增长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成长率</t>
    </r>
  </si>
  <si>
    <t xml:space="preserve">growth stock</t>
  </si>
  <si>
    <t xml:space="preserve">新兴公司股票</t>
  </si>
  <si>
    <t xml:space="preserve">guaranteed bill </t>
  </si>
  <si>
    <t xml:space="preserve">担保票据</t>
  </si>
  <si>
    <t xml:space="preserve">guaranteed bond </t>
  </si>
  <si>
    <t xml:space="preserve">担保债券</t>
  </si>
  <si>
    <t xml:space="preserve">guaranteed letter of credit</t>
  </si>
  <si>
    <t xml:space="preserve">担保信用证</t>
  </si>
  <si>
    <t xml:space="preserve">guarantor </t>
  </si>
  <si>
    <r>
      <rPr>
        <b val="true"/>
        <sz val="10"/>
        <rFont val="Noto Sans"/>
        <family val="2"/>
      </rPr>
      <t xml:space="preserve">保证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担保人</t>
    </r>
  </si>
  <si>
    <t xml:space="preserve">guaranty funds </t>
  </si>
  <si>
    <t xml:space="preserve">保证金</t>
  </si>
  <si>
    <t xml:space="preserve">half finished goods </t>
  </si>
  <si>
    <t xml:space="preserve">半成品</t>
  </si>
  <si>
    <t xml:space="preserve">half-stock </t>
  </si>
  <si>
    <t xml:space="preserve">半额股票</t>
  </si>
  <si>
    <t xml:space="preserve">half-year closing </t>
  </si>
  <si>
    <t xml:space="preserve">半年结算</t>
  </si>
  <si>
    <t xml:space="preserve">half-year convention </t>
  </si>
  <si>
    <t xml:space="preserve">半年常规</t>
  </si>
  <si>
    <t xml:space="preserve">Hang Seng Index </t>
  </si>
  <si>
    <t xml:space="preserve">恒生指数</t>
  </si>
  <si>
    <t xml:space="preserve">hard copy </t>
  </si>
  <si>
    <r>
      <rPr>
        <b val="true"/>
        <sz val="10"/>
        <rFont val="Noto Sans"/>
        <family val="2"/>
      </rPr>
      <t xml:space="preserve">硬拷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印刷记录</t>
    </r>
  </si>
  <si>
    <t xml:space="preserve">hard currency </t>
  </si>
  <si>
    <t xml:space="preserve">硬通货</t>
  </si>
  <si>
    <t xml:space="preserve">hard loan</t>
  </si>
  <si>
    <t xml:space="preserve">硬通货贷款</t>
  </si>
  <si>
    <t xml:space="preserve">hardware </t>
  </si>
  <si>
    <t xml:space="preserve">硬件</t>
  </si>
  <si>
    <t xml:space="preserve">harmonization of accounting </t>
  </si>
  <si>
    <t xml:space="preserve">会计的协调</t>
  </si>
  <si>
    <t xml:space="preserve">heading </t>
  </si>
  <si>
    <r>
      <rPr>
        <b val="true"/>
        <sz val="10"/>
        <rFont val="Noto Sans"/>
        <family val="2"/>
      </rPr>
      <t xml:space="preserve">表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表头</t>
    </r>
  </si>
  <si>
    <t xml:space="preserve">head office </t>
  </si>
  <si>
    <r>
      <rPr>
        <b val="true"/>
        <sz val="10"/>
        <rFont val="Noto Sans"/>
        <family val="2"/>
      </rPr>
      <t xml:space="preserve">总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总店</t>
    </r>
  </si>
  <si>
    <t xml:space="preserve">head office control account </t>
  </si>
  <si>
    <t xml:space="preserve">总店控制账户</t>
  </si>
  <si>
    <t xml:space="preserve">head office current account </t>
  </si>
  <si>
    <t xml:space="preserve">总店往来账户</t>
  </si>
  <si>
    <t xml:space="preserve">hedge </t>
  </si>
  <si>
    <r>
      <rPr>
        <b val="true"/>
        <sz val="10"/>
        <rFont val="Noto Sans"/>
        <family val="2"/>
      </rPr>
      <t xml:space="preserve">套期交易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对冲交易</t>
    </r>
  </si>
  <si>
    <t xml:space="preserve">hedge buying </t>
  </si>
  <si>
    <r>
      <rPr>
        <b val="true"/>
        <sz val="10"/>
        <rFont val="Noto Sans"/>
        <family val="2"/>
      </rPr>
      <t xml:space="preserve">买期保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套买保值</t>
    </r>
  </si>
  <si>
    <t xml:space="preserve">hedge selling </t>
  </si>
  <si>
    <r>
      <rPr>
        <b val="true"/>
        <sz val="10"/>
        <rFont val="Noto Sans"/>
        <family val="2"/>
      </rPr>
      <t xml:space="preserve">套卖保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卖期保值</t>
    </r>
  </si>
  <si>
    <t xml:space="preserve">hidden assets </t>
  </si>
  <si>
    <r>
      <rPr>
        <b val="true"/>
        <sz val="10"/>
        <rFont val="Noto Sans"/>
        <family val="2"/>
      </rPr>
      <t xml:space="preserve">隐蔽资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账外资产</t>
    </r>
  </si>
  <si>
    <t xml:space="preserve">hidden liability </t>
  </si>
  <si>
    <r>
      <rPr>
        <b val="true"/>
        <sz val="10"/>
        <rFont val="Noto Sans"/>
        <family val="2"/>
      </rPr>
      <t xml:space="preserve">隐蔽负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账外负债</t>
    </r>
  </si>
  <si>
    <t xml:space="preserve">hidden reserve </t>
  </si>
  <si>
    <t xml:space="preserve">隐蔽准备金</t>
  </si>
  <si>
    <t xml:space="preserve">high-grade securities </t>
  </si>
  <si>
    <r>
      <rPr>
        <b val="true"/>
        <sz val="10"/>
        <rFont val="Noto Sans"/>
        <family val="2"/>
      </rPr>
      <t xml:space="preserve">高级证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优质证券</t>
    </r>
  </si>
  <si>
    <t xml:space="preserve">high-level language </t>
  </si>
  <si>
    <t xml:space="preserve">高级语言</t>
  </si>
  <si>
    <t xml:space="preserve">high-leveraging </t>
  </si>
  <si>
    <t xml:space="preserve">高度财务杠杆作用</t>
  </si>
  <si>
    <t xml:space="preserve">highlight </t>
  </si>
  <si>
    <t xml:space="preserve">high-low method </t>
  </si>
  <si>
    <t xml:space="preserve">高低点法</t>
  </si>
  <si>
    <t xml:space="preserve">high-yielders </t>
  </si>
  <si>
    <t xml:space="preserve">高收益债券</t>
  </si>
  <si>
    <t xml:space="preserve">hire purchase </t>
  </si>
  <si>
    <r>
      <rPr>
        <b val="true"/>
        <sz val="10"/>
        <rFont val="Noto Sans"/>
        <family val="2"/>
      </rPr>
      <t xml:space="preserve">租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期付款购货</t>
    </r>
  </si>
  <si>
    <t xml:space="preserve">hire purchase accounting </t>
  </si>
  <si>
    <t xml:space="preserve">租购会计</t>
  </si>
  <si>
    <t xml:space="preserve">historical cost </t>
  </si>
  <si>
    <t xml:space="preserve">历史成本</t>
  </si>
  <si>
    <t xml:space="preserve">historical cost accounting </t>
  </si>
  <si>
    <t xml:space="preserve">历史成本会计</t>
  </si>
  <si>
    <t xml:space="preserve">historical cost depreciation </t>
  </si>
  <si>
    <t xml:space="preserve">历史成本折旧</t>
  </si>
  <si>
    <t xml:space="preserve">historical cost principle </t>
  </si>
  <si>
    <t xml:space="preserve">历史成本计价原则</t>
  </si>
  <si>
    <t xml:space="preserve">historical summary </t>
  </si>
  <si>
    <t xml:space="preserve">历史数据汇总表</t>
  </si>
  <si>
    <t xml:space="preserve">holdback </t>
  </si>
  <si>
    <t xml:space="preserve">暂时扣发</t>
  </si>
  <si>
    <t xml:space="preserve">holder</t>
  </si>
  <si>
    <r>
      <rPr>
        <sz val="10"/>
        <rFont val="Noto Sans"/>
        <family val="2"/>
      </rPr>
      <t xml:space="preserve">①持票人②股票持有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债券持有人</t>
    </r>
  </si>
  <si>
    <t xml:space="preserve">holder in due course </t>
  </si>
  <si>
    <t xml:space="preserve">正当持票人</t>
  </si>
  <si>
    <t xml:space="preserve">holders of record </t>
  </si>
  <si>
    <t xml:space="preserve">在册股东</t>
  </si>
  <si>
    <t xml:space="preserve">holding assets </t>
  </si>
  <si>
    <r>
      <rPr>
        <b val="true"/>
        <sz val="10"/>
        <rFont val="Noto Sans"/>
        <family val="2"/>
      </rPr>
      <t xml:space="preserve">持有资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置存资产</t>
    </r>
  </si>
  <si>
    <t xml:space="preserve">holding company</t>
  </si>
  <si>
    <t xml:space="preserve">控股公司</t>
  </si>
  <si>
    <t xml:space="preserve">holding cost </t>
  </si>
  <si>
    <r>
      <rPr>
        <b val="true"/>
        <sz val="10"/>
        <rFont val="Noto Sans"/>
        <family val="2"/>
      </rPr>
      <t xml:space="preserve">储存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置存成本</t>
    </r>
  </si>
  <si>
    <t xml:space="preserve">holding gain or loss </t>
  </si>
  <si>
    <t xml:space="preserve">资产置存损益</t>
  </si>
  <si>
    <t xml:space="preserve">holding period</t>
  </si>
  <si>
    <t xml:space="preserve">置存期</t>
  </si>
  <si>
    <t xml:space="preserve">home country </t>
  </si>
  <si>
    <r>
      <rPr>
        <b val="true"/>
        <sz val="10"/>
        <rFont val="Noto Sans"/>
        <family val="2"/>
      </rPr>
      <t xml:space="preserve">原籍国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宗主国</t>
    </r>
  </si>
  <si>
    <t xml:space="preserve">home currency </t>
  </si>
  <si>
    <t xml:space="preserve">本国货币</t>
  </si>
  <si>
    <t xml:space="preserve">home currency transaction </t>
  </si>
  <si>
    <r>
      <rPr>
        <b val="true"/>
        <sz val="10"/>
        <rFont val="Noto Sans"/>
        <family val="2"/>
      </rPr>
      <t xml:space="preserve">本国货币经济业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本国货币业务</t>
    </r>
  </si>
  <si>
    <t xml:space="preserve">home office </t>
  </si>
  <si>
    <t xml:space="preserve">honor </t>
  </si>
  <si>
    <r>
      <rPr>
        <b val="true"/>
        <sz val="10"/>
        <rFont val="Noto Sans"/>
        <family val="2"/>
      </rPr>
      <t xml:space="preserve">承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承兑</t>
    </r>
  </si>
  <si>
    <t xml:space="preserve">honorarium </t>
  </si>
  <si>
    <t xml:space="preserve">酬金</t>
  </si>
  <si>
    <t xml:space="preserve">horizontal analysis</t>
  </si>
  <si>
    <t xml:space="preserve">横向分析</t>
  </si>
  <si>
    <t xml:space="preserve">horizontal audit </t>
  </si>
  <si>
    <t xml:space="preserve">横向审计</t>
  </si>
  <si>
    <t xml:space="preserve">horizontal combination</t>
  </si>
  <si>
    <t xml:space="preserve">横向合并</t>
  </si>
  <si>
    <t xml:space="preserve">host country </t>
  </si>
  <si>
    <r>
      <rPr>
        <b val="true"/>
        <sz val="10"/>
        <rFont val="Noto Sans"/>
        <family val="2"/>
      </rPr>
      <t xml:space="preserve">所在国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东道国</t>
    </r>
  </si>
  <si>
    <t xml:space="preserve">hot money</t>
  </si>
  <si>
    <t xml:space="preserve">游资</t>
  </si>
  <si>
    <t xml:space="preserve">hourly wage rate </t>
  </si>
  <si>
    <t xml:space="preserve">小时工资率</t>
  </si>
  <si>
    <t xml:space="preserve">hour rate variance </t>
  </si>
  <si>
    <t xml:space="preserve">小时工资率差异</t>
  </si>
  <si>
    <t xml:space="preserve">human assets </t>
  </si>
  <si>
    <t xml:space="preserve">人力资产</t>
  </si>
  <si>
    <t xml:space="preserve">human resource accounting </t>
  </si>
  <si>
    <t xml:space="preserve">人力资源会计</t>
  </si>
  <si>
    <t xml:space="preserve">hurdle rate </t>
  </si>
  <si>
    <r>
      <rPr>
        <b val="true"/>
        <sz val="10"/>
        <rFont val="Noto Sans"/>
        <family val="2"/>
      </rPr>
      <t xml:space="preserve">最低收益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最低期望收益率</t>
    </r>
  </si>
  <si>
    <t xml:space="preserve">hypothecated account</t>
  </si>
  <si>
    <t xml:space="preserve">抵押账户</t>
  </si>
  <si>
    <t xml:space="preserve">hypothecation</t>
  </si>
  <si>
    <t xml:space="preserve">抵押</t>
  </si>
  <si>
    <t xml:space="preserve">idle capacity </t>
  </si>
  <si>
    <t xml:space="preserve">闲置生产能力</t>
  </si>
  <si>
    <t xml:space="preserve">idle-capacity cost </t>
  </si>
  <si>
    <t xml:space="preserve">闲置生产能力成本</t>
  </si>
  <si>
    <t xml:space="preserve">idle money </t>
  </si>
  <si>
    <t xml:space="preserve">闲置资金</t>
  </si>
  <si>
    <t xml:space="preserve">idle time</t>
  </si>
  <si>
    <t xml:space="preserve">停工时间</t>
  </si>
  <si>
    <t xml:space="preserve">idle time cost</t>
  </si>
  <si>
    <t xml:space="preserve">停工时间成本</t>
  </si>
  <si>
    <t xml:space="preserve">illegal acts </t>
  </si>
  <si>
    <r>
      <rPr>
        <b val="true"/>
        <sz val="10"/>
        <rFont val="Noto Sans"/>
        <family val="2"/>
      </rPr>
      <t xml:space="preserve">违法行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不法行为</t>
    </r>
  </si>
  <si>
    <t xml:space="preserve">illegal dividend </t>
  </si>
  <si>
    <t xml:space="preserve">非法股利</t>
  </si>
  <si>
    <t xml:space="preserve">illiquid assets</t>
  </si>
  <si>
    <t xml:space="preserve">非流动性资产</t>
  </si>
  <si>
    <t xml:space="preserve">illiquidity </t>
  </si>
  <si>
    <t xml:space="preserve">非流动性</t>
  </si>
  <si>
    <t xml:space="preserve">impairment of capital</t>
  </si>
  <si>
    <t xml:space="preserve">impairment of value </t>
  </si>
  <si>
    <t xml:space="preserve">价值减损</t>
  </si>
  <si>
    <t xml:space="preserve">imperfect information </t>
  </si>
  <si>
    <t xml:space="preserve">不完整信息</t>
  </si>
  <si>
    <t xml:space="preserve">imperfect market </t>
  </si>
  <si>
    <t xml:space="preserve">不完善竞争的市场</t>
  </si>
  <si>
    <t xml:space="preserve">impersonal account </t>
  </si>
  <si>
    <t xml:space="preserve">非人名账户</t>
  </si>
  <si>
    <t xml:space="preserve">implicit cost </t>
  </si>
  <si>
    <r>
      <rPr>
        <b val="true"/>
        <sz val="10"/>
        <rFont val="Noto Sans"/>
        <family val="2"/>
      </rPr>
      <t xml:space="preserve">内含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隐含成本</t>
    </r>
  </si>
  <si>
    <t xml:space="preserve">import credit </t>
  </si>
  <si>
    <t xml:space="preserve">进口信贷</t>
  </si>
  <si>
    <t xml:space="preserve">import declaration</t>
  </si>
  <si>
    <t xml:space="preserve">进口报关</t>
  </si>
  <si>
    <t xml:space="preserve">import duty</t>
  </si>
  <si>
    <r>
      <rPr>
        <b val="true"/>
        <sz val="10"/>
        <rFont val="Noto Sans"/>
        <family val="2"/>
      </rPr>
      <t xml:space="preserve">进口关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进口税</t>
    </r>
  </si>
  <si>
    <t xml:space="preserve">impound </t>
  </si>
  <si>
    <t xml:space="preserve">扣押</t>
  </si>
  <si>
    <t xml:space="preserve">imprest fund </t>
  </si>
  <si>
    <t xml:space="preserve">定额备用金</t>
  </si>
  <si>
    <t xml:space="preserve">imprest system </t>
  </si>
  <si>
    <t xml:space="preserve">定额备用金制度</t>
  </si>
  <si>
    <t xml:space="preserve">improvement and extensions </t>
  </si>
  <si>
    <t xml:space="preserve">改造和扩充投资</t>
  </si>
  <si>
    <t xml:space="preserve">imputed cost</t>
  </si>
  <si>
    <r>
      <rPr>
        <b val="true"/>
        <sz val="10"/>
        <rFont val="Noto Sans"/>
        <family val="2"/>
      </rPr>
      <t xml:space="preserve">应计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推算成本</t>
    </r>
  </si>
  <si>
    <t xml:space="preserve">imputed interest </t>
  </si>
  <si>
    <r>
      <rPr>
        <b val="true"/>
        <sz val="10"/>
        <rFont val="Noto Sans"/>
        <family val="2"/>
      </rPr>
      <t xml:space="preserve">应计利息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推算利息</t>
    </r>
  </si>
  <si>
    <t xml:space="preserve">inactive money</t>
  </si>
  <si>
    <t xml:space="preserve">呆滞资金</t>
  </si>
  <si>
    <t xml:space="preserve">inactive securities </t>
  </si>
  <si>
    <t xml:space="preserve">呆滞证券</t>
  </si>
  <si>
    <t xml:space="preserve">inadequacy </t>
  </si>
  <si>
    <t xml:space="preserve">不适用</t>
  </si>
  <si>
    <t xml:space="preserve">inadmitted asset</t>
  </si>
  <si>
    <t xml:space="preserve">不承保资产</t>
  </si>
  <si>
    <t xml:space="preserve">in arrears </t>
  </si>
  <si>
    <t xml:space="preserve">拖欠</t>
  </si>
  <si>
    <t xml:space="preserve">inavoidable cost </t>
  </si>
  <si>
    <t xml:space="preserve">不可避免成本</t>
  </si>
  <si>
    <t xml:space="preserve">in bond </t>
  </si>
  <si>
    <t xml:space="preserve">保税</t>
  </si>
  <si>
    <t xml:space="preserve">incentive stock option </t>
  </si>
  <si>
    <t xml:space="preserve">奖励性股票购买权</t>
  </si>
  <si>
    <t xml:space="preserve">incentive wage system </t>
  </si>
  <si>
    <t xml:space="preserve">奖励工资制度</t>
  </si>
  <si>
    <t xml:space="preserve">in-charge accountant </t>
  </si>
  <si>
    <t xml:space="preserve">income</t>
  </si>
  <si>
    <r>
      <rPr>
        <sz val="10"/>
        <rFont val="Noto Sans"/>
        <family val="2"/>
      </rPr>
      <t xml:space="preserve">①收益②收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所得</t>
    </r>
  </si>
  <si>
    <t xml:space="preserve">income account </t>
  </si>
  <si>
    <r>
      <rPr>
        <b val="true"/>
        <sz val="10"/>
        <rFont val="Noto Sans"/>
        <family val="2"/>
      </rPr>
      <t xml:space="preserve">收益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损益账户</t>
    </r>
  </si>
  <si>
    <t xml:space="preserve">income before interest and tax </t>
  </si>
  <si>
    <t xml:space="preserve">income bond </t>
  </si>
  <si>
    <t xml:space="preserve">收益债券</t>
  </si>
  <si>
    <t xml:space="preserve">income concept </t>
  </si>
  <si>
    <t xml:space="preserve">收益概念</t>
  </si>
  <si>
    <t xml:space="preserve">income deduction </t>
  </si>
  <si>
    <t xml:space="preserve">收益扣减项目</t>
  </si>
  <si>
    <t xml:space="preserve">income distribution account</t>
  </si>
  <si>
    <t xml:space="preserve">收益分配账户</t>
  </si>
  <si>
    <t xml:space="preserve">income from continuing operations </t>
  </si>
  <si>
    <t xml:space="preserve">连续经营部门营业收益</t>
  </si>
  <si>
    <t xml:space="preserve">income from discontinued operations </t>
  </si>
  <si>
    <t xml:space="preserve">停业部门营业收益</t>
  </si>
  <si>
    <t xml:space="preserve">income per share </t>
  </si>
  <si>
    <t xml:space="preserve">income quality</t>
  </si>
  <si>
    <t xml:space="preserve">income realization </t>
  </si>
  <si>
    <t xml:space="preserve">收益实现</t>
  </si>
  <si>
    <t xml:space="preserve">income smoothing </t>
  </si>
  <si>
    <t xml:space="preserve">收益修匀</t>
  </si>
  <si>
    <t xml:space="preserve">income statement </t>
  </si>
  <si>
    <r>
      <rPr>
        <b val="true"/>
        <sz val="10"/>
        <rFont val="Noto Sans"/>
        <family val="2"/>
      </rPr>
      <t xml:space="preserve">收益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损益表</t>
    </r>
  </si>
  <si>
    <t xml:space="preserve">income statement account </t>
  </si>
  <si>
    <t xml:space="preserve">损益表账户</t>
  </si>
  <si>
    <t xml:space="preserve">income statement audit</t>
  </si>
  <si>
    <t xml:space="preserve">损益表审计</t>
  </si>
  <si>
    <t xml:space="preserve">income summary </t>
  </si>
  <si>
    <t xml:space="preserve">损益汇总账户</t>
  </si>
  <si>
    <t xml:space="preserve">income tax </t>
  </si>
  <si>
    <t xml:space="preserve">所得税</t>
  </si>
  <si>
    <t xml:space="preserve">income tax credit</t>
  </si>
  <si>
    <t xml:space="preserve">所得税税额抵免</t>
  </si>
  <si>
    <t xml:space="preserve">income tax payable </t>
  </si>
  <si>
    <t xml:space="preserve">应付所得税</t>
  </si>
  <si>
    <t xml:space="preserve">incorporated</t>
  </si>
  <si>
    <r>
      <rPr>
        <b val="true"/>
        <sz val="10"/>
        <rFont val="Noto Sans"/>
        <family val="2"/>
      </rPr>
      <t xml:space="preserve">已注册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已注册公司</t>
    </r>
  </si>
  <si>
    <t xml:space="preserve">incorporation </t>
  </si>
  <si>
    <r>
      <rPr>
        <b val="true"/>
        <sz val="10"/>
        <rFont val="Noto Sans"/>
        <family val="2"/>
      </rPr>
      <t xml:space="preserve">登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注册</t>
    </r>
  </si>
  <si>
    <t xml:space="preserve">incremental analysis </t>
  </si>
  <si>
    <t xml:space="preserve">增量分析法</t>
  </si>
  <si>
    <t xml:space="preserve">incurred cost </t>
  </si>
  <si>
    <t xml:space="preserve">已发生成本</t>
  </si>
  <si>
    <t xml:space="preserve">indebtedness </t>
  </si>
  <si>
    <t xml:space="preserve">欠债</t>
  </si>
  <si>
    <t xml:space="preserve">in default </t>
  </si>
  <si>
    <t xml:space="preserve">违约</t>
  </si>
  <si>
    <t xml:space="preserve">indenture </t>
  </si>
  <si>
    <r>
      <rPr>
        <b val="true"/>
        <sz val="10"/>
        <rFont val="Noto Sans"/>
        <family val="2"/>
      </rPr>
      <t xml:space="preserve">合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契约</t>
    </r>
  </si>
  <si>
    <t xml:space="preserve">independence </t>
  </si>
  <si>
    <r>
      <rPr>
        <b val="true"/>
        <sz val="10"/>
        <rFont val="Noto Sans"/>
        <family val="2"/>
      </rPr>
      <t xml:space="preserve">独立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超然独立性</t>
    </r>
  </si>
  <si>
    <t xml:space="preserve">independent accountant</t>
  </si>
  <si>
    <t xml:space="preserve">独立会计师</t>
  </si>
  <si>
    <t xml:space="preserve">independent auditor </t>
  </si>
  <si>
    <t xml:space="preserve">独立审计师</t>
  </si>
  <si>
    <t xml:space="preserve">independent variable </t>
  </si>
  <si>
    <t xml:space="preserve">自变量</t>
  </si>
  <si>
    <t xml:space="preserve">index</t>
  </si>
  <si>
    <t xml:space="preserve">①指数②索引</t>
  </si>
  <si>
    <t xml:space="preserve">index access </t>
  </si>
  <si>
    <t xml:space="preserve">索引存取</t>
  </si>
  <si>
    <t xml:space="preserve">indexation </t>
  </si>
  <si>
    <r>
      <rPr>
        <b val="true"/>
        <sz val="10"/>
        <rFont val="Noto Sans"/>
        <family val="2"/>
      </rPr>
      <t xml:space="preserve">按物价指数调整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物价指数化</t>
    </r>
  </si>
  <si>
    <t xml:space="preserve">indexed bond </t>
  </si>
  <si>
    <t xml:space="preserve">物价指数化债券</t>
  </si>
  <si>
    <t xml:space="preserve">indexed pension </t>
  </si>
  <si>
    <t xml:space="preserve">物价指数化退休金</t>
  </si>
  <si>
    <t xml:space="preserve">index number </t>
  </si>
  <si>
    <t xml:space="preserve">指数</t>
  </si>
  <si>
    <t xml:space="preserve">index number trend series </t>
  </si>
  <si>
    <t xml:space="preserve">指数趋势数列</t>
  </si>
  <si>
    <t xml:space="preserve">index of cost of living </t>
  </si>
  <si>
    <t xml:space="preserve">生活费用指数</t>
  </si>
  <si>
    <t xml:space="preserve">Index of Retail Price </t>
  </si>
  <si>
    <t xml:space="preserve">零售价格指数</t>
  </si>
  <si>
    <t xml:space="preserve">indirect arbitrage </t>
  </si>
  <si>
    <r>
      <rPr>
        <b val="true"/>
        <sz val="10"/>
        <rFont val="Noto Sans"/>
        <family val="2"/>
      </rPr>
      <t xml:space="preserve">间接套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间接套利</t>
    </r>
  </si>
  <si>
    <t xml:space="preserve">indirect cost </t>
  </si>
  <si>
    <t xml:space="preserve">间接成本</t>
  </si>
  <si>
    <t xml:space="preserve">indirect investment </t>
  </si>
  <si>
    <t xml:space="preserve">间接投资</t>
  </si>
  <si>
    <t xml:space="preserve">indirect labor</t>
  </si>
  <si>
    <t xml:space="preserve">间接人工</t>
  </si>
  <si>
    <t xml:space="preserve">indirect liability </t>
  </si>
  <si>
    <t xml:space="preserve">①间接负债②间接责任</t>
  </si>
  <si>
    <t xml:space="preserve">indirect material </t>
  </si>
  <si>
    <t xml:space="preserve">间接材料</t>
  </si>
  <si>
    <t xml:space="preserve">indirect rate </t>
  </si>
  <si>
    <t xml:space="preserve">间接汇率</t>
  </si>
  <si>
    <t xml:space="preserve">indirect tax </t>
  </si>
  <si>
    <t xml:space="preserve">间接税</t>
  </si>
  <si>
    <t xml:space="preserve">individual depreciation </t>
  </si>
  <si>
    <t xml:space="preserve">个别折旧</t>
  </si>
  <si>
    <t xml:space="preserve">individual income</t>
  </si>
  <si>
    <r>
      <rPr>
        <b val="true"/>
        <sz val="10"/>
        <rFont val="Noto Sans"/>
        <family val="2"/>
      </rPr>
      <t xml:space="preserve">个人收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个人所得</t>
    </r>
  </si>
  <si>
    <t xml:space="preserve">individual investment</t>
  </si>
  <si>
    <t xml:space="preserve">个人投资</t>
  </si>
  <si>
    <t xml:space="preserve">individual proprietorship </t>
  </si>
  <si>
    <t xml:space="preserve">独资企业</t>
  </si>
  <si>
    <t xml:space="preserve">individual retirement account </t>
  </si>
  <si>
    <t xml:space="preserve">个人退休金账户</t>
  </si>
  <si>
    <t xml:space="preserve">indorsement </t>
  </si>
  <si>
    <t xml:space="preserve">indorser </t>
  </si>
  <si>
    <t xml:space="preserve">背书人</t>
  </si>
  <si>
    <t xml:space="preserve">industrial accident reserve </t>
  </si>
  <si>
    <t xml:space="preserve">工业事故准备金</t>
  </si>
  <si>
    <t xml:space="preserve">industrial accounting </t>
  </si>
  <si>
    <t xml:space="preserve">工业会计</t>
  </si>
  <si>
    <t xml:space="preserve">industrial development bond </t>
  </si>
  <si>
    <t xml:space="preserve">工业发展债券</t>
  </si>
  <si>
    <t xml:space="preserve">industrial property </t>
  </si>
  <si>
    <t xml:space="preserve">工业产权</t>
  </si>
  <si>
    <t xml:space="preserve">Industry Audit Guide </t>
  </si>
  <si>
    <t xml:space="preserve">《行业审计指南》</t>
  </si>
  <si>
    <t xml:space="preserve">industry ratios </t>
  </si>
  <si>
    <t xml:space="preserve">行业比率</t>
  </si>
  <si>
    <t xml:space="preserve">inflation </t>
  </si>
  <si>
    <t xml:space="preserve">通货膨胀</t>
  </si>
  <si>
    <t xml:space="preserve">inflation accounting </t>
  </si>
  <si>
    <t xml:space="preserve">通货膨胀会计</t>
  </si>
  <si>
    <t xml:space="preserve">inflation risk premium</t>
  </si>
  <si>
    <t xml:space="preserve">通货膨胀风险溢酬</t>
  </si>
  <si>
    <t xml:space="preserve">informal record </t>
  </si>
  <si>
    <t xml:space="preserve">非正式记录</t>
  </si>
  <si>
    <t xml:space="preserve">information </t>
  </si>
  <si>
    <r>
      <rPr>
        <b val="true"/>
        <sz val="10"/>
        <rFont val="Noto Sans"/>
        <family val="2"/>
      </rPr>
      <t xml:space="preserve">信息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情报</t>
    </r>
  </si>
  <si>
    <t xml:space="preserve">information benefit </t>
  </si>
  <si>
    <t xml:space="preserve">信息效益</t>
  </si>
  <si>
    <t xml:space="preserve">information cost </t>
  </si>
  <si>
    <t xml:space="preserve">信息成本</t>
  </si>
  <si>
    <t xml:space="preserve">information processing</t>
  </si>
  <si>
    <t xml:space="preserve">信息处理</t>
  </si>
  <si>
    <t xml:space="preserve">information retrieval </t>
  </si>
  <si>
    <t xml:space="preserve">信息检索</t>
  </si>
  <si>
    <t xml:space="preserve">information system </t>
  </si>
  <si>
    <t xml:space="preserve">信息系统</t>
  </si>
  <si>
    <t xml:space="preserve">inheritance tax </t>
  </si>
  <si>
    <t xml:space="preserve">initial audit </t>
  </si>
  <si>
    <t xml:space="preserve">初次审计</t>
  </si>
  <si>
    <t xml:space="preserve">initial capital </t>
  </si>
  <si>
    <t xml:space="preserve">创办资本</t>
  </si>
  <si>
    <t xml:space="preserve">initial public offering</t>
  </si>
  <si>
    <r>
      <rPr>
        <b val="true"/>
        <sz val="10"/>
        <rFont val="Noto Sans"/>
        <family val="2"/>
      </rPr>
      <t xml:space="preserve">初次公开发行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股票初次发行</t>
    </r>
  </si>
  <si>
    <t xml:space="preserve">in kind </t>
  </si>
  <si>
    <t xml:space="preserve">以物代款</t>
  </si>
  <si>
    <t xml:space="preserve">input</t>
  </si>
  <si>
    <t xml:space="preserve">①输入②投入</t>
  </si>
  <si>
    <t xml:space="preserve">input cost</t>
  </si>
  <si>
    <t xml:space="preserve">投入成本</t>
  </si>
  <si>
    <t xml:space="preserve">input-output analysis</t>
  </si>
  <si>
    <t xml:space="preserve">投入产出分析</t>
  </si>
  <si>
    <t xml:space="preserve">input value </t>
  </si>
  <si>
    <t xml:space="preserve">投入价值</t>
  </si>
  <si>
    <t xml:space="preserve">inquiry </t>
  </si>
  <si>
    <t xml:space="preserve">查询</t>
  </si>
  <si>
    <t xml:space="preserve">inside director </t>
  </si>
  <si>
    <t xml:space="preserve">内部董事</t>
  </si>
  <si>
    <t xml:space="preserve">insider</t>
  </si>
  <si>
    <r>
      <rPr>
        <b val="true"/>
        <sz val="10"/>
        <rFont val="Noto Sans"/>
        <family val="2"/>
      </rPr>
      <t xml:space="preserve">熟悉内情者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知内情者</t>
    </r>
  </si>
  <si>
    <t xml:space="preserve">insider dealing</t>
  </si>
  <si>
    <r>
      <rPr>
        <b val="true"/>
        <sz val="10"/>
        <rFont val="Noto Sans"/>
        <family val="2"/>
      </rPr>
      <t xml:space="preserve">知内情者交易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内幕交易</t>
    </r>
  </si>
  <si>
    <t xml:space="preserve">insider information </t>
  </si>
  <si>
    <t xml:space="preserve">内幕信息</t>
  </si>
  <si>
    <t xml:space="preserve">insolvency</t>
  </si>
  <si>
    <r>
      <rPr>
        <b val="true"/>
        <sz val="10"/>
        <rFont val="Noto Sans"/>
        <family val="2"/>
      </rPr>
      <t xml:space="preserve">无偿债能力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无力偿付</t>
    </r>
  </si>
  <si>
    <t xml:space="preserve">inspection </t>
  </si>
  <si>
    <r>
      <rPr>
        <b val="true"/>
        <sz val="10"/>
        <rFont val="Noto Sans"/>
        <family val="2"/>
      </rPr>
      <t xml:space="preserve">检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稽核</t>
    </r>
  </si>
  <si>
    <t xml:space="preserve">inspection certificate </t>
  </si>
  <si>
    <t xml:space="preserve">检验证明</t>
  </si>
  <si>
    <t xml:space="preserve">inspector </t>
  </si>
  <si>
    <r>
      <rPr>
        <b val="true"/>
        <sz val="10"/>
        <rFont val="Noto Sans"/>
        <family val="2"/>
      </rPr>
      <t xml:space="preserve">稽核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核查员</t>
    </r>
  </si>
  <si>
    <t xml:space="preserve">Inspector General </t>
  </si>
  <si>
    <t xml:space="preserve">总检查长</t>
  </si>
  <si>
    <t xml:space="preserve">installment </t>
  </si>
  <si>
    <t xml:space="preserve">分期付款</t>
  </si>
  <si>
    <t xml:space="preserve">installment account </t>
  </si>
  <si>
    <t xml:space="preserve">分期付款赊销账户</t>
  </si>
  <si>
    <t xml:space="preserve">installment bond </t>
  </si>
  <si>
    <t xml:space="preserve">分期偿还债券</t>
  </si>
  <si>
    <t xml:space="preserve">installment method( of revenue recognition) </t>
  </si>
  <si>
    <r>
      <rPr>
        <b val="true"/>
        <sz val="10"/>
        <rFont val="Noto Sans"/>
        <family val="2"/>
      </rPr>
      <t xml:space="preserve">分期付款法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确认营业收入</t>
    </r>
    <r>
      <rPr>
        <b val="true"/>
        <sz val="10"/>
        <rFont val="宋体"/>
        <family val="0"/>
        <charset val="134"/>
      </rPr>
      <t xml:space="preserve">)</t>
    </r>
  </si>
  <si>
    <t xml:space="preserve">installment sale </t>
  </si>
  <si>
    <t xml:space="preserve">分期付款销售</t>
  </si>
  <si>
    <t xml:space="preserve">Institute of Certified Financial Planners </t>
  </si>
  <si>
    <t xml:space="preserve">注册财务计划师协会</t>
  </si>
  <si>
    <t xml:space="preserve">institute of certified public accountants </t>
  </si>
  <si>
    <t xml:space="preserve">注册公共会计师协会</t>
  </si>
  <si>
    <t xml:space="preserve">Institute of Chartered Accountants in England and Wales </t>
  </si>
  <si>
    <t xml:space="preserve">苏格兰和威尔士特许会计师协会</t>
  </si>
  <si>
    <t xml:space="preserve">Institute of Chartered Financial Analysts </t>
  </si>
  <si>
    <t xml:space="preserve">Institute of Internal Auditors </t>
  </si>
  <si>
    <t xml:space="preserve">内部审计师协会</t>
  </si>
  <si>
    <t xml:space="preserve">Institute of Management Accounting</t>
  </si>
  <si>
    <t xml:space="preserve">管理会计协会</t>
  </si>
  <si>
    <t xml:space="preserve">institutional accounting </t>
  </si>
  <si>
    <t xml:space="preserve">社会机构会计</t>
  </si>
  <si>
    <t xml:space="preserve">institutional investors </t>
  </si>
  <si>
    <t xml:space="preserve">社会机构投资人</t>
  </si>
  <si>
    <t xml:space="preserve">instrument</t>
  </si>
  <si>
    <r>
      <rPr>
        <sz val="10"/>
        <rFont val="Noto Sans"/>
        <family val="2"/>
      </rPr>
      <t xml:space="preserve">①文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凭证②票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证券</t>
    </r>
  </si>
  <si>
    <t xml:space="preserve">insurance </t>
  </si>
  <si>
    <t xml:space="preserve">保险</t>
  </si>
  <si>
    <t xml:space="preserve">insurance coverage </t>
  </si>
  <si>
    <r>
      <rPr>
        <b val="true"/>
        <sz val="10"/>
        <rFont val="Noto Sans"/>
        <family val="2"/>
      </rPr>
      <t xml:space="preserve">保险金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额</t>
    </r>
  </si>
  <si>
    <t xml:space="preserve">insurance expense </t>
  </si>
  <si>
    <t xml:space="preserve">保险费</t>
  </si>
  <si>
    <t xml:space="preserve">intangible asset </t>
  </si>
  <si>
    <t xml:space="preserve">无形资产</t>
  </si>
  <si>
    <t xml:space="preserve">intangible value </t>
  </si>
  <si>
    <t xml:space="preserve">无形价值</t>
  </si>
  <si>
    <t xml:space="preserve">integrated data processing </t>
  </si>
  <si>
    <r>
      <rPr>
        <b val="true"/>
        <sz val="10"/>
        <rFont val="Noto Sans"/>
        <family val="2"/>
      </rPr>
      <t xml:space="preserve">综合数据处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集中数据处理</t>
    </r>
  </si>
  <si>
    <t xml:space="preserve">integrated software </t>
  </si>
  <si>
    <t xml:space="preserve">综合软件</t>
  </si>
  <si>
    <t xml:space="preserve">intellectual property </t>
  </si>
  <si>
    <t xml:space="preserve">知识产权</t>
  </si>
  <si>
    <t xml:space="preserve">intercompany account </t>
  </si>
  <si>
    <t xml:space="preserve">公司间往来账户</t>
  </si>
  <si>
    <t xml:space="preserve">intercompany comparison </t>
  </si>
  <si>
    <t xml:space="preserve">公司间比较</t>
  </si>
  <si>
    <t xml:space="preserve">intercompany elimination </t>
  </si>
  <si>
    <t xml:space="preserve">公司间抵销</t>
  </si>
  <si>
    <t xml:space="preserve">intercompany income </t>
  </si>
  <si>
    <t xml:space="preserve">公司间收益</t>
  </si>
  <si>
    <t xml:space="preserve">interest</t>
  </si>
  <si>
    <r>
      <rPr>
        <b val="true"/>
        <sz val="10"/>
        <rFont val="Noto Sans"/>
        <family val="2"/>
      </rPr>
      <t xml:space="preserve">①利息②股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权益</t>
    </r>
  </si>
  <si>
    <t xml:space="preserve">interest arbitrage </t>
  </si>
  <si>
    <t xml:space="preserve">套息</t>
  </si>
  <si>
    <t xml:space="preserve">interest bearing investment </t>
  </si>
  <si>
    <t xml:space="preserve">附息投资项目</t>
  </si>
  <si>
    <t xml:space="preserve">interest bearing note </t>
  </si>
  <si>
    <t xml:space="preserve">附息票据</t>
  </si>
  <si>
    <t xml:space="preserve">interest coverage ratio </t>
  </si>
  <si>
    <t xml:space="preserve">偿付利息能力比率</t>
  </si>
  <si>
    <t xml:space="preserve">interest expense </t>
  </si>
  <si>
    <t xml:space="preserve">利息费用</t>
  </si>
  <si>
    <t xml:space="preserve">interest group </t>
  </si>
  <si>
    <t xml:space="preserve">利益集团</t>
  </si>
  <si>
    <t xml:space="preserve">interest on investment </t>
  </si>
  <si>
    <t xml:space="preserve">投资利息</t>
  </si>
  <si>
    <t xml:space="preserve">interest on overdraft</t>
  </si>
  <si>
    <t xml:space="preserve">透支利息</t>
  </si>
  <si>
    <t xml:space="preserve">interest rate </t>
  </si>
  <si>
    <t xml:space="preserve">利率</t>
  </si>
  <si>
    <t xml:space="preserve">interest rate risk </t>
  </si>
  <si>
    <t xml:space="preserve">利率风险</t>
  </si>
  <si>
    <t xml:space="preserve">interim audit </t>
  </si>
  <si>
    <t xml:space="preserve">期中审计</t>
  </si>
  <si>
    <t xml:space="preserve">interim dividend </t>
  </si>
  <si>
    <t xml:space="preserve">期中股利</t>
  </si>
  <si>
    <t xml:space="preserve">interim financial statement </t>
  </si>
  <si>
    <r>
      <rPr>
        <b val="true"/>
        <sz val="10"/>
        <rFont val="Noto Sans"/>
        <family val="2"/>
      </rPr>
      <t xml:space="preserve">期中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期中会计报表</t>
    </r>
  </si>
  <si>
    <t xml:space="preserve">interlocking directorate </t>
  </si>
  <si>
    <t xml:space="preserve">连锁董事会</t>
  </si>
  <si>
    <t xml:space="preserve">intermediate product </t>
  </si>
  <si>
    <r>
      <rPr>
        <b val="true"/>
        <sz val="10"/>
        <rFont val="Noto Sans"/>
        <family val="2"/>
      </rPr>
      <t xml:space="preserve">中间产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半成品</t>
    </r>
  </si>
  <si>
    <t xml:space="preserve">internal accounting</t>
  </si>
  <si>
    <t xml:space="preserve">内部会计</t>
  </si>
  <si>
    <t xml:space="preserve">internal accounting control </t>
  </si>
  <si>
    <t xml:space="preserve">内部会计控制</t>
  </si>
  <si>
    <t xml:space="preserve">internal audit </t>
  </si>
  <si>
    <t xml:space="preserve">内部审计</t>
  </si>
  <si>
    <t xml:space="preserve">internal check</t>
  </si>
  <si>
    <r>
      <rPr>
        <b val="true"/>
        <sz val="10"/>
        <rFont val="Noto Sans"/>
        <family val="2"/>
      </rPr>
      <t xml:space="preserve">内部牵制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内部稽核</t>
    </r>
  </si>
  <si>
    <t xml:space="preserve">internal control questionnaire </t>
  </si>
  <si>
    <t xml:space="preserve">内部控制调查表</t>
  </si>
  <si>
    <t xml:space="preserve">internal control system </t>
  </si>
  <si>
    <t xml:space="preserve">内部控制制度</t>
  </si>
  <si>
    <t xml:space="preserve">internal documents </t>
  </si>
  <si>
    <t xml:space="preserve">内部凭证</t>
  </si>
  <si>
    <t xml:space="preserve">internal financing </t>
  </si>
  <si>
    <t xml:space="preserve">内部筹资</t>
  </si>
  <si>
    <t xml:space="preserve">internal rate of return </t>
  </si>
  <si>
    <r>
      <rPr>
        <b val="true"/>
        <sz val="10"/>
        <rFont val="Noto Sans"/>
        <family val="2"/>
      </rPr>
      <t xml:space="preserve">内部收益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内含收益率</t>
    </r>
  </si>
  <si>
    <t xml:space="preserve">internal reporting </t>
  </si>
  <si>
    <r>
      <rPr>
        <b val="true"/>
        <sz val="10"/>
        <rFont val="Noto Sans"/>
        <family val="2"/>
      </rPr>
      <t xml:space="preserve">内部报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内部报表</t>
    </r>
  </si>
  <si>
    <t xml:space="preserve">Internal Revenue Service</t>
  </si>
  <si>
    <t xml:space="preserve">国内税务署</t>
  </si>
  <si>
    <t xml:space="preserve">internal transaction</t>
  </si>
  <si>
    <r>
      <rPr>
        <b val="true"/>
        <sz val="10"/>
        <rFont val="Noto Sans"/>
        <family val="2"/>
      </rPr>
      <t xml:space="preserve">内部经济业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内部业务</t>
    </r>
  </si>
  <si>
    <t xml:space="preserve">internal transfer price </t>
  </si>
  <si>
    <t xml:space="preserve">内部划拨价格</t>
  </si>
  <si>
    <t xml:space="preserve">international accountant </t>
  </si>
  <si>
    <t xml:space="preserve">国际会计师</t>
  </si>
  <si>
    <t xml:space="preserve">international accounting </t>
  </si>
  <si>
    <r>
      <rPr>
        <b val="true"/>
        <sz val="10"/>
        <rFont val="Noto Sans"/>
        <family val="2"/>
      </rPr>
      <t xml:space="preserve">国际会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国际会计学</t>
    </r>
  </si>
  <si>
    <t xml:space="preserve">International Accounting Standard </t>
  </si>
  <si>
    <t xml:space="preserve">《国际会计准则》</t>
  </si>
  <si>
    <t xml:space="preserve">International Accounting Standard Committee</t>
  </si>
  <si>
    <t xml:space="preserve">国际会计准则委员会</t>
  </si>
  <si>
    <t xml:space="preserve">International Auditing Guidelines </t>
  </si>
  <si>
    <t xml:space="preserve">《国际审计指南》</t>
  </si>
  <si>
    <t xml:space="preserve">International Auditing Practices Committee</t>
  </si>
  <si>
    <t xml:space="preserve">国际审计实务委员会</t>
  </si>
  <si>
    <t xml:space="preserve">International Auditing Standard</t>
  </si>
  <si>
    <t xml:space="preserve">《国际审计准则》</t>
  </si>
  <si>
    <t xml:space="preserve">International Bank for Reconstruction and Development </t>
  </si>
  <si>
    <t xml:space="preserve">国际复兴开发银行</t>
  </si>
  <si>
    <t xml:space="preserve">international bonds </t>
  </si>
  <si>
    <t xml:space="preserve">国际债券</t>
  </si>
  <si>
    <t xml:space="preserve">international capital market </t>
  </si>
  <si>
    <t xml:space="preserve">国际资本市场</t>
  </si>
  <si>
    <t xml:space="preserve">international consortium of bank </t>
  </si>
  <si>
    <t xml:space="preserve">international corporation </t>
  </si>
  <si>
    <t xml:space="preserve">跨国公司</t>
  </si>
  <si>
    <t xml:space="preserve">international depositary receipt </t>
  </si>
  <si>
    <t xml:space="preserve">国际证券存单</t>
  </si>
  <si>
    <t xml:space="preserve">International Development Association</t>
  </si>
  <si>
    <t xml:space="preserve">国际开发协会</t>
  </si>
  <si>
    <t xml:space="preserve">international development bank</t>
  </si>
  <si>
    <t xml:space="preserve">国际性开发银行</t>
  </si>
  <si>
    <t xml:space="preserve">international double tax </t>
  </si>
  <si>
    <t xml:space="preserve">国际双重课税</t>
  </si>
  <si>
    <t xml:space="preserve">International Federation of Accountants</t>
  </si>
  <si>
    <t xml:space="preserve">国际会计师联合会</t>
  </si>
  <si>
    <t xml:space="preserve">International Financial Corporation</t>
  </si>
  <si>
    <t xml:space="preserve">国际金融公司</t>
  </si>
  <si>
    <t xml:space="preserve">international investment </t>
  </si>
  <si>
    <t xml:space="preserve">国际投资</t>
  </si>
  <si>
    <t xml:space="preserve">internationalization of accounting </t>
  </si>
  <si>
    <t xml:space="preserve">International Monetary Fund </t>
  </si>
  <si>
    <t xml:space="preserve">国际货币基金组织</t>
  </si>
  <si>
    <t xml:space="preserve">international monetary market </t>
  </si>
  <si>
    <t xml:space="preserve">国际货币市场</t>
  </si>
  <si>
    <t xml:space="preserve">international money management </t>
  </si>
  <si>
    <t xml:space="preserve">国际货币管理</t>
  </si>
  <si>
    <t xml:space="preserve">international payment system </t>
  </si>
  <si>
    <t xml:space="preserve">国际支付制度</t>
  </si>
  <si>
    <t xml:space="preserve">international securities </t>
  </si>
  <si>
    <t xml:space="preserve">国际证券</t>
  </si>
  <si>
    <t xml:space="preserve">international settlement </t>
  </si>
  <si>
    <t xml:space="preserve">国际结算</t>
  </si>
  <si>
    <t xml:space="preserve">international tax </t>
  </si>
  <si>
    <t xml:space="preserve">国际税收</t>
  </si>
  <si>
    <t xml:space="preserve">international transaction</t>
  </si>
  <si>
    <r>
      <rPr>
        <b val="true"/>
        <sz val="10"/>
        <rFont val="Noto Sans"/>
        <family val="2"/>
      </rPr>
      <t xml:space="preserve">国际经济业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国际业务</t>
    </r>
  </si>
  <si>
    <t xml:space="preserve">international transfer price</t>
  </si>
  <si>
    <t xml:space="preserve">国际划拨价格</t>
  </si>
  <si>
    <t xml:space="preserve">Internet </t>
  </si>
  <si>
    <t xml:space="preserve">国际互联网络</t>
  </si>
  <si>
    <t xml:space="preserve">interperiod tax allocation </t>
  </si>
  <si>
    <t xml:space="preserve">所得税跨期分摊</t>
  </si>
  <si>
    <t xml:space="preserve">interpolation </t>
  </si>
  <si>
    <t xml:space="preserve">内推法</t>
  </si>
  <si>
    <t xml:space="preserve">interpretation </t>
  </si>
  <si>
    <t xml:space="preserve">说明解释</t>
  </si>
  <si>
    <t xml:space="preserve">intracompany comparison </t>
  </si>
  <si>
    <t xml:space="preserve">公司内部比较</t>
  </si>
  <si>
    <t xml:space="preserve">intrinsic value </t>
  </si>
  <si>
    <t xml:space="preserve">内涵价值</t>
  </si>
  <si>
    <t xml:space="preserve">inventory</t>
  </si>
  <si>
    <t xml:space="preserve">①存货②盘存③资产目录</t>
  </si>
  <si>
    <t xml:space="preserve">inventory accounting </t>
  </si>
  <si>
    <t xml:space="preserve">存货会计</t>
  </si>
  <si>
    <t xml:space="preserve">inventory control </t>
  </si>
  <si>
    <t xml:space="preserve">存货控制</t>
  </si>
  <si>
    <t xml:space="preserve">inventory cost </t>
  </si>
  <si>
    <t xml:space="preserve">存货成本</t>
  </si>
  <si>
    <t xml:space="preserve">inventory flow assumption </t>
  </si>
  <si>
    <t xml:space="preserve">存货流转假定</t>
  </si>
  <si>
    <t xml:space="preserve">inventory holding gain or loss </t>
  </si>
  <si>
    <t xml:space="preserve">存货置存损益</t>
  </si>
  <si>
    <t xml:space="preserve">inventory system </t>
  </si>
  <si>
    <t xml:space="preserve">盘存制度</t>
  </si>
  <si>
    <t xml:space="preserve">inventory turnover </t>
  </si>
  <si>
    <r>
      <rPr>
        <b val="true"/>
        <sz val="10"/>
        <rFont val="Noto Sans"/>
        <family val="2"/>
      </rPr>
      <t xml:space="preserve">存货周转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存货周转次数</t>
    </r>
  </si>
  <si>
    <t xml:space="preserve">inventory valuation </t>
  </si>
  <si>
    <t xml:space="preserve">存货计价</t>
  </si>
  <si>
    <t xml:space="preserve">invested capital </t>
  </si>
  <si>
    <r>
      <rPr>
        <b val="true"/>
        <sz val="10"/>
        <rFont val="Noto Sans"/>
        <family val="2"/>
      </rPr>
      <t xml:space="preserve">已投股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已投资本</t>
    </r>
  </si>
  <si>
    <t xml:space="preserve">investment </t>
  </si>
  <si>
    <t xml:space="preserve">投资</t>
  </si>
  <si>
    <t xml:space="preserve">investment adviser </t>
  </si>
  <si>
    <r>
      <rPr>
        <b val="true"/>
        <sz val="10"/>
        <rFont val="Noto Sans"/>
        <family val="2"/>
      </rPr>
      <t xml:space="preserve">投资顾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投资咨询师</t>
    </r>
  </si>
  <si>
    <t xml:space="preserve">investment allowance </t>
  </si>
  <si>
    <t xml:space="preserve">投资减免</t>
  </si>
  <si>
    <t xml:space="preserve">investment analysis</t>
  </si>
  <si>
    <t xml:space="preserve">投资分析</t>
  </si>
  <si>
    <t xml:space="preserve">investment bank </t>
  </si>
  <si>
    <t xml:space="preserve">投资银行</t>
  </si>
  <si>
    <t xml:space="preserve">investment center </t>
  </si>
  <si>
    <t xml:space="preserve">投资中心</t>
  </si>
  <si>
    <t xml:space="preserve">investment club </t>
  </si>
  <si>
    <t xml:space="preserve">投资俱乐部</t>
  </si>
  <si>
    <t xml:space="preserve">investment company </t>
  </si>
  <si>
    <t xml:space="preserve">投资公司</t>
  </si>
  <si>
    <t xml:space="preserve">investment decision</t>
  </si>
  <si>
    <t xml:space="preserve">投资决策</t>
  </si>
  <si>
    <t xml:space="preserve">investment environment</t>
  </si>
  <si>
    <t xml:space="preserve">投资环境</t>
  </si>
  <si>
    <t xml:space="preserve">investment guarantee </t>
  </si>
  <si>
    <t xml:space="preserve">投资保证</t>
  </si>
  <si>
    <t xml:space="preserve">investment management</t>
  </si>
  <si>
    <t xml:space="preserve">投资管理</t>
  </si>
  <si>
    <t xml:space="preserve">investment software </t>
  </si>
  <si>
    <t xml:space="preserve">投资软件</t>
  </si>
  <si>
    <t xml:space="preserve">investment tax credit </t>
  </si>
  <si>
    <t xml:space="preserve">投资税收抵免</t>
  </si>
  <si>
    <t xml:space="preserve">investment turnover </t>
  </si>
  <si>
    <t xml:space="preserve">投资周转率</t>
  </si>
  <si>
    <t xml:space="preserve">invisible asset </t>
  </si>
  <si>
    <t xml:space="preserve">invisible earnings </t>
  </si>
  <si>
    <t xml:space="preserve">无形收益</t>
  </si>
  <si>
    <t xml:space="preserve">invoice</t>
  </si>
  <si>
    <t xml:space="preserve">发货票</t>
  </si>
  <si>
    <t xml:space="preserve">involuntary bankruptcy </t>
  </si>
  <si>
    <t xml:space="preserve">强制性破产</t>
  </si>
  <si>
    <t xml:space="preserve">IOU </t>
  </si>
  <si>
    <r>
      <rPr>
        <b val="true"/>
        <sz val="10"/>
        <rFont val="Noto Sans"/>
        <family val="2"/>
      </rPr>
      <t xml:space="preserve">欠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借据</t>
    </r>
  </si>
  <si>
    <t xml:space="preserve">IRR </t>
  </si>
  <si>
    <t xml:space="preserve">Irregularities</t>
  </si>
  <si>
    <r>
      <rPr>
        <b val="true"/>
        <sz val="10"/>
        <rFont val="Noto Sans"/>
        <family val="2"/>
      </rPr>
      <t xml:space="preserve">不符常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不法行为</t>
    </r>
  </si>
  <si>
    <t xml:space="preserve">irrevocable letter of credit</t>
  </si>
  <si>
    <t xml:space="preserve">不可撤销信用证</t>
  </si>
  <si>
    <t xml:space="preserve">irrevocable trust </t>
  </si>
  <si>
    <t xml:space="preserve">不可撤销信托</t>
  </si>
  <si>
    <t xml:space="preserve">IRS</t>
  </si>
  <si>
    <t xml:space="preserve">issue </t>
  </si>
  <si>
    <t xml:space="preserve">发行</t>
  </si>
  <si>
    <t xml:space="preserve">issued capital stock </t>
  </si>
  <si>
    <t xml:space="preserve">已发行股份</t>
  </si>
  <si>
    <t xml:space="preserve">itemized deductions </t>
  </si>
  <si>
    <t xml:space="preserve">分项扣减额</t>
  </si>
  <si>
    <t xml:space="preserve">jobber </t>
  </si>
  <si>
    <t xml:space="preserve">股票经销商</t>
  </si>
  <si>
    <t xml:space="preserve">job-order costing </t>
  </si>
  <si>
    <t xml:space="preserve">订单成本计算法</t>
  </si>
  <si>
    <t xml:space="preserve">job-order cost sheet </t>
  </si>
  <si>
    <t xml:space="preserve">订单成本计算单</t>
  </si>
  <si>
    <t xml:space="preserve">joint account </t>
  </si>
  <si>
    <r>
      <rPr>
        <b val="true"/>
        <sz val="10"/>
        <rFont val="Noto Sans"/>
        <family val="2"/>
      </rPr>
      <t xml:space="preserve">合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联名账户</t>
    </r>
  </si>
  <si>
    <t xml:space="preserve">joint adventure </t>
  </si>
  <si>
    <r>
      <rPr>
        <b val="true"/>
        <sz val="10"/>
        <rFont val="Noto Sans"/>
        <family val="2"/>
      </rPr>
      <t xml:space="preserve">联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合资经营</t>
    </r>
  </si>
  <si>
    <t xml:space="preserve">joint audit </t>
  </si>
  <si>
    <t xml:space="preserve">联合审计</t>
  </si>
  <si>
    <t xml:space="preserve">joint cost </t>
  </si>
  <si>
    <r>
      <rPr>
        <b val="true"/>
        <sz val="10"/>
        <rFont val="Noto Sans"/>
        <family val="2"/>
      </rPr>
      <t xml:space="preserve">联合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联产品成本</t>
    </r>
  </si>
  <si>
    <t xml:space="preserve">joint liability </t>
  </si>
  <si>
    <t xml:space="preserve">连带责任</t>
  </si>
  <si>
    <t xml:space="preserve">joint product </t>
  </si>
  <si>
    <t xml:space="preserve">联产品</t>
  </si>
  <si>
    <t xml:space="preserve">joint return </t>
  </si>
  <si>
    <t xml:space="preserve">共同税单</t>
  </si>
  <si>
    <t xml:space="preserve">joint-stock company </t>
  </si>
  <si>
    <t xml:space="preserve">合股公司</t>
  </si>
  <si>
    <t xml:space="preserve">joint tenant </t>
  </si>
  <si>
    <t xml:space="preserve">财产共同所有人</t>
  </si>
  <si>
    <t xml:space="preserve">joint venture </t>
  </si>
  <si>
    <t xml:space="preserve">journal </t>
  </si>
  <si>
    <t xml:space="preserve">日记账</t>
  </si>
  <si>
    <t xml:space="preserve">journal entry </t>
  </si>
  <si>
    <t xml:space="preserve">日记账分录</t>
  </si>
  <si>
    <t xml:space="preserve">Journal of Accountancy </t>
  </si>
  <si>
    <t xml:space="preserve">《会计杂志》</t>
  </si>
  <si>
    <t xml:space="preserve">Journal of Finance </t>
  </si>
  <si>
    <t xml:space="preserve">《财务杂志》</t>
  </si>
  <si>
    <t xml:space="preserve">journal voucher </t>
  </si>
  <si>
    <r>
      <rPr>
        <b val="true"/>
        <sz val="10"/>
        <rFont val="Noto Sans"/>
        <family val="2"/>
      </rPr>
      <t xml:space="preserve">记账凭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录凭单</t>
    </r>
  </si>
  <si>
    <t xml:space="preserve">judgment</t>
  </si>
  <si>
    <t xml:space="preserve">①判断②判决</t>
  </si>
  <si>
    <t xml:space="preserve">judgment payable (or receivable) </t>
  </si>
  <si>
    <r>
      <rPr>
        <b val="true"/>
        <sz val="10"/>
        <rFont val="Noto Sans"/>
        <family val="2"/>
      </rPr>
      <t xml:space="preserve">判定应付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应收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款项</t>
    </r>
  </si>
  <si>
    <t xml:space="preserve">judgment sampling </t>
  </si>
  <si>
    <t xml:space="preserve">判断抽样法</t>
  </si>
  <si>
    <t xml:space="preserve">junior accountant </t>
  </si>
  <si>
    <r>
      <rPr>
        <b val="true"/>
        <sz val="10"/>
        <rFont val="Noto Sans"/>
        <family val="2"/>
      </rPr>
      <t xml:space="preserve">初级会计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助理会计师</t>
    </r>
  </si>
  <si>
    <t xml:space="preserve">junior bond </t>
  </si>
  <si>
    <t xml:space="preserve">非优先债券</t>
  </si>
  <si>
    <t xml:space="preserve">junior mortgage </t>
  </si>
  <si>
    <t xml:space="preserve">非优先抵押</t>
  </si>
  <si>
    <t xml:space="preserve">junior stock </t>
  </si>
  <si>
    <t xml:space="preserve">非优先股票</t>
  </si>
  <si>
    <t xml:space="preserve">kerb market </t>
  </si>
  <si>
    <t xml:space="preserve">场外证券交易市场</t>
  </si>
  <si>
    <t xml:space="preserve">key business ratios </t>
  </si>
  <si>
    <t xml:space="preserve">关键行业比率</t>
  </si>
  <si>
    <t xml:space="preserve">key executive option </t>
  </si>
  <si>
    <t xml:space="preserve">重要高级管理人员购股权</t>
  </si>
  <si>
    <t xml:space="preserve">kickback </t>
  </si>
  <si>
    <t xml:space="preserve">回扣</t>
  </si>
  <si>
    <t xml:space="preserve">kind </t>
  </si>
  <si>
    <t xml:space="preserve">实物</t>
  </si>
  <si>
    <t xml:space="preserve">kiting </t>
  </si>
  <si>
    <t xml:space="preserve">挪用补空</t>
  </si>
  <si>
    <t xml:space="preserve">know-how </t>
  </si>
  <si>
    <r>
      <rPr>
        <b val="true"/>
        <sz val="10"/>
        <rFont val="Noto Sans"/>
        <family val="2"/>
      </rPr>
      <t xml:space="preserve">先进技术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技术诀窍</t>
    </r>
  </si>
  <si>
    <t xml:space="preserve">labor </t>
  </si>
  <si>
    <t xml:space="preserve">人工</t>
  </si>
  <si>
    <t xml:space="preserve">labor cost </t>
  </si>
  <si>
    <t xml:space="preserve">人工成本</t>
  </si>
  <si>
    <t xml:space="preserve">labor cost audit </t>
  </si>
  <si>
    <t xml:space="preserve">人工成本审计</t>
  </si>
  <si>
    <t xml:space="preserve">labor efficiency variance </t>
  </si>
  <si>
    <t xml:space="preserve">人工效率差异</t>
  </si>
  <si>
    <t xml:space="preserve">labor hour method </t>
  </si>
  <si>
    <t xml:space="preserve">人工小时法</t>
  </si>
  <si>
    <t xml:space="preserve">labor intensive </t>
  </si>
  <si>
    <t xml:space="preserve">人工密集</t>
  </si>
  <si>
    <t xml:space="preserve">labor quantity variance</t>
  </si>
  <si>
    <t xml:space="preserve">人工数量差异</t>
  </si>
  <si>
    <t xml:space="preserve">labor rate variance</t>
  </si>
  <si>
    <t xml:space="preserve">人工工资率差异</t>
  </si>
  <si>
    <t xml:space="preserve">labor turnover </t>
  </si>
  <si>
    <t xml:space="preserve">工人流动率</t>
  </si>
  <si>
    <t xml:space="preserve">labor variance </t>
  </si>
  <si>
    <t xml:space="preserve">人工差异</t>
  </si>
  <si>
    <t xml:space="preserve">lagging indicator </t>
  </si>
  <si>
    <t xml:space="preserve">滞后指标</t>
  </si>
  <si>
    <t xml:space="preserve">land </t>
  </si>
  <si>
    <r>
      <rPr>
        <b val="true"/>
        <sz val="10"/>
        <rFont val="Noto Sans"/>
        <family val="2"/>
      </rPr>
      <t xml:space="preserve">土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地产</t>
    </r>
  </si>
  <si>
    <t xml:space="preserve">land improvement </t>
  </si>
  <si>
    <t xml:space="preserve">土地改造投资</t>
  </si>
  <si>
    <t xml:space="preserve">land occupancy charge </t>
  </si>
  <si>
    <t xml:space="preserve">土地使用费</t>
  </si>
  <si>
    <t xml:space="preserve">landowner,s royalty </t>
  </si>
  <si>
    <t xml:space="preserve">土地开采使用费</t>
  </si>
  <si>
    <t xml:space="preserve">lapping </t>
  </si>
  <si>
    <t xml:space="preserve">截留挪用</t>
  </si>
  <si>
    <t xml:space="preserve">lapse </t>
  </si>
  <si>
    <t xml:space="preserve">失效</t>
  </si>
  <si>
    <t xml:space="preserve">lapsed option</t>
  </si>
  <si>
    <t xml:space="preserve">失效期权</t>
  </si>
  <si>
    <t xml:space="preserve">lapsing schedule </t>
  </si>
  <si>
    <t xml:space="preserve">逐期折旧明细表</t>
  </si>
  <si>
    <t xml:space="preserve">last-in, first-out method </t>
  </si>
  <si>
    <t xml:space="preserve">后进先出法</t>
  </si>
  <si>
    <t xml:space="preserve">last invoice price</t>
  </si>
  <si>
    <t xml:space="preserve">最近进价法</t>
  </si>
  <si>
    <t xml:space="preserve">last trading day </t>
  </si>
  <si>
    <t xml:space="preserve">最后交易日</t>
  </si>
  <si>
    <t xml:space="preserve">late payment fee </t>
  </si>
  <si>
    <r>
      <rPr>
        <b val="true"/>
        <sz val="10"/>
        <rFont val="Noto Sans"/>
        <family val="2"/>
      </rPr>
      <t xml:space="preserve">延期支付罚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滞纳金</t>
    </r>
  </si>
  <si>
    <t xml:space="preserve">late presentation </t>
  </si>
  <si>
    <t xml:space="preserve">迟延交单</t>
  </si>
  <si>
    <t xml:space="preserve">laundered money </t>
  </si>
  <si>
    <r>
      <rPr>
        <b val="true"/>
        <sz val="10"/>
        <rFont val="Noto Sans"/>
        <family val="2"/>
      </rPr>
      <t xml:space="preserve">非法转移的资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隐蔽来历的资金</t>
    </r>
  </si>
  <si>
    <t xml:space="preserve">law</t>
  </si>
  <si>
    <r>
      <rPr>
        <sz val="10"/>
        <rFont val="Noto Sans"/>
        <family val="2"/>
      </rPr>
      <t xml:space="preserve">③法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规④规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则</t>
    </r>
  </si>
  <si>
    <t xml:space="preserve">lay off pay</t>
  </si>
  <si>
    <t xml:space="preserve">临时解雇费</t>
  </si>
  <si>
    <t xml:space="preserve">leading indicator</t>
  </si>
  <si>
    <t xml:space="preserve">超前经济指标</t>
  </si>
  <si>
    <t xml:space="preserve">leads and lags </t>
  </si>
  <si>
    <t xml:space="preserve">提前或拖延支付货款</t>
  </si>
  <si>
    <t xml:space="preserve">lead-time </t>
  </si>
  <si>
    <r>
      <rPr>
        <sz val="10"/>
        <rFont val="Noto Sans"/>
        <family val="2"/>
      </rPr>
      <t xml:space="preserve">①订货间隔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订货提前期②生产准备时间</t>
    </r>
  </si>
  <si>
    <t xml:space="preserve">learning curve </t>
  </si>
  <si>
    <t xml:space="preserve">学习曲线</t>
  </si>
  <si>
    <t xml:space="preserve">lease </t>
  </si>
  <si>
    <r>
      <rPr>
        <b val="true"/>
        <sz val="10"/>
        <rFont val="Noto Sans"/>
        <family val="2"/>
      </rPr>
      <t xml:space="preserve">租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租约</t>
    </r>
  </si>
  <si>
    <t xml:space="preserve">lease accounting </t>
  </si>
  <si>
    <t xml:space="preserve">租赁会计</t>
  </si>
  <si>
    <t xml:space="preserve">leasehold</t>
  </si>
  <si>
    <t xml:space="preserve">①租赁权②租赁资产</t>
  </si>
  <si>
    <t xml:space="preserve">leasehold improvement </t>
  </si>
  <si>
    <t xml:space="preserve">租赁资产改良投资</t>
  </si>
  <si>
    <t xml:space="preserve">lease-or-buy decision </t>
  </si>
  <si>
    <t xml:space="preserve">租买选择决策</t>
  </si>
  <si>
    <t xml:space="preserve">lease rental </t>
  </si>
  <si>
    <r>
      <rPr>
        <b val="true"/>
        <sz val="10"/>
        <rFont val="Noto Sans"/>
        <family val="2"/>
      </rPr>
      <t xml:space="preserve">租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租赁费</t>
    </r>
  </si>
  <si>
    <t xml:space="preserve">least and latest rule </t>
  </si>
  <si>
    <t xml:space="preserve">最少最迟规则</t>
  </si>
  <si>
    <t xml:space="preserve">least cost routing</t>
  </si>
  <si>
    <t xml:space="preserve">最小成本路径法</t>
  </si>
  <si>
    <t xml:space="preserve">ledger </t>
  </si>
  <si>
    <t xml:space="preserve">分类账</t>
  </si>
  <si>
    <t xml:space="preserve">ledger account </t>
  </si>
  <si>
    <t xml:space="preserve">分类账账户</t>
  </si>
  <si>
    <t xml:space="preserve">ledger analysis </t>
  </si>
  <si>
    <t xml:space="preserve">分类账分析</t>
  </si>
  <si>
    <t xml:space="preserve">ledger asset </t>
  </si>
  <si>
    <t xml:space="preserve">账面资产</t>
  </si>
  <si>
    <t xml:space="preserve">ledger clerk </t>
  </si>
  <si>
    <r>
      <rPr>
        <b val="true"/>
        <sz val="10"/>
        <rFont val="Noto Sans"/>
        <family val="2"/>
      </rPr>
      <t xml:space="preserve">记账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总账员</t>
    </r>
  </si>
  <si>
    <t xml:space="preserve">ledger control </t>
  </si>
  <si>
    <t xml:space="preserve">分类账控制</t>
  </si>
  <si>
    <t xml:space="preserve">ledger journal </t>
  </si>
  <si>
    <t xml:space="preserve">分类日记账</t>
  </si>
  <si>
    <t xml:space="preserve">legacy</t>
  </si>
  <si>
    <r>
      <rPr>
        <b val="true"/>
        <sz val="10"/>
        <rFont val="Noto Sans"/>
        <family val="2"/>
      </rPr>
      <t xml:space="preserve">遗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遗赠</t>
    </r>
  </si>
  <si>
    <t xml:space="preserve">legal accounting </t>
  </si>
  <si>
    <t xml:space="preserve">法规会计</t>
  </si>
  <si>
    <t xml:space="preserve">legal capital </t>
  </si>
  <si>
    <r>
      <rPr>
        <b val="true"/>
        <sz val="10"/>
        <rFont val="Noto Sans"/>
        <family val="2"/>
      </rPr>
      <t xml:space="preserve">法定资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法定股本</t>
    </r>
  </si>
  <si>
    <t xml:space="preserve">legal interest</t>
  </si>
  <si>
    <t xml:space="preserve">①法定权益②法定利息</t>
  </si>
  <si>
    <t xml:space="preserve">legal investment </t>
  </si>
  <si>
    <t xml:space="preserve">法定投资</t>
  </si>
  <si>
    <t xml:space="preserve">legal liability </t>
  </si>
  <si>
    <t xml:space="preserve">①法定负债②法律责任</t>
  </si>
  <si>
    <t xml:space="preserve">legal liquidation </t>
  </si>
  <si>
    <t xml:space="preserve">法定清算</t>
  </si>
  <si>
    <t xml:space="preserve">legal list</t>
  </si>
  <si>
    <t xml:space="preserve">法定证券投资清单</t>
  </si>
  <si>
    <t xml:space="preserve">legal obligation </t>
  </si>
  <si>
    <t xml:space="preserve">法定债务</t>
  </si>
  <si>
    <t xml:space="preserve">legal person </t>
  </si>
  <si>
    <t xml:space="preserve">法人</t>
  </si>
  <si>
    <t xml:space="preserve">legal representative </t>
  </si>
  <si>
    <t xml:space="preserve">法定代理人</t>
  </si>
  <si>
    <t xml:space="preserve">legal reserve </t>
  </si>
  <si>
    <t xml:space="preserve">法定公积金</t>
  </si>
  <si>
    <t xml:space="preserve">legal right </t>
  </si>
  <si>
    <t xml:space="preserve">法定权利</t>
  </si>
  <si>
    <t xml:space="preserve">legal tender </t>
  </si>
  <si>
    <r>
      <rPr>
        <b val="true"/>
        <sz val="10"/>
        <rFont val="Noto Sans"/>
        <family val="2"/>
      </rPr>
      <t xml:space="preserve">法定货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法币</t>
    </r>
  </si>
  <si>
    <t xml:space="preserve">legal valuation </t>
  </si>
  <si>
    <t xml:space="preserve">法定估价</t>
  </si>
  <si>
    <t xml:space="preserve">lend </t>
  </si>
  <si>
    <r>
      <rPr>
        <b val="true"/>
        <sz val="10"/>
        <rFont val="Noto Sans"/>
        <family val="2"/>
      </rPr>
      <t xml:space="preserve">贷款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放款</t>
    </r>
  </si>
  <si>
    <t xml:space="preserve">lender </t>
  </si>
  <si>
    <r>
      <rPr>
        <b val="true"/>
        <sz val="10"/>
        <rFont val="Noto Sans"/>
        <family val="2"/>
      </rPr>
      <t xml:space="preserve">贷款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贷出人</t>
    </r>
  </si>
  <si>
    <t xml:space="preserve">letter of confirmation </t>
  </si>
  <si>
    <t xml:space="preserve">询证信函</t>
  </si>
  <si>
    <t xml:space="preserve">letter of credit</t>
  </si>
  <si>
    <t xml:space="preserve">信用证</t>
  </si>
  <si>
    <t xml:space="preserve">letter of guarantee </t>
  </si>
  <si>
    <r>
      <rPr>
        <b val="true"/>
        <sz val="10"/>
        <rFont val="Noto Sans"/>
        <family val="2"/>
      </rPr>
      <t xml:space="preserve">信用保证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函</t>
    </r>
  </si>
  <si>
    <t xml:space="preserve">letter of recommendation </t>
  </si>
  <si>
    <r>
      <rPr>
        <b val="true"/>
        <sz val="10"/>
        <rFont val="Noto Sans"/>
        <family val="2"/>
      </rPr>
      <t xml:space="preserve">改进管理建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信函</t>
    </r>
  </si>
  <si>
    <t xml:space="preserve">letter of representation </t>
  </si>
  <si>
    <t xml:space="preserve">情况说明信函</t>
  </si>
  <si>
    <t xml:space="preserve">letter of trust </t>
  </si>
  <si>
    <t xml:space="preserve">信托收据</t>
  </si>
  <si>
    <t xml:space="preserve">letter transfer </t>
  </si>
  <si>
    <t xml:space="preserve">信汇</t>
  </si>
  <si>
    <t xml:space="preserve">leverage </t>
  </si>
  <si>
    <t xml:space="preserve">杠杆作用</t>
  </si>
  <si>
    <t xml:space="preserve">leverage buyout </t>
  </si>
  <si>
    <r>
      <rPr>
        <b val="true"/>
        <sz val="10"/>
        <rFont val="Noto Sans"/>
        <family val="2"/>
      </rPr>
      <t xml:space="preserve">杠杆收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举债收购</t>
    </r>
  </si>
  <si>
    <t xml:space="preserve">leveraged firm </t>
  </si>
  <si>
    <t xml:space="preserve">举债经营企业</t>
  </si>
  <si>
    <t xml:space="preserve">leveraged lease</t>
  </si>
  <si>
    <r>
      <rPr>
        <b val="true"/>
        <sz val="10"/>
        <rFont val="Noto Sans"/>
        <family val="2"/>
      </rPr>
      <t xml:space="preserve">杠杆租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举债租赁</t>
    </r>
  </si>
  <si>
    <t xml:space="preserve">leverage ratio </t>
  </si>
  <si>
    <r>
      <rPr>
        <b val="true"/>
        <sz val="10"/>
        <rFont val="Noto Sans"/>
        <family val="2"/>
      </rPr>
      <t xml:space="preserve">杠杆比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举债比率</t>
    </r>
  </si>
  <si>
    <t xml:space="preserve">levy </t>
  </si>
  <si>
    <t xml:space="preserve">征收</t>
  </si>
  <si>
    <t xml:space="preserve">L/G </t>
  </si>
  <si>
    <t xml:space="preserve">信用保证书</t>
  </si>
  <si>
    <t xml:space="preserve">liability </t>
  </si>
  <si>
    <r>
      <rPr>
        <sz val="10"/>
        <rFont val="Noto Sans"/>
        <family val="2"/>
      </rPr>
      <t xml:space="preserve">①负债②责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义务</t>
    </r>
  </si>
  <si>
    <t xml:space="preserve">liability account </t>
  </si>
  <si>
    <t xml:space="preserve">负债账户</t>
  </si>
  <si>
    <t xml:space="preserve">liability dividend </t>
  </si>
  <si>
    <t xml:space="preserve">负债股利</t>
  </si>
  <si>
    <t xml:space="preserve">liability insurance </t>
  </si>
  <si>
    <t xml:space="preserve">责任险</t>
  </si>
  <si>
    <t xml:space="preserve">liability management </t>
  </si>
  <si>
    <t xml:space="preserve">负债管理</t>
  </si>
  <si>
    <t xml:space="preserve">liability structure </t>
  </si>
  <si>
    <t xml:space="preserve">负债结构</t>
  </si>
  <si>
    <t xml:space="preserve">liability to equity ratio </t>
  </si>
  <si>
    <t xml:space="preserve">负债对产权比率</t>
  </si>
  <si>
    <t xml:space="preserve">liability to total assets ratio </t>
  </si>
  <si>
    <t xml:space="preserve">负债对资产总额比率</t>
  </si>
  <si>
    <t xml:space="preserve">license </t>
  </si>
  <si>
    <r>
      <rPr>
        <b val="true"/>
        <sz val="10"/>
        <rFont val="Noto Sans"/>
        <family val="2"/>
      </rPr>
      <t xml:space="preserve">许可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执照</t>
    </r>
  </si>
  <si>
    <t xml:space="preserve">licensed public accountant</t>
  </si>
  <si>
    <r>
      <rPr>
        <b val="true"/>
        <sz val="10"/>
        <rFont val="Noto Sans"/>
        <family val="2"/>
      </rPr>
      <t xml:space="preserve">执照会计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开业会计师</t>
    </r>
  </si>
  <si>
    <t xml:space="preserve">license fee </t>
  </si>
  <si>
    <t xml:space="preserve">专利权使用费</t>
  </si>
  <si>
    <t xml:space="preserve">lien </t>
  </si>
  <si>
    <r>
      <rPr>
        <b val="true"/>
        <sz val="10"/>
        <rFont val="Noto Sans"/>
        <family val="2"/>
      </rPr>
      <t xml:space="preserve">留置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扣押权</t>
    </r>
  </si>
  <si>
    <t xml:space="preserve">life cycle costs </t>
  </si>
  <si>
    <t xml:space="preserve">寿命周期成本</t>
  </si>
  <si>
    <t xml:space="preserve">life insurance </t>
  </si>
  <si>
    <t xml:space="preserve">人寿保险</t>
  </si>
  <si>
    <t xml:space="preserve">limited audit</t>
  </si>
  <si>
    <t xml:space="preserve">有限审计</t>
  </si>
  <si>
    <t xml:space="preserve">limited company </t>
  </si>
  <si>
    <t xml:space="preserve">有限公司</t>
  </si>
  <si>
    <t xml:space="preserve">limited liability </t>
  </si>
  <si>
    <t xml:space="preserve">有限责任</t>
  </si>
  <si>
    <t xml:space="preserve">limited partner </t>
  </si>
  <si>
    <t xml:space="preserve">有限合伙人</t>
  </si>
  <si>
    <t xml:space="preserve">limited partnership </t>
  </si>
  <si>
    <t xml:space="preserve">有限合伙</t>
  </si>
  <si>
    <t xml:space="preserve">limited review</t>
  </si>
  <si>
    <t xml:space="preserve">有限检查</t>
  </si>
  <si>
    <t xml:space="preserve">linear programming</t>
  </si>
  <si>
    <t xml:space="preserve">线性规划</t>
  </si>
  <si>
    <t xml:space="preserve">line item budget </t>
  </si>
  <si>
    <t xml:space="preserve">费用项目预算</t>
  </si>
  <si>
    <t xml:space="preserve">line of business reporting</t>
  </si>
  <si>
    <r>
      <rPr>
        <b val="true"/>
        <sz val="10"/>
        <rFont val="Noto Sans"/>
        <family val="2"/>
      </rPr>
      <t xml:space="preserve">分部报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业务部报告</t>
    </r>
  </si>
  <si>
    <t xml:space="preserve">line of credit </t>
  </si>
  <si>
    <r>
      <rPr>
        <b val="true"/>
        <sz val="10"/>
        <rFont val="Noto Sans"/>
        <family val="2"/>
      </rPr>
      <t xml:space="preserve">贷款限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贷款额度</t>
    </r>
  </si>
  <si>
    <t xml:space="preserve">liquid assets </t>
  </si>
  <si>
    <r>
      <rPr>
        <b val="true"/>
        <sz val="10"/>
        <rFont val="Noto Sans"/>
        <family val="2"/>
      </rPr>
      <t xml:space="preserve">流动性资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易变现资产</t>
    </r>
  </si>
  <si>
    <t xml:space="preserve">liquidating dividend </t>
  </si>
  <si>
    <t xml:space="preserve">清算股利</t>
  </si>
  <si>
    <t xml:space="preserve">liquidation </t>
  </si>
  <si>
    <r>
      <rPr>
        <b val="true"/>
        <sz val="10"/>
        <rFont val="Noto Sans"/>
        <family val="2"/>
      </rPr>
      <t xml:space="preserve">①清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清理②变现</t>
    </r>
  </si>
  <si>
    <t xml:space="preserve">liquidation report </t>
  </si>
  <si>
    <t xml:space="preserve">清算报告</t>
  </si>
  <si>
    <t xml:space="preserve">liquidation sale </t>
  </si>
  <si>
    <t xml:space="preserve">清算销售</t>
  </si>
  <si>
    <t xml:space="preserve">liquidation statement </t>
  </si>
  <si>
    <t xml:space="preserve">清算报表</t>
  </si>
  <si>
    <t xml:space="preserve">liquidation value</t>
  </si>
  <si>
    <t xml:space="preserve">清算价值</t>
  </si>
  <si>
    <t xml:space="preserve">liquidator </t>
  </si>
  <si>
    <r>
      <rPr>
        <b val="true"/>
        <sz val="10"/>
        <rFont val="Noto Sans"/>
        <family val="2"/>
      </rPr>
      <t xml:space="preserve">清算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清盘人</t>
    </r>
  </si>
  <si>
    <t xml:space="preserve">liquidity </t>
  </si>
  <si>
    <r>
      <rPr>
        <b val="true"/>
        <sz val="10"/>
        <rFont val="Noto Sans"/>
        <family val="2"/>
      </rPr>
      <t xml:space="preserve">流动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变现能力</t>
    </r>
  </si>
  <si>
    <t xml:space="preserve">liquidity goal </t>
  </si>
  <si>
    <r>
      <rPr>
        <b val="true"/>
        <sz val="10"/>
        <rFont val="Noto Sans"/>
        <family val="2"/>
      </rPr>
      <t xml:space="preserve">流动性目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变现能力目标</t>
    </r>
  </si>
  <si>
    <t xml:space="preserve">liquidity index </t>
  </si>
  <si>
    <t xml:space="preserve">流动性指数</t>
  </si>
  <si>
    <t xml:space="preserve">liquidity ratio </t>
  </si>
  <si>
    <t xml:space="preserve">流动性比率</t>
  </si>
  <si>
    <t xml:space="preserve">liquidity risk premium </t>
  </si>
  <si>
    <r>
      <rPr>
        <b val="true"/>
        <sz val="10"/>
        <rFont val="Noto Sans"/>
        <family val="2"/>
      </rPr>
      <t xml:space="preserve">流动性风险溢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变现能力风险溢酬</t>
    </r>
  </si>
  <si>
    <t xml:space="preserve">listed securities </t>
  </si>
  <si>
    <r>
      <rPr>
        <b val="true"/>
        <sz val="10"/>
        <rFont val="Noto Sans"/>
        <family val="2"/>
      </rPr>
      <t xml:space="preserve">上市证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交易所挂牌证券</t>
    </r>
  </si>
  <si>
    <t xml:space="preserve">listing requirement </t>
  </si>
  <si>
    <t xml:space="preserve">股票上市要求</t>
  </si>
  <si>
    <t xml:space="preserve">list price </t>
  </si>
  <si>
    <r>
      <rPr>
        <b val="true"/>
        <sz val="10"/>
        <rFont val="Noto Sans"/>
        <family val="2"/>
      </rPr>
      <t xml:space="preserve">目录价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价目表价格</t>
    </r>
  </si>
  <si>
    <t xml:space="preserve">load</t>
  </si>
  <si>
    <r>
      <rPr>
        <b val="true"/>
        <sz val="10"/>
        <rFont val="Noto Sans"/>
        <family val="2"/>
      </rPr>
      <t xml:space="preserve">负担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附加费用</t>
    </r>
  </si>
  <si>
    <t xml:space="preserve">loan </t>
  </si>
  <si>
    <t xml:space="preserve">贷款</t>
  </si>
  <si>
    <t xml:space="preserve">loan account </t>
  </si>
  <si>
    <t xml:space="preserve">贷款账户</t>
  </si>
  <si>
    <t xml:space="preserve">loan amortization</t>
  </si>
  <si>
    <t xml:space="preserve">贷款摊还</t>
  </si>
  <si>
    <t xml:space="preserve">loan application </t>
  </si>
  <si>
    <t xml:space="preserve">贷款申请书</t>
  </si>
  <si>
    <t xml:space="preserve">loan capital </t>
  </si>
  <si>
    <t xml:space="preserve">借入资本</t>
  </si>
  <si>
    <t xml:space="preserve">loan fund </t>
  </si>
  <si>
    <t xml:space="preserve">贷放基金</t>
  </si>
  <si>
    <t xml:space="preserve">loan payable </t>
  </si>
  <si>
    <t xml:space="preserve">loan shark </t>
  </si>
  <si>
    <t xml:space="preserve">高利贷者</t>
  </si>
  <si>
    <t xml:space="preserve">loan value </t>
  </si>
  <si>
    <t xml:space="preserve">抵借价值</t>
  </si>
  <si>
    <t xml:space="preserve">local currency </t>
  </si>
  <si>
    <r>
      <rPr>
        <b val="true"/>
        <sz val="10"/>
        <rFont val="Noto Sans"/>
        <family val="2"/>
      </rPr>
      <t xml:space="preserve">本地货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当地货币</t>
    </r>
  </si>
  <si>
    <t xml:space="preserve">local tax </t>
  </si>
  <si>
    <t xml:space="preserve">方税捐</t>
  </si>
  <si>
    <t xml:space="preserve">lock-box system </t>
  </si>
  <si>
    <t xml:space="preserve">加锁信箱制度</t>
  </si>
  <si>
    <t xml:space="preserve">London International Financial Futures Exchange </t>
  </si>
  <si>
    <t xml:space="preserve">伦敦国际金融期货交易所</t>
  </si>
  <si>
    <t xml:space="preserve">London Stock Exchange </t>
  </si>
  <si>
    <t xml:space="preserve">伦敦股票交易所</t>
  </si>
  <si>
    <t xml:space="preserve">lone-form auditor,s report </t>
  </si>
  <si>
    <t xml:space="preserve">长式审计报告</t>
  </si>
  <si>
    <t xml:space="preserve">long-lived asset </t>
  </si>
  <si>
    <t xml:space="preserve">长期资产</t>
  </si>
  <si>
    <t xml:space="preserve">long-range budget </t>
  </si>
  <si>
    <t xml:space="preserve">长期预算</t>
  </si>
  <si>
    <t xml:space="preserve">long-term asset </t>
  </si>
  <si>
    <t xml:space="preserve">long-term contract </t>
  </si>
  <si>
    <t xml:space="preserve">长期合同</t>
  </si>
  <si>
    <t xml:space="preserve">long-term liability </t>
  </si>
  <si>
    <t xml:space="preserve">长期负债</t>
  </si>
  <si>
    <t xml:space="preserve">loss </t>
  </si>
  <si>
    <r>
      <rPr>
        <b val="true"/>
        <sz val="10"/>
        <rFont val="Noto Sans"/>
        <family val="2"/>
      </rPr>
      <t xml:space="preserve">损失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亏损</t>
    </r>
  </si>
  <si>
    <t xml:space="preserve">loss and gain account </t>
  </si>
  <si>
    <t xml:space="preserve">loss carryback and carryforward </t>
  </si>
  <si>
    <t xml:space="preserve">亏损移前和移后扣减</t>
  </si>
  <si>
    <t xml:space="preserve">loss contingency </t>
  </si>
  <si>
    <t xml:space="preserve">loss exposure </t>
  </si>
  <si>
    <t xml:space="preserve">损失暴露程度</t>
  </si>
  <si>
    <t xml:space="preserve">loss minimization </t>
  </si>
  <si>
    <t xml:space="preserve">损失最小化</t>
  </si>
  <si>
    <t xml:space="preserve">lost discount </t>
  </si>
  <si>
    <t xml:space="preserve">损失折扣</t>
  </si>
  <si>
    <t xml:space="preserve">lot </t>
  </si>
  <si>
    <t xml:space="preserve">批别</t>
  </si>
  <si>
    <t xml:space="preserve">lottery bond </t>
  </si>
  <si>
    <t xml:space="preserve">有奖债券</t>
  </si>
  <si>
    <t xml:space="preserve">lower of cost or market </t>
  </si>
  <si>
    <t xml:space="preserve">LP </t>
  </si>
  <si>
    <t xml:space="preserve">lump-sum payment </t>
  </si>
  <si>
    <t xml:space="preserve">一次付款</t>
  </si>
  <si>
    <t xml:space="preserve">lump-sum pension </t>
  </si>
  <si>
    <t xml:space="preserve">一次总付退休金</t>
  </si>
  <si>
    <t xml:space="preserve">lump-sum price </t>
  </si>
  <si>
    <t xml:space="preserve">lump-sum purchase </t>
  </si>
  <si>
    <t xml:space="preserve">总价采购</t>
  </si>
  <si>
    <t xml:space="preserve">machine-hour method </t>
  </si>
  <si>
    <t xml:space="preserve">机器小时法</t>
  </si>
  <si>
    <t xml:space="preserve">machine-hour rate </t>
  </si>
  <si>
    <t xml:space="preserve">机器小时率</t>
  </si>
  <si>
    <t xml:space="preserve">macro-accounting </t>
  </si>
  <si>
    <t xml:space="preserve">宏观会计</t>
  </si>
  <si>
    <t xml:space="preserve">macro-benefit</t>
  </si>
  <si>
    <t xml:space="preserve">宏观效益</t>
  </si>
  <si>
    <t xml:space="preserve">macro-cost </t>
  </si>
  <si>
    <t xml:space="preserve">宏观成本</t>
  </si>
  <si>
    <t xml:space="preserve">main account </t>
  </si>
  <si>
    <t xml:space="preserve">主要账户</t>
  </si>
  <si>
    <t xml:space="preserve">main books </t>
  </si>
  <si>
    <t xml:space="preserve">主要账簿</t>
  </si>
  <si>
    <t xml:space="preserve">maintenance and repair </t>
  </si>
  <si>
    <t xml:space="preserve">维修和修理费</t>
  </si>
  <si>
    <t xml:space="preserve">maintenance of operating capacity</t>
  </si>
  <si>
    <t xml:space="preserve">营业能力维护</t>
  </si>
  <si>
    <t xml:space="preserve">maintenance of physical capital</t>
  </si>
  <si>
    <t xml:space="preserve">实物资本维护</t>
  </si>
  <si>
    <t xml:space="preserve">majority interest </t>
  </si>
  <si>
    <r>
      <rPr>
        <b val="true"/>
        <sz val="10"/>
        <rFont val="Noto Sans"/>
        <family val="2"/>
      </rPr>
      <t xml:space="preserve">多数权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多数股权</t>
    </r>
  </si>
  <si>
    <t xml:space="preserve">majority stockholders </t>
  </si>
  <si>
    <t xml:space="preserve">多数股东</t>
  </si>
  <si>
    <t xml:space="preserve">make-or-buy decision </t>
  </si>
  <si>
    <t xml:space="preserve">自制或外购决策</t>
  </si>
  <si>
    <t xml:space="preserve">make-ready time </t>
  </si>
  <si>
    <t xml:space="preserve">生产准备时间</t>
  </si>
  <si>
    <t xml:space="preserve">make-up depreciation </t>
  </si>
  <si>
    <r>
      <rPr>
        <b val="true"/>
        <sz val="10"/>
        <rFont val="Noto Sans"/>
        <family val="2"/>
      </rPr>
      <t xml:space="preserve">增补折旧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补差折旧费</t>
    </r>
  </si>
  <si>
    <t xml:space="preserve">make-up pay </t>
  </si>
  <si>
    <r>
      <rPr>
        <b val="true"/>
        <sz val="10"/>
        <rFont val="Noto Sans"/>
        <family val="2"/>
      </rPr>
      <t xml:space="preserve">增补工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补差工资</t>
    </r>
  </si>
  <si>
    <t xml:space="preserve">malpractice insurance </t>
  </si>
  <si>
    <t xml:space="preserve">职业过失保险</t>
  </si>
  <si>
    <t xml:space="preserve">managed cost </t>
  </si>
  <si>
    <t xml:space="preserve">管理成本</t>
  </si>
  <si>
    <t xml:space="preserve">management </t>
  </si>
  <si>
    <r>
      <rPr>
        <b val="true"/>
        <sz val="10"/>
        <rFont val="Noto Sans"/>
        <family val="2"/>
      </rPr>
      <t xml:space="preserve">①管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企业管理②管理人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企业管理人员</t>
    </r>
  </si>
  <si>
    <t xml:space="preserve">management accountant</t>
  </si>
  <si>
    <t xml:space="preserve">管理会计</t>
  </si>
  <si>
    <t xml:space="preserve">Management Accounting </t>
  </si>
  <si>
    <t xml:space="preserve">《管理会计》</t>
  </si>
  <si>
    <t xml:space="preserve">management account </t>
  </si>
  <si>
    <t xml:space="preserve">management advisory services</t>
  </si>
  <si>
    <t xml:space="preserve">管理咨询服务</t>
  </si>
  <si>
    <t xml:space="preserve">management audit </t>
  </si>
  <si>
    <t xml:space="preserve">管理审计</t>
  </si>
  <si>
    <t xml:space="preserve">management buy-out </t>
  </si>
  <si>
    <t xml:space="preserve">企业管理人员收购股权</t>
  </si>
  <si>
    <t xml:space="preserve">management by objectives</t>
  </si>
  <si>
    <t xml:space="preserve">目标管理</t>
  </si>
  <si>
    <t xml:space="preserve">management control </t>
  </si>
  <si>
    <t xml:space="preserve">行政管理控制</t>
  </si>
  <si>
    <t xml:space="preserve">management fraud </t>
  </si>
  <si>
    <t xml:space="preserve">管理人员舞弊</t>
  </si>
  <si>
    <t xml:space="preserve">management game </t>
  </si>
  <si>
    <t xml:space="preserve">管理对策</t>
  </si>
  <si>
    <t xml:space="preserve">management information system </t>
  </si>
  <si>
    <t xml:space="preserve">管理信息系统</t>
  </si>
  <si>
    <t xml:space="preserve">management letter </t>
  </si>
  <si>
    <t xml:space="preserve">致企业管理人员信函</t>
  </si>
  <si>
    <t xml:space="preserve">management override </t>
  </si>
  <si>
    <r>
      <rPr>
        <b val="true"/>
        <sz val="10"/>
        <rFont val="Noto Sans"/>
        <family val="2"/>
      </rPr>
      <t xml:space="preserve">管理人员越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管理人员滥用职权</t>
    </r>
  </si>
  <si>
    <t xml:space="preserve">management,s discussion and analysis of earnings </t>
  </si>
  <si>
    <t xml:space="preserve">企业管理人员对收益的阐述和分析</t>
  </si>
  <si>
    <t xml:space="preserve">management,s illegal act </t>
  </si>
  <si>
    <t xml:space="preserve">企业管理人员违法行为</t>
  </si>
  <si>
    <t xml:space="preserve">manager </t>
  </si>
  <si>
    <t xml:space="preserve">经理</t>
  </si>
  <si>
    <t xml:space="preserve">managerial accounting </t>
  </si>
  <si>
    <t xml:space="preserve">managerial finance </t>
  </si>
  <si>
    <t xml:space="preserve">管理财务</t>
  </si>
  <si>
    <t xml:space="preserve">manager,s share </t>
  </si>
  <si>
    <t xml:space="preserve">经理人员股份</t>
  </si>
  <si>
    <t xml:space="preserve">managing director </t>
  </si>
  <si>
    <t xml:space="preserve">常务董事</t>
  </si>
  <si>
    <t xml:space="preserve">managing trustee </t>
  </si>
  <si>
    <t xml:space="preserve">管理受托人</t>
  </si>
  <si>
    <t xml:space="preserve">manipulation of accounts </t>
  </si>
  <si>
    <t xml:space="preserve">manufactory </t>
  </si>
  <si>
    <r>
      <rPr>
        <b val="true"/>
        <sz val="10"/>
        <rFont val="Noto Sans"/>
        <family val="2"/>
      </rPr>
      <t xml:space="preserve">制造厂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工厂</t>
    </r>
  </si>
  <si>
    <t xml:space="preserve">manufacturing account </t>
  </si>
  <si>
    <r>
      <rPr>
        <b val="true"/>
        <sz val="10"/>
        <rFont val="Noto Sans"/>
        <family val="2"/>
      </rPr>
      <t xml:space="preserve">生产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制造账户</t>
    </r>
  </si>
  <si>
    <t xml:space="preserve">manufacturing cost </t>
  </si>
  <si>
    <t xml:space="preserve">制造成本</t>
  </si>
  <si>
    <t xml:space="preserve">manufacturing expense </t>
  </si>
  <si>
    <t xml:space="preserve">制造费用</t>
  </si>
  <si>
    <t xml:space="preserve">manufacturing overhead </t>
  </si>
  <si>
    <t xml:space="preserve">制造间接费用</t>
  </si>
  <si>
    <t xml:space="preserve">manufacturing statement </t>
  </si>
  <si>
    <r>
      <rPr>
        <b val="true"/>
        <sz val="10"/>
        <rFont val="Noto Sans"/>
        <family val="2"/>
      </rPr>
      <t xml:space="preserve">生产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制造成本表</t>
    </r>
  </si>
  <si>
    <t xml:space="preserve">margin</t>
  </si>
  <si>
    <r>
      <rPr>
        <b val="true"/>
        <sz val="10"/>
        <rFont val="Noto Sans"/>
        <family val="2"/>
      </rPr>
      <t xml:space="preserve">①毛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毛利率②保证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押金</t>
    </r>
  </si>
  <si>
    <t xml:space="preserve">marginal analysis </t>
  </si>
  <si>
    <t xml:space="preserve">边际分析</t>
  </si>
  <si>
    <t xml:space="preserve">marginal cost </t>
  </si>
  <si>
    <t xml:space="preserve">边际成本</t>
  </si>
  <si>
    <t xml:space="preserve">marginal costing </t>
  </si>
  <si>
    <t xml:space="preserve">边际成本计算法</t>
  </si>
  <si>
    <t xml:space="preserve">marginal cost of capital</t>
  </si>
  <si>
    <t xml:space="preserve">边际资本成本</t>
  </si>
  <si>
    <t xml:space="preserve">marginal cost pricing </t>
  </si>
  <si>
    <t xml:space="preserve">边际成本计价法</t>
  </si>
  <si>
    <t xml:space="preserve">marginal income </t>
  </si>
  <si>
    <t xml:space="preserve">边际收益</t>
  </si>
  <si>
    <t xml:space="preserve">marginal income ratio </t>
  </si>
  <si>
    <t xml:space="preserve">边际收益率</t>
  </si>
  <si>
    <t xml:space="preserve">marginal revenue </t>
  </si>
  <si>
    <t xml:space="preserve">边际收入</t>
  </si>
  <si>
    <t xml:space="preserve">marginal revenue equals marginal cost</t>
  </si>
  <si>
    <t xml:space="preserve">边际收入等于边际成本</t>
  </si>
  <si>
    <t xml:space="preserve">margin of safety</t>
  </si>
  <si>
    <r>
      <rPr>
        <b val="true"/>
        <sz val="10"/>
        <rFont val="Noto Sans"/>
        <family val="2"/>
      </rPr>
      <t xml:space="preserve">安全幅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安全边际</t>
    </r>
  </si>
  <si>
    <t xml:space="preserve">markdown </t>
  </si>
  <si>
    <r>
      <rPr>
        <b val="true"/>
        <sz val="10"/>
        <rFont val="Noto Sans"/>
        <family val="2"/>
      </rPr>
      <t xml:space="preserve">减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标低价格</t>
    </r>
  </si>
  <si>
    <t xml:space="preserve">market</t>
  </si>
  <si>
    <r>
      <rPr>
        <b val="true"/>
        <sz val="10"/>
        <rFont val="Noto Sans"/>
        <family val="2"/>
      </rPr>
      <t xml:space="preserve">①市场②商品交易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证券交易所③行情</t>
    </r>
  </si>
  <si>
    <t xml:space="preserve">marketability</t>
  </si>
  <si>
    <r>
      <rPr>
        <b val="true"/>
        <sz val="10"/>
        <rFont val="Noto Sans"/>
        <family val="2"/>
      </rPr>
      <t xml:space="preserve">变现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适销性</t>
    </r>
  </si>
  <si>
    <t xml:space="preserve">marketability security </t>
  </si>
  <si>
    <r>
      <rPr>
        <b val="true"/>
        <sz val="10"/>
        <rFont val="Noto Sans"/>
        <family val="2"/>
      </rPr>
      <t xml:space="preserve">适销证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有价证券</t>
    </r>
  </si>
  <si>
    <t xml:space="preserve">marketability security management </t>
  </si>
  <si>
    <t xml:space="preserve">有价证券管理</t>
  </si>
  <si>
    <t xml:space="preserve">market-based price</t>
  </si>
  <si>
    <t xml:space="preserve">以市价为基础的价格</t>
  </si>
  <si>
    <t xml:space="preserve">market economy </t>
  </si>
  <si>
    <t xml:space="preserve">市场经济</t>
  </si>
  <si>
    <t xml:space="preserve">market index of stock prices </t>
  </si>
  <si>
    <t xml:space="preserve">股票价格指数</t>
  </si>
  <si>
    <t xml:space="preserve">marketing expense </t>
  </si>
  <si>
    <t xml:space="preserve">销售费用</t>
  </si>
  <si>
    <t xml:space="preserve">market price </t>
  </si>
  <si>
    <r>
      <rPr>
        <b val="true"/>
        <sz val="10"/>
        <rFont val="Noto Sans"/>
        <family val="2"/>
      </rPr>
      <t xml:space="preserve">①市场价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市价②交易所牌价</t>
    </r>
  </si>
  <si>
    <t xml:space="preserve">market rate of exchange </t>
  </si>
  <si>
    <t xml:space="preserve">市场汇率</t>
  </si>
  <si>
    <t xml:space="preserve">market rate of interest </t>
  </si>
  <si>
    <t xml:space="preserve">市场利率</t>
  </si>
  <si>
    <t xml:space="preserve">market risk </t>
  </si>
  <si>
    <t xml:space="preserve">市场风险</t>
  </si>
  <si>
    <t xml:space="preserve">market share </t>
  </si>
  <si>
    <r>
      <rPr>
        <b val="true"/>
        <sz val="10"/>
        <rFont val="Noto Sans"/>
        <family val="2"/>
      </rPr>
      <t xml:space="preserve">市场份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市场占有率</t>
    </r>
  </si>
  <si>
    <t xml:space="preserve">market value </t>
  </si>
  <si>
    <t xml:space="preserve">市场价值</t>
  </si>
  <si>
    <t xml:space="preserve">market value method </t>
  </si>
  <si>
    <r>
      <rPr>
        <b val="true"/>
        <sz val="10"/>
        <rFont val="Noto Sans"/>
        <family val="2"/>
      </rPr>
      <t xml:space="preserve">市场价值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市价法</t>
    </r>
  </si>
  <si>
    <t xml:space="preserve">markup</t>
  </si>
  <si>
    <t xml:space="preserve">①加价②成本加成</t>
  </si>
  <si>
    <t xml:space="preserve">marshalling of assets</t>
  </si>
  <si>
    <t xml:space="preserve">资产清偿序列</t>
  </si>
  <si>
    <t xml:space="preserve">master budget </t>
  </si>
  <si>
    <r>
      <rPr>
        <b val="true"/>
        <sz val="10"/>
        <rFont val="Noto Sans"/>
        <family val="2"/>
      </rPr>
      <t xml:space="preserve">主预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总预算</t>
    </r>
  </si>
  <si>
    <t xml:space="preserve">master of business administration </t>
  </si>
  <si>
    <t xml:space="preserve">企业管理硕士学位</t>
  </si>
  <si>
    <t xml:space="preserve">matching principle </t>
  </si>
  <si>
    <r>
      <rPr>
        <b val="true"/>
        <sz val="10"/>
        <rFont val="Noto Sans"/>
        <family val="2"/>
      </rPr>
      <t xml:space="preserve">配合原则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配比原则</t>
    </r>
  </si>
  <si>
    <t xml:space="preserve">material</t>
  </si>
  <si>
    <r>
      <rPr>
        <sz val="10"/>
        <rFont val="Noto Sans"/>
        <family val="2"/>
      </rPr>
      <t xml:space="preserve">①原材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料②重要的</t>
    </r>
  </si>
  <si>
    <t xml:space="preserve">material cost </t>
  </si>
  <si>
    <t xml:space="preserve">材料成本</t>
  </si>
  <si>
    <t xml:space="preserve">material cost variance </t>
  </si>
  <si>
    <t xml:space="preserve">材料成本差异</t>
  </si>
  <si>
    <t xml:space="preserve">material inventory </t>
  </si>
  <si>
    <t xml:space="preserve">材料存货</t>
  </si>
  <si>
    <t xml:space="preserve">materiality principle </t>
  </si>
  <si>
    <t xml:space="preserve">重要性原则</t>
  </si>
  <si>
    <t xml:space="preserve">material management </t>
  </si>
  <si>
    <t xml:space="preserve">材料管理</t>
  </si>
  <si>
    <t xml:space="preserve">material price variance </t>
  </si>
  <si>
    <t xml:space="preserve">材料价格差异</t>
  </si>
  <si>
    <t xml:space="preserve">material quantity variance</t>
  </si>
  <si>
    <t xml:space="preserve">材料用量差异</t>
  </si>
  <si>
    <t xml:space="preserve">material requirement planning </t>
  </si>
  <si>
    <t xml:space="preserve">材料需要量计划</t>
  </si>
  <si>
    <t xml:space="preserve">material requisition </t>
  </si>
  <si>
    <t xml:space="preserve">领料单</t>
  </si>
  <si>
    <t xml:space="preserve">material subsidiary ledger</t>
  </si>
  <si>
    <t xml:space="preserve">材料辅助分类账</t>
  </si>
  <si>
    <t xml:space="preserve">mathematical model </t>
  </si>
  <si>
    <t xml:space="preserve">数学模型</t>
  </si>
  <si>
    <t xml:space="preserve">maturity date </t>
  </si>
  <si>
    <t xml:space="preserve">maturity value </t>
  </si>
  <si>
    <t xml:space="preserve">到期值</t>
  </si>
  <si>
    <t xml:space="preserve">maturity yield </t>
  </si>
  <si>
    <t xml:space="preserve">到期收益率</t>
  </si>
  <si>
    <t xml:space="preserve">maximization of profit </t>
  </si>
  <si>
    <t xml:space="preserve">利润最大化</t>
  </si>
  <si>
    <t xml:space="preserve">maximization of wealth </t>
  </si>
  <si>
    <t xml:space="preserve">财富的最大化</t>
  </si>
  <si>
    <t xml:space="preserve">measurement </t>
  </si>
  <si>
    <t xml:space="preserve">计量</t>
  </si>
  <si>
    <t xml:space="preserve">measurement of income </t>
  </si>
  <si>
    <t xml:space="preserve">收益计量</t>
  </si>
  <si>
    <t xml:space="preserve">medium of payment </t>
  </si>
  <si>
    <t xml:space="preserve">支付媒介</t>
  </si>
  <si>
    <t xml:space="preserve">meeting of creditors </t>
  </si>
  <si>
    <t xml:space="preserve">债权人会议</t>
  </si>
  <si>
    <t xml:space="preserve">meeting of stockholders </t>
  </si>
  <si>
    <t xml:space="preserve">member</t>
  </si>
  <si>
    <t xml:space="preserve">①会员②股东</t>
  </si>
  <si>
    <t xml:space="preserve">member,s voluntary winding up </t>
  </si>
  <si>
    <t xml:space="preserve">股东自愿清算</t>
  </si>
  <si>
    <t xml:space="preserve">memorandum account </t>
  </si>
  <si>
    <r>
      <rPr>
        <b val="true"/>
        <sz val="10"/>
        <rFont val="Noto Sans"/>
        <family val="2"/>
      </rPr>
      <t xml:space="preserve">备忘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备查账户</t>
    </r>
  </si>
  <si>
    <t xml:space="preserve">memorandum entry </t>
  </si>
  <si>
    <t xml:space="preserve">备忘分录</t>
  </si>
  <si>
    <t xml:space="preserve">memorandum of association </t>
  </si>
  <si>
    <t xml:space="preserve">memory </t>
  </si>
  <si>
    <t xml:space="preserve">存储器</t>
  </si>
  <si>
    <t xml:space="preserve">merchandise account </t>
  </si>
  <si>
    <t xml:space="preserve">商品账户</t>
  </si>
  <si>
    <t xml:space="preserve">merchandise inventory </t>
  </si>
  <si>
    <t xml:space="preserve">商品存货</t>
  </si>
  <si>
    <t xml:space="preserve">merchant bank </t>
  </si>
  <si>
    <r>
      <rPr>
        <b val="true"/>
        <sz val="10"/>
        <rFont val="Noto Sans"/>
        <family val="2"/>
      </rPr>
      <t xml:space="preserve">商业银行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投资银行</t>
    </r>
  </si>
  <si>
    <t xml:space="preserve">merger </t>
  </si>
  <si>
    <r>
      <rPr>
        <b val="true"/>
        <sz val="10"/>
        <rFont val="Noto Sans"/>
        <family val="2"/>
      </rPr>
      <t xml:space="preserve">吸收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兼并</t>
    </r>
  </si>
  <si>
    <t xml:space="preserve">merger accounting </t>
  </si>
  <si>
    <t xml:space="preserve">兼并会计</t>
  </si>
  <si>
    <t xml:space="preserve">merger arbitrage </t>
  </si>
  <si>
    <t xml:space="preserve">兼并套利</t>
  </si>
  <si>
    <t xml:space="preserve">Metcalf Report </t>
  </si>
  <si>
    <t xml:space="preserve">《梅特卡夫报告》</t>
  </si>
  <si>
    <t xml:space="preserve">micro-accounting </t>
  </si>
  <si>
    <t xml:space="preserve">微观会计</t>
  </si>
  <si>
    <t xml:space="preserve">microcomputer </t>
  </si>
  <si>
    <t xml:space="preserve">微型电子计算机</t>
  </si>
  <si>
    <t xml:space="preserve">microprocessor </t>
  </si>
  <si>
    <t xml:space="preserve">微处理机</t>
  </si>
  <si>
    <t xml:space="preserve">minicomputer </t>
  </si>
  <si>
    <t xml:space="preserve">小型电子计算机</t>
  </si>
  <si>
    <t xml:space="preserve">minimization of cost </t>
  </si>
  <si>
    <t xml:space="preserve">成本最小化</t>
  </si>
  <si>
    <t xml:space="preserve">minimum cash balance </t>
  </si>
  <si>
    <t xml:space="preserve">最低现金余额</t>
  </si>
  <si>
    <t xml:space="preserve">minimum charge </t>
  </si>
  <si>
    <t xml:space="preserve">最低费用</t>
  </si>
  <si>
    <t xml:space="preserve">minimum economic size </t>
  </si>
  <si>
    <t xml:space="preserve">最小经济规模</t>
  </si>
  <si>
    <t xml:space="preserve">minimum required rate of return </t>
  </si>
  <si>
    <t xml:space="preserve">最低期望收益率</t>
  </si>
  <si>
    <t xml:space="preserve">minimum stock </t>
  </si>
  <si>
    <t xml:space="preserve">最低库存</t>
  </si>
  <si>
    <t xml:space="preserve">minimum tax </t>
  </si>
  <si>
    <t xml:space="preserve">最小税额</t>
  </si>
  <si>
    <t xml:space="preserve">minimum wage </t>
  </si>
  <si>
    <t xml:space="preserve">最低工资</t>
  </si>
  <si>
    <t xml:space="preserve">minority interest </t>
  </si>
  <si>
    <t xml:space="preserve">少数股权</t>
  </si>
  <si>
    <t xml:space="preserve">minority stockholders </t>
  </si>
  <si>
    <t xml:space="preserve">少数股权股东</t>
  </si>
  <si>
    <t xml:space="preserve">minute book </t>
  </si>
  <si>
    <t xml:space="preserve">会议记录簿</t>
  </si>
  <si>
    <t xml:space="preserve">misappropriation </t>
  </si>
  <si>
    <t xml:space="preserve">miscalculation </t>
  </si>
  <si>
    <t xml:space="preserve">误算</t>
  </si>
  <si>
    <t xml:space="preserve">miscellaneous expense </t>
  </si>
  <si>
    <t xml:space="preserve">杂项费用</t>
  </si>
  <si>
    <t xml:space="preserve">miscellaneous revenue </t>
  </si>
  <si>
    <t xml:space="preserve">杂项收入</t>
  </si>
  <si>
    <t xml:space="preserve">misleading </t>
  </si>
  <si>
    <t xml:space="preserve">导致误解</t>
  </si>
  <si>
    <t xml:space="preserve">misrepresentation</t>
  </si>
  <si>
    <r>
      <rPr>
        <b val="true"/>
        <sz val="10"/>
        <rFont val="Noto Sans"/>
        <family val="2"/>
      </rPr>
      <t xml:space="preserve">虚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虚列</t>
    </r>
  </si>
  <si>
    <t xml:space="preserve">mixed cost </t>
  </si>
  <si>
    <t xml:space="preserve">混合成本</t>
  </si>
  <si>
    <t xml:space="preserve">mixed variance </t>
  </si>
  <si>
    <t xml:space="preserve">混合差异</t>
  </si>
  <si>
    <t xml:space="preserve">M/O</t>
  </si>
  <si>
    <t xml:space="preserve">modern accounting </t>
  </si>
  <si>
    <r>
      <rPr>
        <b val="true"/>
        <sz val="10"/>
        <rFont val="Noto Sans"/>
        <family val="2"/>
      </rPr>
      <t xml:space="preserve">现代会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现代会计学</t>
    </r>
  </si>
  <si>
    <t xml:space="preserve">modern financial management </t>
  </si>
  <si>
    <t xml:space="preserve">现代财务管理</t>
  </si>
  <si>
    <t xml:space="preserve">modern portfolio theory </t>
  </si>
  <si>
    <t xml:space="preserve">现代证券组合投资理论</t>
  </si>
  <si>
    <t xml:space="preserve">monetary asset </t>
  </si>
  <si>
    <t xml:space="preserve">货币性资产</t>
  </si>
  <si>
    <t xml:space="preserve">monetary gain or loss </t>
  </si>
  <si>
    <t xml:space="preserve">货币性损益</t>
  </si>
  <si>
    <t xml:space="preserve">monetary items </t>
  </si>
  <si>
    <t xml:space="preserve">货币性项目</t>
  </si>
  <si>
    <t xml:space="preserve">monetary liability </t>
  </si>
  <si>
    <t xml:space="preserve">货币性负债</t>
  </si>
  <si>
    <t xml:space="preserve">monetary unit </t>
  </si>
  <si>
    <t xml:space="preserve">货币单位</t>
  </si>
  <si>
    <t xml:space="preserve">money</t>
  </si>
  <si>
    <t xml:space="preserve">①货币②现金</t>
  </si>
  <si>
    <t xml:space="preserve">money capital </t>
  </si>
  <si>
    <t xml:space="preserve">货币资本</t>
  </si>
  <si>
    <t xml:space="preserve">money capital maintenance concept</t>
  </si>
  <si>
    <t xml:space="preserve">货币资本维护概念</t>
  </si>
  <si>
    <t xml:space="preserve">money income </t>
  </si>
  <si>
    <t xml:space="preserve">①货币收入②货币收益</t>
  </si>
  <si>
    <t xml:space="preserve">money laundering </t>
  </si>
  <si>
    <r>
      <rPr>
        <b val="true"/>
        <sz val="10"/>
        <rFont val="Noto Sans"/>
        <family val="2"/>
      </rPr>
      <t xml:space="preserve">洗黑钱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洗钱</t>
    </r>
  </si>
  <si>
    <t xml:space="preserve">money market </t>
  </si>
  <si>
    <r>
      <rPr>
        <b val="true"/>
        <sz val="10"/>
        <rFont val="Noto Sans"/>
        <family val="2"/>
      </rPr>
      <t xml:space="preserve">货币市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金融市场</t>
    </r>
  </si>
  <si>
    <t xml:space="preserve">money measurement postulate</t>
  </si>
  <si>
    <t xml:space="preserve">货币计量假设</t>
  </si>
  <si>
    <t xml:space="preserve">money order </t>
  </si>
  <si>
    <t xml:space="preserve">money wage </t>
  </si>
  <si>
    <t xml:space="preserve">货币工资</t>
  </si>
  <si>
    <t xml:space="preserve">Moody,s Investors Service, Inc. </t>
  </si>
  <si>
    <t xml:space="preserve">穆迪投资服务公司</t>
  </si>
  <si>
    <t xml:space="preserve">mortgage </t>
  </si>
  <si>
    <t xml:space="preserve">mortgage bond </t>
  </si>
  <si>
    <t xml:space="preserve">抵押债券</t>
  </si>
  <si>
    <t xml:space="preserve">mortgagee</t>
  </si>
  <si>
    <t xml:space="preserve">受押人</t>
  </si>
  <si>
    <t xml:space="preserve">mortgage loan</t>
  </si>
  <si>
    <t xml:space="preserve">抵押贷款</t>
  </si>
  <si>
    <t xml:space="preserve">mortgage market </t>
  </si>
  <si>
    <t xml:space="preserve">抵押品市场</t>
  </si>
  <si>
    <t xml:space="preserve">mortgage payable </t>
  </si>
  <si>
    <t xml:space="preserve">应付抵押账款</t>
  </si>
  <si>
    <t xml:space="preserve">mortgagor</t>
  </si>
  <si>
    <t xml:space="preserve">抵押人</t>
  </si>
  <si>
    <t xml:space="preserve">moving average inventory method</t>
  </si>
  <si>
    <t xml:space="preserve">移动平均存货法</t>
  </si>
  <si>
    <t xml:space="preserve">multi-column journal </t>
  </si>
  <si>
    <t xml:space="preserve">多栏日记账</t>
  </si>
  <si>
    <t xml:space="preserve">multi-currency loan </t>
  </si>
  <si>
    <t xml:space="preserve">多种货币贷款</t>
  </si>
  <si>
    <t xml:space="preserve">multi-industry company </t>
  </si>
  <si>
    <t xml:space="preserve">多行业公司</t>
  </si>
  <si>
    <t xml:space="preserve">multinational accounting firm </t>
  </si>
  <si>
    <t xml:space="preserve">跨国会计师事务所</t>
  </si>
  <si>
    <t xml:space="preserve">multinational corporation (company) </t>
  </si>
  <si>
    <r>
      <rPr>
        <b val="true"/>
        <sz val="10"/>
        <rFont val="Noto Sans"/>
        <family val="2"/>
      </rPr>
      <t xml:space="preserve">多国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跨国公司</t>
    </r>
  </si>
  <si>
    <t xml:space="preserve">multinational corporation accounting </t>
  </si>
  <si>
    <r>
      <rPr>
        <b val="true"/>
        <sz val="10"/>
        <rFont val="Noto Sans"/>
        <family val="2"/>
      </rPr>
      <t xml:space="preserve">多国公司会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跨国公司会计</t>
    </r>
  </si>
  <si>
    <t xml:space="preserve">multinational corporation finance </t>
  </si>
  <si>
    <t xml:space="preserve">跨国公司财务</t>
  </si>
  <si>
    <t xml:space="preserve">multinational financing </t>
  </si>
  <si>
    <r>
      <rPr>
        <b val="true"/>
        <sz val="10"/>
        <rFont val="Noto Sans"/>
        <family val="2"/>
      </rPr>
      <t xml:space="preserve">跨国筹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跨国融资</t>
    </r>
  </si>
  <si>
    <t xml:space="preserve">multiple capital structure </t>
  </si>
  <si>
    <t xml:space="preserve">多重资本结构</t>
  </si>
  <si>
    <t xml:space="preserve">multiple discriminant analysis </t>
  </si>
  <si>
    <t xml:space="preserve">多变量判别分析法</t>
  </si>
  <si>
    <t xml:space="preserve">multiple overhead rate </t>
  </si>
  <si>
    <t xml:space="preserve">多重间接费用分配率</t>
  </si>
  <si>
    <t xml:space="preserve">multiple-step income statement </t>
  </si>
  <si>
    <t xml:space="preserve">多步式损益表</t>
  </si>
  <si>
    <t xml:space="preserve">municipal bond</t>
  </si>
  <si>
    <t xml:space="preserve">市政公债</t>
  </si>
  <si>
    <t xml:space="preserve">mutual fund </t>
  </si>
  <si>
    <r>
      <rPr>
        <b val="true"/>
        <sz val="10"/>
        <rFont val="Noto Sans"/>
        <family val="2"/>
      </rPr>
      <t xml:space="preserve">互助基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互助基金投资公司</t>
    </r>
  </si>
  <si>
    <t xml:space="preserve">mutual holding </t>
  </si>
  <si>
    <t xml:space="preserve">相互控股</t>
  </si>
  <si>
    <t xml:space="preserve">mutually exclusive projects </t>
  </si>
  <si>
    <t xml:space="preserve">相互排斥的投资项目</t>
  </si>
  <si>
    <t xml:space="preserve">MV </t>
  </si>
  <si>
    <t xml:space="preserve">naive investor </t>
  </si>
  <si>
    <t xml:space="preserve">幼稚的投资人</t>
  </si>
  <si>
    <t xml:space="preserve">narrative form</t>
  </si>
  <si>
    <r>
      <rPr>
        <b val="true"/>
        <sz val="10"/>
        <rFont val="Noto Sans"/>
        <family val="2"/>
      </rPr>
      <t xml:space="preserve">叙述式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文字叙述式</t>
    </r>
  </si>
  <si>
    <t xml:space="preserve">National Association of Accountants </t>
  </si>
  <si>
    <t xml:space="preserve">全国会计师协会</t>
  </si>
  <si>
    <t xml:space="preserve">National Association of Securities Dealers </t>
  </si>
  <si>
    <t xml:space="preserve">全国证券商协会</t>
  </si>
  <si>
    <t xml:space="preserve">National Audit Office </t>
  </si>
  <si>
    <t xml:space="preserve">国家审计署</t>
  </si>
  <si>
    <t xml:space="preserve">National Automated Accounting Research System </t>
  </si>
  <si>
    <t xml:space="preserve">全国自动化会计研究系统</t>
  </si>
  <si>
    <t xml:space="preserve">national bank </t>
  </si>
  <si>
    <r>
      <rPr>
        <b val="true"/>
        <sz val="10"/>
        <rFont val="Noto Sans"/>
        <family val="2"/>
      </rPr>
      <t xml:space="preserve">国民银行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联邦注册银行</t>
    </r>
  </si>
  <si>
    <t xml:space="preserve">national income accounting </t>
  </si>
  <si>
    <t xml:space="preserve">国民收入会计</t>
  </si>
  <si>
    <t xml:space="preserve">natural business year </t>
  </si>
  <si>
    <t xml:space="preserve">自然营业年度</t>
  </si>
  <si>
    <t xml:space="preserve">natural classification </t>
  </si>
  <si>
    <t xml:space="preserve">按性质分类</t>
  </si>
  <si>
    <t xml:space="preserve">natural resources </t>
  </si>
  <si>
    <t xml:space="preserve">自然资源</t>
  </si>
  <si>
    <t xml:space="preserve">near cash asset</t>
  </si>
  <si>
    <r>
      <rPr>
        <b val="true"/>
        <sz val="10"/>
        <rFont val="Noto Sans"/>
        <family val="2"/>
      </rPr>
      <t xml:space="preserve">类现金资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准现金资产</t>
    </r>
  </si>
  <si>
    <t xml:space="preserve">negative assurance</t>
  </si>
  <si>
    <t xml:space="preserve">反面保证</t>
  </si>
  <si>
    <t xml:space="preserve">negative confirmation </t>
  </si>
  <si>
    <r>
      <rPr>
        <b val="true"/>
        <sz val="10"/>
        <rFont val="Noto Sans"/>
        <family val="2"/>
      </rPr>
      <t xml:space="preserve">反面询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反面查证</t>
    </r>
  </si>
  <si>
    <t xml:space="preserve">negative goodwill </t>
  </si>
  <si>
    <t xml:space="preserve">负商誉</t>
  </si>
  <si>
    <t xml:space="preserve">negative interest </t>
  </si>
  <si>
    <t xml:space="preserve">负利息</t>
  </si>
  <si>
    <t xml:space="preserve">negative investment </t>
  </si>
  <si>
    <r>
      <rPr>
        <b val="true"/>
        <sz val="10"/>
        <rFont val="Noto Sans"/>
        <family val="2"/>
      </rPr>
      <t xml:space="preserve">负投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投资缩减</t>
    </r>
  </si>
  <si>
    <t xml:space="preserve">negative leverage </t>
  </si>
  <si>
    <t xml:space="preserve">负杠杆作用</t>
  </si>
  <si>
    <t xml:space="preserve">negligence </t>
  </si>
  <si>
    <r>
      <rPr>
        <b val="true"/>
        <sz val="10"/>
        <rFont val="Noto Sans"/>
        <family val="2"/>
      </rPr>
      <t xml:space="preserve">疏忽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过失</t>
    </r>
  </si>
  <si>
    <t xml:space="preserve">negotiability </t>
  </si>
  <si>
    <r>
      <rPr>
        <b val="true"/>
        <sz val="10"/>
        <rFont val="Noto Sans"/>
        <family val="2"/>
      </rPr>
      <t xml:space="preserve">流通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可转让性</t>
    </r>
  </si>
  <si>
    <t xml:space="preserve">negotiable instrument </t>
  </si>
  <si>
    <r>
      <rPr>
        <b val="true"/>
        <sz val="10"/>
        <rFont val="Noto Sans"/>
        <family val="2"/>
      </rPr>
      <t xml:space="preserve">流通票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可转让票据</t>
    </r>
  </si>
  <si>
    <t xml:space="preserve">negotiation </t>
  </si>
  <si>
    <r>
      <rPr>
        <sz val="10"/>
        <rFont val="Noto Sans"/>
        <family val="2"/>
      </rPr>
      <t xml:space="preserve">①转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议付②协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协议</t>
    </r>
  </si>
  <si>
    <t xml:space="preserve">net </t>
  </si>
  <si>
    <t xml:space="preserve">净额</t>
  </si>
  <si>
    <t xml:space="preserve">net book value</t>
  </si>
  <si>
    <t xml:space="preserve">账面净值</t>
  </si>
  <si>
    <t xml:space="preserve">net cash flow </t>
  </si>
  <si>
    <t xml:space="preserve">净现金流量</t>
  </si>
  <si>
    <t xml:space="preserve">net income </t>
  </si>
  <si>
    <t xml:space="preserve">净收益</t>
  </si>
  <si>
    <t xml:space="preserve">net income to sales ratio </t>
  </si>
  <si>
    <t xml:space="preserve">净收益对销售收入比率</t>
  </si>
  <si>
    <t xml:space="preserve">net income to total assets ratio </t>
  </si>
  <si>
    <t xml:space="preserve">净收益对资产总额比率</t>
  </si>
  <si>
    <t xml:space="preserve">net loss </t>
  </si>
  <si>
    <r>
      <rPr>
        <b val="true"/>
        <sz val="10"/>
        <rFont val="Noto Sans"/>
        <family val="2"/>
      </rPr>
      <t xml:space="preserve">净损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净损失</t>
    </r>
  </si>
  <si>
    <t xml:space="preserve">net present value </t>
  </si>
  <si>
    <t xml:space="preserve">净现值</t>
  </si>
  <si>
    <t xml:space="preserve">net present value index</t>
  </si>
  <si>
    <t xml:space="preserve">净现值指数</t>
  </si>
  <si>
    <t xml:space="preserve">net price method </t>
  </si>
  <si>
    <t xml:space="preserve">净价法</t>
  </si>
  <si>
    <t xml:space="preserve">net proceeds </t>
  </si>
  <si>
    <t xml:space="preserve">净收入</t>
  </si>
  <si>
    <t xml:space="preserve">net profit </t>
  </si>
  <si>
    <r>
      <rPr>
        <b val="true"/>
        <sz val="10"/>
        <rFont val="Noto Sans"/>
        <family val="2"/>
      </rPr>
      <t xml:space="preserve">净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净利润</t>
    </r>
  </si>
  <si>
    <t xml:space="preserve">net purchases </t>
  </si>
  <si>
    <t xml:space="preserve">进货净额</t>
  </si>
  <si>
    <t xml:space="preserve">net realizable value</t>
  </si>
  <si>
    <t xml:space="preserve">变现净值</t>
  </si>
  <si>
    <t xml:space="preserve">net sales </t>
  </si>
  <si>
    <t xml:space="preserve">销售收入净额</t>
  </si>
  <si>
    <t xml:space="preserve">network</t>
  </si>
  <si>
    <t xml:space="preserve">网络</t>
  </si>
  <si>
    <t xml:space="preserve">network graph </t>
  </si>
  <si>
    <t xml:space="preserve">网络图表</t>
  </si>
  <si>
    <t xml:space="preserve">net working capital</t>
  </si>
  <si>
    <t xml:space="preserve">流动资金净额</t>
  </si>
  <si>
    <t xml:space="preserve">net worth</t>
  </si>
  <si>
    <r>
      <rPr>
        <b val="true"/>
        <sz val="10"/>
        <rFont val="Noto Sans"/>
        <family val="2"/>
      </rPr>
      <t xml:space="preserve">净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资本净值</t>
    </r>
  </si>
  <si>
    <t xml:space="preserve">new issue </t>
  </si>
  <si>
    <t xml:space="preserve">新证券发行</t>
  </si>
  <si>
    <t xml:space="preserve">new plant and equipment expenditures</t>
  </si>
  <si>
    <t xml:space="preserve">新厂房和机器设备支出</t>
  </si>
  <si>
    <t xml:space="preserve">New York Futures Exchange </t>
  </si>
  <si>
    <t xml:space="preserve">纽约期货交易所</t>
  </si>
  <si>
    <t xml:space="preserve">New York Stock Exchange </t>
  </si>
  <si>
    <t xml:space="preserve">纽约股票交易所</t>
  </si>
  <si>
    <t xml:space="preserve">New York Stock Exchange Common Stock Index</t>
  </si>
  <si>
    <t xml:space="preserve">纽约股票交易所普通股股票指数</t>
  </si>
  <si>
    <t xml:space="preserve">no charge </t>
  </si>
  <si>
    <t xml:space="preserve">免收费用</t>
  </si>
  <si>
    <t xml:space="preserve">no credit </t>
  </si>
  <si>
    <t xml:space="preserve">不赊欠</t>
  </si>
  <si>
    <t xml:space="preserve">node </t>
  </si>
  <si>
    <r>
      <rPr>
        <b val="true"/>
        <sz val="10"/>
        <rFont val="Noto Sans"/>
        <family val="2"/>
      </rPr>
      <t xml:space="preserve">节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结点</t>
    </r>
  </si>
  <si>
    <t xml:space="preserve">no funds</t>
  </si>
  <si>
    <t xml:space="preserve">存款不足</t>
  </si>
  <si>
    <t xml:space="preserve">nominal account </t>
  </si>
  <si>
    <r>
      <rPr>
        <b val="true"/>
        <sz val="10"/>
        <rFont val="Noto Sans"/>
        <family val="2"/>
      </rPr>
      <t xml:space="preserve">名义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虚账户</t>
    </r>
  </si>
  <si>
    <t xml:space="preserve">nominal capital </t>
  </si>
  <si>
    <t xml:space="preserve">义资本</t>
  </si>
  <si>
    <t xml:space="preserve">nominal rate of interest </t>
  </si>
  <si>
    <t xml:space="preserve">名义利率</t>
  </si>
  <si>
    <t xml:space="preserve">nominal wage </t>
  </si>
  <si>
    <t xml:space="preserve">名义工资</t>
  </si>
  <si>
    <t xml:space="preserve">nominal yield </t>
  </si>
  <si>
    <t xml:space="preserve">名义收益率</t>
  </si>
  <si>
    <t xml:space="preserve">nonadjusting events </t>
  </si>
  <si>
    <t xml:space="preserve">不作调整的会计事项</t>
  </si>
  <si>
    <t xml:space="preserve">nonappropriated retained earnings </t>
  </si>
  <si>
    <r>
      <rPr>
        <b val="true"/>
        <sz val="10"/>
        <rFont val="Noto Sans"/>
        <family val="2"/>
      </rPr>
      <t xml:space="preserve">未分配留存收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未指定用途留存收益</t>
    </r>
  </si>
  <si>
    <t xml:space="preserve">nonarticulated concept</t>
  </si>
  <si>
    <t xml:space="preserve">非环接概念</t>
  </si>
  <si>
    <t xml:space="preserve">noncontributory pension plan </t>
  </si>
  <si>
    <t xml:space="preserve">不分担的退休金</t>
  </si>
  <si>
    <t xml:space="preserve">noncontrollable cost </t>
  </si>
  <si>
    <t xml:space="preserve">非可控成本</t>
  </si>
  <si>
    <t xml:space="preserve">nonconvertible bond </t>
  </si>
  <si>
    <t xml:space="preserve">不可兑换债券</t>
  </si>
  <si>
    <t xml:space="preserve">nonconvertible currency </t>
  </si>
  <si>
    <t xml:space="preserve">不可兑换的货币</t>
  </si>
  <si>
    <t xml:space="preserve">noncumulative preferred stock </t>
  </si>
  <si>
    <t xml:space="preserve">非累积优先股</t>
  </si>
  <si>
    <t xml:space="preserve">nondeductible expense </t>
  </si>
  <si>
    <t xml:space="preserve">不能扣减的费用</t>
  </si>
  <si>
    <t xml:space="preserve">nondepreciable asset</t>
  </si>
  <si>
    <t xml:space="preserve">不计提折旧资产</t>
  </si>
  <si>
    <t xml:space="preserve">nondiversifiable risk </t>
  </si>
  <si>
    <t xml:space="preserve">不可分散风险</t>
  </si>
  <si>
    <t xml:space="preserve">nonexecutive director </t>
  </si>
  <si>
    <t xml:space="preserve">非常务董事</t>
  </si>
  <si>
    <t xml:space="preserve">noninterest-bearing note </t>
  </si>
  <si>
    <t xml:space="preserve">无息票据</t>
  </si>
  <si>
    <t xml:space="preserve">nonmonetary asset </t>
  </si>
  <si>
    <t xml:space="preserve">非货币性资产</t>
  </si>
  <si>
    <t xml:space="preserve">nonmonetary liability </t>
  </si>
  <si>
    <t xml:space="preserve">非货币性负债</t>
  </si>
  <si>
    <t xml:space="preserve">nonmonetary transaction </t>
  </si>
  <si>
    <t xml:space="preserve">非货币性业务</t>
  </si>
  <si>
    <t xml:space="preserve">nonnegotiable bill of lading </t>
  </si>
  <si>
    <t xml:space="preserve">非流通提货单</t>
  </si>
  <si>
    <t xml:space="preserve">nonnotice audit </t>
  </si>
  <si>
    <t xml:space="preserve">不事先通知审计</t>
  </si>
  <si>
    <t xml:space="preserve">nonoperating asset </t>
  </si>
  <si>
    <t xml:space="preserve">非营业资产</t>
  </si>
  <si>
    <t xml:space="preserve">nonoperating income </t>
  </si>
  <si>
    <t xml:space="preserve">营业外收益</t>
  </si>
  <si>
    <t xml:space="preserve">nonprofit accounting </t>
  </si>
  <si>
    <t xml:space="preserve">非营利会计</t>
  </si>
  <si>
    <t xml:space="preserve">nonprofit organization </t>
  </si>
  <si>
    <t xml:space="preserve">非营利组织</t>
  </si>
  <si>
    <t xml:space="preserve">nonpublic corporation </t>
  </si>
  <si>
    <t xml:space="preserve">不公开招股公司</t>
  </si>
  <si>
    <t xml:space="preserve">nonpublic information</t>
  </si>
  <si>
    <t xml:space="preserve">非公开信息</t>
  </si>
  <si>
    <t xml:space="preserve">nonrecurring income </t>
  </si>
  <si>
    <r>
      <rPr>
        <b val="true"/>
        <sz val="10"/>
        <rFont val="Noto Sans"/>
        <family val="2"/>
      </rPr>
      <t xml:space="preserve">临时收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偶生收益</t>
    </r>
  </si>
  <si>
    <t xml:space="preserve">nonroutine decision </t>
  </si>
  <si>
    <t xml:space="preserve">非常规决策</t>
  </si>
  <si>
    <t xml:space="preserve">nontaxable income</t>
  </si>
  <si>
    <r>
      <rPr>
        <b val="true"/>
        <sz val="10"/>
        <rFont val="Noto Sans"/>
        <family val="2"/>
      </rPr>
      <t xml:space="preserve">非纳税收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非应税收益</t>
    </r>
  </si>
  <si>
    <t xml:space="preserve">no par value stock </t>
  </si>
  <si>
    <r>
      <rPr>
        <b val="true"/>
        <sz val="10"/>
        <rFont val="Noto Sans"/>
        <family val="2"/>
      </rPr>
      <t xml:space="preserve">无票面价值价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无面值股票</t>
    </r>
  </si>
  <si>
    <t xml:space="preserve">normal </t>
  </si>
  <si>
    <t xml:space="preserve">正常余额</t>
  </si>
  <si>
    <t xml:space="preserve">normal cost</t>
  </si>
  <si>
    <t xml:space="preserve">正常成本</t>
  </si>
  <si>
    <t xml:space="preserve">normal distribution </t>
  </si>
  <si>
    <t xml:space="preserve">正态分布</t>
  </si>
  <si>
    <t xml:space="preserve">normal income </t>
  </si>
  <si>
    <t xml:space="preserve">正常收益</t>
  </si>
  <si>
    <t xml:space="preserve">normal return </t>
  </si>
  <si>
    <t xml:space="preserve">正常投资收益率</t>
  </si>
  <si>
    <t xml:space="preserve">normal spoilage </t>
  </si>
  <si>
    <t xml:space="preserve">正常损耗</t>
  </si>
  <si>
    <t xml:space="preserve">note</t>
  </si>
  <si>
    <t xml:space="preserve">①票据②期票</t>
  </si>
  <si>
    <t xml:space="preserve">notes payable </t>
  </si>
  <si>
    <t xml:space="preserve">notes receivable </t>
  </si>
  <si>
    <t xml:space="preserve">收票据</t>
  </si>
  <si>
    <t xml:space="preserve">notes receivable discounted </t>
  </si>
  <si>
    <t xml:space="preserve">已贴现应收票据</t>
  </si>
  <si>
    <t xml:space="preserve">notes register </t>
  </si>
  <si>
    <t xml:space="preserve">票据登记簿</t>
  </si>
  <si>
    <t xml:space="preserve">not-for-profit organization </t>
  </si>
  <si>
    <t xml:space="preserve">notice of deficiency </t>
  </si>
  <si>
    <t xml:space="preserve">补税通知单</t>
  </si>
  <si>
    <t xml:space="preserve">notice of dishonor </t>
  </si>
  <si>
    <t xml:space="preserve">退票通知单</t>
  </si>
  <si>
    <t xml:space="preserve">not negotiable </t>
  </si>
  <si>
    <t xml:space="preserve">不可转让的</t>
  </si>
  <si>
    <t xml:space="preserve">not sufficient funds check </t>
  </si>
  <si>
    <t xml:space="preserve">存款不足支票</t>
  </si>
  <si>
    <t xml:space="preserve">number of days in receivables </t>
  </si>
  <si>
    <t xml:space="preserve">number of days sales in inventory</t>
  </si>
  <si>
    <t xml:space="preserve">objective </t>
  </si>
  <si>
    <t xml:space="preserve">①经营目标②客观的</t>
  </si>
  <si>
    <t xml:space="preserve">objectives of accounting </t>
  </si>
  <si>
    <t xml:space="preserve">objectives of financial statement</t>
  </si>
  <si>
    <t xml:space="preserve">会计报表目标</t>
  </si>
  <si>
    <t xml:space="preserve">objective value </t>
  </si>
  <si>
    <t xml:space="preserve">客观价值</t>
  </si>
  <si>
    <t xml:space="preserve">objectivity principle </t>
  </si>
  <si>
    <t xml:space="preserve">客观性原则</t>
  </si>
  <si>
    <t xml:space="preserve">obligation </t>
  </si>
  <si>
    <r>
      <rPr>
        <b val="true"/>
        <sz val="10"/>
        <rFont val="Noto Sans"/>
        <family val="2"/>
      </rPr>
      <t xml:space="preserve">义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债务</t>
    </r>
  </si>
  <si>
    <t xml:space="preserve">obligatory audit</t>
  </si>
  <si>
    <t xml:space="preserve">observation test </t>
  </si>
  <si>
    <r>
      <rPr>
        <b val="true"/>
        <sz val="10"/>
        <rFont val="Noto Sans"/>
        <family val="2"/>
      </rPr>
      <t xml:space="preserve">观察性抽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观测性抽查</t>
    </r>
  </si>
  <si>
    <t xml:space="preserve">obsolescence </t>
  </si>
  <si>
    <t xml:space="preserve">陈旧</t>
  </si>
  <si>
    <t xml:space="preserve">obsolete asset </t>
  </si>
  <si>
    <t xml:space="preserve">陈旧资产</t>
  </si>
  <si>
    <t xml:space="preserve">occupancy expense </t>
  </si>
  <si>
    <t xml:space="preserve">占用费</t>
  </si>
  <si>
    <t xml:space="preserve">occupational licensing </t>
  </si>
  <si>
    <r>
      <rPr>
        <b val="true"/>
        <sz val="10"/>
        <rFont val="Noto Sans"/>
        <family val="2"/>
      </rPr>
      <t xml:space="preserve">职业注册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专业注册</t>
    </r>
  </si>
  <si>
    <t xml:space="preserve">occupational prestige </t>
  </si>
  <si>
    <t xml:space="preserve">职业声望</t>
  </si>
  <si>
    <t xml:space="preserve">odd lot</t>
  </si>
  <si>
    <t xml:space="preserve">零批</t>
  </si>
  <si>
    <t xml:space="preserve">off-balance-sheet activities </t>
  </si>
  <si>
    <t xml:space="preserve">账外业务活动</t>
  </si>
  <si>
    <t xml:space="preserve">off-balance-sheet asset </t>
  </si>
  <si>
    <t xml:space="preserve">账外资产项目</t>
  </si>
  <si>
    <t xml:space="preserve">off-balance-sheet financing</t>
  </si>
  <si>
    <t xml:space="preserve">账外融资</t>
  </si>
  <si>
    <t xml:space="preserve">off-balance-sheet liability</t>
  </si>
  <si>
    <t xml:space="preserve">账外负债项目</t>
  </si>
  <si>
    <t xml:space="preserve">off-board </t>
  </si>
  <si>
    <t xml:space="preserve">场外交易</t>
  </si>
  <si>
    <t xml:space="preserve">off-budget </t>
  </si>
  <si>
    <t xml:space="preserve">预算外</t>
  </si>
  <si>
    <t xml:space="preserve">office audit</t>
  </si>
  <si>
    <t xml:space="preserve">内勤审计</t>
  </si>
  <si>
    <t xml:space="preserve">official audit</t>
  </si>
  <si>
    <t xml:space="preserve">法定审计</t>
  </si>
  <si>
    <t xml:space="preserve">official exchange rate </t>
  </si>
  <si>
    <t xml:space="preserve">法定汇率</t>
  </si>
  <si>
    <t xml:space="preserve">official receiver</t>
  </si>
  <si>
    <t xml:space="preserve">法定破产企业接管人</t>
  </si>
  <si>
    <t xml:space="preserve">offset account </t>
  </si>
  <si>
    <t xml:space="preserve">offset balance</t>
  </si>
  <si>
    <t xml:space="preserve">轧差</t>
  </si>
  <si>
    <t xml:space="preserve">offsetting error </t>
  </si>
  <si>
    <t xml:space="preserve">相抵差错</t>
  </si>
  <si>
    <t xml:space="preserve">offshore funds </t>
  </si>
  <si>
    <t xml:space="preserve">境外资金</t>
  </si>
  <si>
    <t xml:space="preserve">on account</t>
  </si>
  <si>
    <t xml:space="preserve">赊账</t>
  </si>
  <si>
    <t xml:space="preserve">oncost </t>
  </si>
  <si>
    <t xml:space="preserve">on demand </t>
  </si>
  <si>
    <r>
      <rPr>
        <b val="true"/>
        <sz val="10"/>
        <rFont val="Noto Sans"/>
        <family val="2"/>
      </rPr>
      <t xml:space="preserve">即期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见票即付</t>
    </r>
  </si>
  <si>
    <t xml:space="preserve">on hand </t>
  </si>
  <si>
    <r>
      <rPr>
        <b val="true"/>
        <sz val="10"/>
        <rFont val="Noto Sans"/>
        <family val="2"/>
      </rPr>
      <t xml:space="preserve">持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库存</t>
    </r>
  </si>
  <si>
    <t xml:space="preserve">on-line data base </t>
  </si>
  <si>
    <t xml:space="preserve">联机数据库</t>
  </si>
  <si>
    <t xml:space="preserve">on-line processing </t>
  </si>
  <si>
    <t xml:space="preserve">联机处理</t>
  </si>
  <si>
    <t xml:space="preserve">open account </t>
  </si>
  <si>
    <t xml:space="preserve">①未清账②赊账</t>
  </si>
  <si>
    <t xml:space="preserve">open-end credit </t>
  </si>
  <si>
    <r>
      <rPr>
        <b val="true"/>
        <sz val="10"/>
        <rFont val="Noto Sans"/>
        <family val="2"/>
      </rPr>
      <t xml:space="preserve">开口信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无固定期限信贷</t>
    </r>
  </si>
  <si>
    <t xml:space="preserve">open-end mortgage </t>
  </si>
  <si>
    <r>
      <rPr>
        <b val="true"/>
        <sz val="10"/>
        <rFont val="Noto Sans"/>
        <family val="2"/>
      </rPr>
      <t xml:space="preserve">开口抵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无固定限额抵押</t>
    </r>
  </si>
  <si>
    <t xml:space="preserve">open-end mutual fund </t>
  </si>
  <si>
    <t xml:space="preserve">开放股份互助基金投资公司</t>
  </si>
  <si>
    <t xml:space="preserve">opening balance </t>
  </si>
  <si>
    <t xml:space="preserve">opening entry </t>
  </si>
  <si>
    <t xml:space="preserve">期初分录</t>
  </si>
  <si>
    <t xml:space="preserve">open market purchase </t>
  </si>
  <si>
    <t xml:space="preserve">公开市场购回股份</t>
  </si>
  <si>
    <t xml:space="preserve">operating account </t>
  </si>
  <si>
    <t xml:space="preserve">营业账户</t>
  </si>
  <si>
    <t xml:space="preserve">operating activities </t>
  </si>
  <si>
    <t xml:space="preserve">营业活动</t>
  </si>
  <si>
    <t xml:space="preserve">operating budget </t>
  </si>
  <si>
    <t xml:space="preserve">营业预算</t>
  </si>
  <si>
    <t xml:space="preserve">operating capacity </t>
  </si>
  <si>
    <r>
      <rPr>
        <b val="true"/>
        <sz val="10"/>
        <rFont val="Noto Sans"/>
        <family val="2"/>
      </rPr>
      <t xml:space="preserve">经营能力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营业能力</t>
    </r>
  </si>
  <si>
    <t xml:space="preserve">operating capacity maintenance concept</t>
  </si>
  <si>
    <t xml:space="preserve">营业能力维护概念</t>
  </si>
  <si>
    <t xml:space="preserve">operating decision </t>
  </si>
  <si>
    <r>
      <rPr>
        <b val="true"/>
        <sz val="10"/>
        <rFont val="Noto Sans"/>
        <family val="2"/>
      </rPr>
      <t xml:space="preserve">经营决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营业决策</t>
    </r>
  </si>
  <si>
    <t xml:space="preserve">operating expense </t>
  </si>
  <si>
    <t xml:space="preserve">营业费用</t>
  </si>
  <si>
    <t xml:space="preserve">operating expense deduction </t>
  </si>
  <si>
    <t xml:space="preserve">营业费用扣减项目</t>
  </si>
  <si>
    <t xml:space="preserve">operating income </t>
  </si>
  <si>
    <t xml:space="preserve">营业收益</t>
  </si>
  <si>
    <t xml:space="preserve">operating lease </t>
  </si>
  <si>
    <t xml:space="preserve">营业性租赁</t>
  </si>
  <si>
    <t xml:space="preserve">operating leverage </t>
  </si>
  <si>
    <t xml:space="preserve">营业杠杆作用</t>
  </si>
  <si>
    <t xml:space="preserve">operating leverage ratio </t>
  </si>
  <si>
    <t xml:space="preserve">营业杠杆比率</t>
  </si>
  <si>
    <t xml:space="preserve">operating loss </t>
  </si>
  <si>
    <t xml:space="preserve">营业损失</t>
  </si>
  <si>
    <t xml:space="preserve">operating performance ratio </t>
  </si>
  <si>
    <t xml:space="preserve">营业业绩比率</t>
  </si>
  <si>
    <t xml:space="preserve">operating profit </t>
  </si>
  <si>
    <t xml:space="preserve">营业利润</t>
  </si>
  <si>
    <t xml:space="preserve">operating revenue </t>
  </si>
  <si>
    <t xml:space="preserve">营业收入</t>
  </si>
  <si>
    <t xml:space="preserve">operating risk</t>
  </si>
  <si>
    <t xml:space="preserve">营业风险</t>
  </si>
  <si>
    <t xml:space="preserve">operating statement </t>
  </si>
  <si>
    <t xml:space="preserve">营业报表</t>
  </si>
  <si>
    <t xml:space="preserve">operational audit </t>
  </si>
  <si>
    <r>
      <rPr>
        <b val="true"/>
        <sz val="10"/>
        <rFont val="Noto Sans"/>
        <family val="2"/>
      </rPr>
      <t xml:space="preserve">经营审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营业审计</t>
    </r>
  </si>
  <si>
    <t xml:space="preserve">operational budget </t>
  </si>
  <si>
    <t xml:space="preserve">经营预算</t>
  </si>
  <si>
    <t xml:space="preserve">operational decision </t>
  </si>
  <si>
    <t xml:space="preserve">经营决策</t>
  </si>
  <si>
    <t xml:space="preserve">operational research </t>
  </si>
  <si>
    <r>
      <rPr>
        <b val="true"/>
        <sz val="10"/>
        <rFont val="Noto Sans"/>
        <family val="2"/>
      </rPr>
      <t xml:space="preserve">运筹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经营研究</t>
    </r>
  </si>
  <si>
    <t xml:space="preserve">operations management </t>
  </si>
  <si>
    <t xml:space="preserve">经营管理</t>
  </si>
  <si>
    <t xml:space="preserve">operations research </t>
  </si>
  <si>
    <t xml:space="preserve">opinion</t>
  </si>
  <si>
    <r>
      <rPr>
        <b val="true"/>
        <sz val="10"/>
        <rFont val="Noto Sans"/>
        <family val="2"/>
      </rPr>
      <t xml:space="preserve">①意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建议②意见书</t>
    </r>
  </si>
  <si>
    <t xml:space="preserve">opportunity cost</t>
  </si>
  <si>
    <t xml:space="preserve">机会成本</t>
  </si>
  <si>
    <t xml:space="preserve">optimal(optimum) capital structure</t>
  </si>
  <si>
    <t xml:space="preserve">最优资本结构</t>
  </si>
  <si>
    <t xml:space="preserve">optimal(optimum) investment</t>
  </si>
  <si>
    <t xml:space="preserve">最优投资</t>
  </si>
  <si>
    <t xml:space="preserve">option</t>
  </si>
  <si>
    <t xml:space="preserve">①购股权②期权</t>
  </si>
  <si>
    <t xml:space="preserve">option market </t>
  </si>
  <si>
    <t xml:space="preserve">期权市场</t>
  </si>
  <si>
    <t xml:space="preserve">option premium </t>
  </si>
  <si>
    <t xml:space="preserve">期权定金</t>
  </si>
  <si>
    <t xml:space="preserve">order</t>
  </si>
  <si>
    <t xml:space="preserve">①订单②指令③破产清算命令</t>
  </si>
  <si>
    <t xml:space="preserve">order bill of exchange </t>
  </si>
  <si>
    <r>
      <rPr>
        <b val="true"/>
        <sz val="10"/>
        <rFont val="Noto Sans"/>
        <family val="2"/>
      </rPr>
      <t xml:space="preserve">指定人汇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记名汇票</t>
    </r>
  </si>
  <si>
    <t xml:space="preserve">order bill of lading </t>
  </si>
  <si>
    <r>
      <rPr>
        <b val="true"/>
        <sz val="10"/>
        <rFont val="Noto Sans"/>
        <family val="2"/>
      </rPr>
      <t xml:space="preserve">指定人提货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记名提货单</t>
    </r>
  </si>
  <si>
    <t xml:space="preserve">ordering cost</t>
  </si>
  <si>
    <t xml:space="preserve">订货成本</t>
  </si>
  <si>
    <t xml:space="preserve">order of priority</t>
  </si>
  <si>
    <t xml:space="preserve">债权优先顺序</t>
  </si>
  <si>
    <t xml:space="preserve">ordinary annuity</t>
  </si>
  <si>
    <t xml:space="preserve">普通年金</t>
  </si>
  <si>
    <t xml:space="preserve">ordinary creditor </t>
  </si>
  <si>
    <t xml:space="preserve">ordinary income </t>
  </si>
  <si>
    <t xml:space="preserve">普通收益</t>
  </si>
  <si>
    <t xml:space="preserve">ordinary partnership</t>
  </si>
  <si>
    <t xml:space="preserve">普通合伙</t>
  </si>
  <si>
    <t xml:space="preserve">ordinary share </t>
  </si>
  <si>
    <t xml:space="preserve">organization cost </t>
  </si>
  <si>
    <r>
      <rPr>
        <b val="true"/>
        <sz val="10"/>
        <rFont val="Noto Sans"/>
        <family val="2"/>
      </rPr>
      <t xml:space="preserve">开办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开办费</t>
    </r>
  </si>
  <si>
    <t xml:space="preserve">original capital </t>
  </si>
  <si>
    <t xml:space="preserve">原始资本</t>
  </si>
  <si>
    <t xml:space="preserve">original cost </t>
  </si>
  <si>
    <t xml:space="preserve">原始成本</t>
  </si>
  <si>
    <t xml:space="preserve">original document</t>
  </si>
  <si>
    <r>
      <rPr>
        <b val="true"/>
        <sz val="10"/>
        <rFont val="Noto Sans"/>
        <family val="2"/>
      </rPr>
      <t xml:space="preserve">原始单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原始凭证</t>
    </r>
  </si>
  <si>
    <t xml:space="preserve">original entry </t>
  </si>
  <si>
    <t xml:space="preserve">原始分录</t>
  </si>
  <si>
    <t xml:space="preserve">outgo </t>
  </si>
  <si>
    <t xml:space="preserve">outlay </t>
  </si>
  <si>
    <t xml:space="preserve">outlay cost </t>
  </si>
  <si>
    <t xml:space="preserve">实支成本</t>
  </si>
  <si>
    <t xml:space="preserve">out-of-pocket cost(expense) </t>
  </si>
  <si>
    <r>
      <rPr>
        <b val="true"/>
        <sz val="10"/>
        <rFont val="Noto Sans"/>
        <family val="2"/>
      </rPr>
      <t xml:space="preserve">现付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实付成本</t>
    </r>
  </si>
  <si>
    <t xml:space="preserve">out-of-stock cost </t>
  </si>
  <si>
    <r>
      <rPr>
        <b val="true"/>
        <sz val="10"/>
        <rFont val="Noto Sans"/>
        <family val="2"/>
      </rPr>
      <t xml:space="preserve">缺货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脱销成本</t>
    </r>
  </si>
  <si>
    <t xml:space="preserve">output</t>
  </si>
  <si>
    <r>
      <rPr>
        <b val="true"/>
        <sz val="10"/>
        <rFont val="Noto Sans"/>
        <family val="2"/>
      </rPr>
      <t xml:space="preserve">①产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产量②输出</t>
    </r>
  </si>
  <si>
    <t xml:space="preserve">output method</t>
  </si>
  <si>
    <t xml:space="preserve">产量法</t>
  </si>
  <si>
    <t xml:space="preserve">outside director </t>
  </si>
  <si>
    <t xml:space="preserve">外部董事</t>
  </si>
  <si>
    <t xml:space="preserve">outstanding capital stock </t>
  </si>
  <si>
    <t xml:space="preserve">流通在外股份</t>
  </si>
  <si>
    <t xml:space="preserve">outstanding check </t>
  </si>
  <si>
    <t xml:space="preserve">未兑现支票</t>
  </si>
  <si>
    <t xml:space="preserve">over-and-short account</t>
  </si>
  <si>
    <t xml:space="preserve">溢缺账户</t>
  </si>
  <si>
    <t xml:space="preserve">overapplied overhead </t>
  </si>
  <si>
    <t xml:space="preserve">多分配间接费用</t>
  </si>
  <si>
    <t xml:space="preserve">overauditing </t>
  </si>
  <si>
    <t xml:space="preserve">超量审核</t>
  </si>
  <si>
    <t xml:space="preserve">over capitalization </t>
  </si>
  <si>
    <t xml:space="preserve">资本超额</t>
  </si>
  <si>
    <t xml:space="preserve">overdraft </t>
  </si>
  <si>
    <t xml:space="preserve">透支</t>
  </si>
  <si>
    <t xml:space="preserve">overdraft interest </t>
  </si>
  <si>
    <t xml:space="preserve">overhead </t>
  </si>
  <si>
    <t xml:space="preserve">接费用</t>
  </si>
  <si>
    <t xml:space="preserve">overhead rate </t>
  </si>
  <si>
    <t xml:space="preserve">间接费用分配率</t>
  </si>
  <si>
    <t xml:space="preserve">overhead variance analysis </t>
  </si>
  <si>
    <t xml:space="preserve">间接费用差异分析</t>
  </si>
  <si>
    <t xml:space="preserve">over-the-counter market</t>
  </si>
  <si>
    <r>
      <rPr>
        <b val="true"/>
        <sz val="10"/>
        <rFont val="Noto Sans"/>
        <family val="2"/>
      </rPr>
      <t xml:space="preserve">直接交易市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场外交易市场</t>
    </r>
  </si>
  <si>
    <t xml:space="preserve">owner </t>
  </si>
  <si>
    <r>
      <rPr>
        <b val="true"/>
        <sz val="10"/>
        <rFont val="Noto Sans"/>
        <family val="2"/>
      </rPr>
      <t xml:space="preserve">企业主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业主</t>
    </r>
  </si>
  <si>
    <t xml:space="preserve">owners, equity </t>
  </si>
  <si>
    <r>
      <rPr>
        <b val="true"/>
        <sz val="10"/>
        <rFont val="Noto Sans"/>
        <family val="2"/>
      </rPr>
      <t xml:space="preserve">业主产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企业主产权</t>
    </r>
  </si>
  <si>
    <t xml:space="preserve">owners, equity statement </t>
  </si>
  <si>
    <t xml:space="preserve">业主产权表</t>
  </si>
  <si>
    <t xml:space="preserve">ownership </t>
  </si>
  <si>
    <t xml:space="preserve">所有权</t>
  </si>
  <si>
    <t xml:space="preserve">own shares </t>
  </si>
  <si>
    <t xml:space="preserve">自有股份</t>
  </si>
  <si>
    <t xml:space="preserve">PA </t>
  </si>
  <si>
    <t xml:space="preserve">公共会计师</t>
  </si>
  <si>
    <t xml:space="preserve">Pacioli, Luca(1445~1517) </t>
  </si>
  <si>
    <r>
      <rPr>
        <b val="true"/>
        <sz val="10"/>
        <rFont val="宋体"/>
        <family val="0"/>
        <charset val="134"/>
      </rPr>
      <t xml:space="preserve">L•</t>
    </r>
    <r>
      <rPr>
        <b val="true"/>
        <sz val="10"/>
        <rFont val="Noto Sans"/>
        <family val="2"/>
      </rPr>
      <t xml:space="preserve">巴其阿勒</t>
    </r>
  </si>
  <si>
    <t xml:space="preserve">package mortgage </t>
  </si>
  <si>
    <t xml:space="preserve">package price </t>
  </si>
  <si>
    <t xml:space="preserve">packing expense </t>
  </si>
  <si>
    <t xml:space="preserve">包装费用</t>
  </si>
  <si>
    <t xml:space="preserve">padding </t>
  </si>
  <si>
    <t xml:space="preserve">虚报开支账目</t>
  </si>
  <si>
    <t xml:space="preserve">paid-in capital </t>
  </si>
  <si>
    <t xml:space="preserve">缴入股本</t>
  </si>
  <si>
    <t xml:space="preserve">paid-in surplus </t>
  </si>
  <si>
    <t xml:space="preserve">paid-up capital</t>
  </si>
  <si>
    <t xml:space="preserve">缴清股本</t>
  </si>
  <si>
    <t xml:space="preserve">panic </t>
  </si>
  <si>
    <t xml:space="preserve">金融恐慌</t>
  </si>
  <si>
    <t xml:space="preserve">paper </t>
  </si>
  <si>
    <r>
      <rPr>
        <sz val="10"/>
        <rFont val="Noto Sans"/>
        <family val="2"/>
      </rPr>
      <t xml:space="preserve">①流通票据②单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凭证</t>
    </r>
  </si>
  <si>
    <t xml:space="preserve">paper audit </t>
  </si>
  <si>
    <r>
      <rPr>
        <b val="true"/>
        <sz val="10"/>
        <rFont val="Noto Sans"/>
        <family val="2"/>
      </rPr>
      <t xml:space="preserve">书面审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书面审核</t>
    </r>
  </si>
  <si>
    <t xml:space="preserve">paper gain</t>
  </si>
  <si>
    <t xml:space="preserve">账面收益</t>
  </si>
  <si>
    <t xml:space="preserve">paper money </t>
  </si>
  <si>
    <r>
      <rPr>
        <b val="true"/>
        <sz val="10"/>
        <rFont val="Noto Sans"/>
        <family val="2"/>
      </rPr>
      <t xml:space="preserve">纸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票据</t>
    </r>
  </si>
  <si>
    <t xml:space="preserve">paper reorganization</t>
  </si>
  <si>
    <t xml:space="preserve">账面改组</t>
  </si>
  <si>
    <t xml:space="preserve">par</t>
  </si>
  <si>
    <t xml:space="preserve">①票面额②平价</t>
  </si>
  <si>
    <t xml:space="preserve">parent company </t>
  </si>
  <si>
    <t xml:space="preserve">母公司</t>
  </si>
  <si>
    <t xml:space="preserve">parent company financial statement </t>
  </si>
  <si>
    <t xml:space="preserve">母公司会计报表</t>
  </si>
  <si>
    <t xml:space="preserve">parity price </t>
  </si>
  <si>
    <t xml:space="preserve">平价</t>
  </si>
  <si>
    <t xml:space="preserve">partial audit </t>
  </si>
  <si>
    <t xml:space="preserve">部分审计</t>
  </si>
  <si>
    <t xml:space="preserve">participating capital </t>
  </si>
  <si>
    <t xml:space="preserve">参与资本</t>
  </si>
  <si>
    <t xml:space="preserve">participating loan </t>
  </si>
  <si>
    <r>
      <rPr>
        <b val="true"/>
        <sz val="10"/>
        <rFont val="Noto Sans"/>
        <family val="2"/>
      </rPr>
      <t xml:space="preserve">参与贷款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共同借款</t>
    </r>
  </si>
  <si>
    <t xml:space="preserve">participative management </t>
  </si>
  <si>
    <t xml:space="preserve">参与管理</t>
  </si>
  <si>
    <t xml:space="preserve">partner </t>
  </si>
  <si>
    <t xml:space="preserve">合伙人</t>
  </si>
  <si>
    <t xml:space="preserve">partnership </t>
  </si>
  <si>
    <r>
      <rPr>
        <b val="true"/>
        <sz val="10"/>
        <rFont val="Noto Sans"/>
        <family val="2"/>
      </rPr>
      <t xml:space="preserve">合伙关系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合伙企业</t>
    </r>
  </si>
  <si>
    <t xml:space="preserve">partnership accounting </t>
  </si>
  <si>
    <t xml:space="preserve">合伙会计</t>
  </si>
  <si>
    <t xml:space="preserve">partnership statement </t>
  </si>
  <si>
    <t xml:space="preserve">合伙企业会计报表</t>
  </si>
  <si>
    <t xml:space="preserve">par value </t>
  </si>
  <si>
    <t xml:space="preserve">票面价值</t>
  </si>
  <si>
    <t xml:space="preserve">par value stock </t>
  </si>
  <si>
    <t xml:space="preserve">有面值股票</t>
  </si>
  <si>
    <t xml:space="preserve">passed dividend </t>
  </si>
  <si>
    <t xml:space="preserve">逾期股利</t>
  </si>
  <si>
    <t xml:space="preserve">past cost </t>
  </si>
  <si>
    <t xml:space="preserve">过去成本</t>
  </si>
  <si>
    <t xml:space="preserve">patent </t>
  </si>
  <si>
    <r>
      <rPr>
        <b val="true"/>
        <sz val="10"/>
        <rFont val="Noto Sans"/>
        <family val="2"/>
      </rPr>
      <t xml:space="preserve">专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专利权</t>
    </r>
  </si>
  <si>
    <t xml:space="preserve">patent pool </t>
  </si>
  <si>
    <t xml:space="preserve">专利共享</t>
  </si>
  <si>
    <t xml:space="preserve">pay </t>
  </si>
  <si>
    <r>
      <rPr>
        <b val="true"/>
        <sz val="10"/>
        <rFont val="Noto Sans"/>
        <family val="2"/>
      </rPr>
      <t xml:space="preserve">①支付②工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薪金</t>
    </r>
  </si>
  <si>
    <t xml:space="preserve">payables </t>
  </si>
  <si>
    <t xml:space="preserve">应付项目</t>
  </si>
  <si>
    <t xml:space="preserve">pas as you earn </t>
  </si>
  <si>
    <t xml:space="preserve">预扣所得税</t>
  </si>
  <si>
    <t xml:space="preserve">pay as you go </t>
  </si>
  <si>
    <t xml:space="preserve">离职支付法</t>
  </si>
  <si>
    <t xml:space="preserve">payback method </t>
  </si>
  <si>
    <r>
      <rPr>
        <b val="true"/>
        <sz val="10"/>
        <rFont val="Noto Sans"/>
        <family val="2"/>
      </rPr>
      <t xml:space="preserve">回收期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投资回收期法</t>
    </r>
  </si>
  <si>
    <t xml:space="preserve">payback period </t>
  </si>
  <si>
    <t xml:space="preserve">回收期</t>
  </si>
  <si>
    <t xml:space="preserve">payee</t>
  </si>
  <si>
    <r>
      <rPr>
        <b val="true"/>
        <sz val="10"/>
        <rFont val="Noto Sans"/>
        <family val="2"/>
      </rPr>
      <t xml:space="preserve">受款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受款企业</t>
    </r>
  </si>
  <si>
    <t xml:space="preserve">payer </t>
  </si>
  <si>
    <r>
      <rPr>
        <b val="true"/>
        <sz val="10"/>
        <rFont val="Noto Sans"/>
        <family val="2"/>
      </rPr>
      <t xml:space="preserve">付款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付款企业</t>
    </r>
  </si>
  <si>
    <t xml:space="preserve">paying agent </t>
  </si>
  <si>
    <r>
      <rPr>
        <b val="true"/>
        <sz val="10"/>
        <rFont val="Noto Sans"/>
        <family val="2"/>
      </rPr>
      <t xml:space="preserve">代付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代付银行</t>
    </r>
  </si>
  <si>
    <t xml:space="preserve">payment </t>
  </si>
  <si>
    <r>
      <rPr>
        <b val="true"/>
        <sz val="10"/>
        <rFont val="Noto Sans"/>
        <family val="2"/>
      </rPr>
      <t xml:space="preserve">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付款</t>
    </r>
  </si>
  <si>
    <t xml:space="preserve">payment after delivery </t>
  </si>
  <si>
    <t xml:space="preserve">发货付款</t>
  </si>
  <si>
    <t xml:space="preserve">payment in advance </t>
  </si>
  <si>
    <t xml:space="preserve">payment stopped </t>
  </si>
  <si>
    <r>
      <rPr>
        <b val="true"/>
        <sz val="10"/>
        <rFont val="Noto Sans"/>
        <family val="2"/>
      </rPr>
      <t xml:space="preserve">止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停止支付</t>
    </r>
  </si>
  <si>
    <t xml:space="preserve">payment terms </t>
  </si>
  <si>
    <t xml:space="preserve">支付条件</t>
  </si>
  <si>
    <t xml:space="preserve">payment voucher </t>
  </si>
  <si>
    <t xml:space="preserve">payout ratio </t>
  </si>
  <si>
    <t xml:space="preserve">payroll</t>
  </si>
  <si>
    <t xml:space="preserve">①工薪②工薪表</t>
  </si>
  <si>
    <t xml:space="preserve">payroll accounting </t>
  </si>
  <si>
    <t xml:space="preserve">工薪会计</t>
  </si>
  <si>
    <t xml:space="preserve">payroll audit </t>
  </si>
  <si>
    <t xml:space="preserve">工薪审计</t>
  </si>
  <si>
    <t xml:space="preserve">payroll cost </t>
  </si>
  <si>
    <t xml:space="preserve">工薪成本</t>
  </si>
  <si>
    <t xml:space="preserve">payroll journal </t>
  </si>
  <si>
    <t xml:space="preserve">工资日记账</t>
  </si>
  <si>
    <t xml:space="preserve">payroll taxes </t>
  </si>
  <si>
    <t xml:space="preserve">工薪税</t>
  </si>
  <si>
    <t xml:space="preserve">peachtree software </t>
  </si>
  <si>
    <t xml:space="preserve">桃树软件</t>
  </si>
  <si>
    <t xml:space="preserve">Peat Marwick &amp; Co. </t>
  </si>
  <si>
    <r>
      <rPr>
        <b val="true"/>
        <sz val="10"/>
        <rFont val="Noto Sans"/>
        <family val="2"/>
      </rPr>
      <t xml:space="preserve">皮特—马威克会计师事务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毕马威会计师事务所</t>
    </r>
  </si>
  <si>
    <t xml:space="preserve">pecuniary penalty </t>
  </si>
  <si>
    <t xml:space="preserve">罚金</t>
  </si>
  <si>
    <t xml:space="preserve">pecuniary reward </t>
  </si>
  <si>
    <t xml:space="preserve">金钱报酬</t>
  </si>
  <si>
    <t xml:space="preserve">peer review </t>
  </si>
  <si>
    <t xml:space="preserve">同业检查</t>
  </si>
  <si>
    <t xml:space="preserve">pegged exchange rate</t>
  </si>
  <si>
    <r>
      <rPr>
        <b val="true"/>
        <sz val="10"/>
        <rFont val="Noto Sans"/>
        <family val="2"/>
      </rPr>
      <t xml:space="preserve">固定汇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联系汇率</t>
    </r>
  </si>
  <si>
    <t xml:space="preserve">pegged price</t>
  </si>
  <si>
    <r>
      <rPr>
        <b val="true"/>
        <sz val="10"/>
        <rFont val="Noto Sans"/>
        <family val="2"/>
      </rPr>
      <t xml:space="preserve">固定价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维持价格</t>
    </r>
  </si>
  <si>
    <t xml:space="preserve">penalty </t>
  </si>
  <si>
    <t xml:space="preserve">penalty clause </t>
  </si>
  <si>
    <t xml:space="preserve">罚款条款</t>
  </si>
  <si>
    <t xml:space="preserve">penalty duty </t>
  </si>
  <si>
    <t xml:space="preserve">惩罚性关税</t>
  </si>
  <si>
    <t xml:space="preserve">pending action </t>
  </si>
  <si>
    <t xml:space="preserve">未决诉讼</t>
  </si>
  <si>
    <t xml:space="preserve">penny stock </t>
  </si>
  <si>
    <r>
      <rPr>
        <b val="true"/>
        <sz val="10"/>
        <rFont val="Noto Sans"/>
        <family val="2"/>
      </rPr>
      <t xml:space="preserve">低价股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廉价股票</t>
    </r>
  </si>
  <si>
    <t xml:space="preserve">pension </t>
  </si>
  <si>
    <t xml:space="preserve">退休金</t>
  </si>
  <si>
    <t xml:space="preserve">pension cost </t>
  </si>
  <si>
    <t xml:space="preserve">退休金成本</t>
  </si>
  <si>
    <t xml:space="preserve">pension expense</t>
  </si>
  <si>
    <t xml:space="preserve">退休费</t>
  </si>
  <si>
    <t xml:space="preserve">pension fund </t>
  </si>
  <si>
    <t xml:space="preserve">退休金基金</t>
  </si>
  <si>
    <t xml:space="preserve">pension plan </t>
  </si>
  <si>
    <r>
      <rPr>
        <b val="true"/>
        <sz val="10"/>
        <rFont val="Noto Sans"/>
        <family val="2"/>
      </rPr>
      <t xml:space="preserve">退休金方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退休金计划</t>
    </r>
  </si>
  <si>
    <t xml:space="preserve">per annum </t>
  </si>
  <si>
    <t xml:space="preserve">按年</t>
  </si>
  <si>
    <t xml:space="preserve">P/E ratio </t>
  </si>
  <si>
    <t xml:space="preserve">价格收益比率</t>
  </si>
  <si>
    <t xml:space="preserve">percentage depletion </t>
  </si>
  <si>
    <t xml:space="preserve">百分率折耗法</t>
  </si>
  <si>
    <t xml:space="preserve">percentage of completion method </t>
  </si>
  <si>
    <t xml:space="preserve">完工百分率法</t>
  </si>
  <si>
    <t xml:space="preserve">percentage of sales method </t>
  </si>
  <si>
    <t xml:space="preserve">销售额百分率法</t>
  </si>
  <si>
    <t xml:space="preserve">percentage statement </t>
  </si>
  <si>
    <t xml:space="preserve">百分率报表</t>
  </si>
  <si>
    <t xml:space="preserve">per diem </t>
  </si>
  <si>
    <t xml:space="preserve">按日</t>
  </si>
  <si>
    <t xml:space="preserve">perfect capital market</t>
  </si>
  <si>
    <t xml:space="preserve">完善资本市场</t>
  </si>
  <si>
    <t xml:space="preserve">perfect competition </t>
  </si>
  <si>
    <t xml:space="preserve">完善竞争</t>
  </si>
  <si>
    <t xml:space="preserve">performance accounting </t>
  </si>
  <si>
    <t xml:space="preserve">业绩会计</t>
  </si>
  <si>
    <t xml:space="preserve">performance audit </t>
  </si>
  <si>
    <t xml:space="preserve">业绩审计</t>
  </si>
  <si>
    <t xml:space="preserve">performance bond </t>
  </si>
  <si>
    <t xml:space="preserve">履约保证金</t>
  </si>
  <si>
    <t xml:space="preserve">performance budget </t>
  </si>
  <si>
    <t xml:space="preserve">业绩预算</t>
  </si>
  <si>
    <t xml:space="preserve">performance evaluation </t>
  </si>
  <si>
    <t xml:space="preserve">业绩评价</t>
  </si>
  <si>
    <t xml:space="preserve">performance share </t>
  </si>
  <si>
    <t xml:space="preserve">业绩股份</t>
  </si>
  <si>
    <t xml:space="preserve">period cost </t>
  </si>
  <si>
    <t xml:space="preserve">期间成本</t>
  </si>
  <si>
    <t xml:space="preserve">period expense </t>
  </si>
  <si>
    <t xml:space="preserve">期间费用</t>
  </si>
  <si>
    <t xml:space="preserve">periodic audit </t>
  </si>
  <si>
    <t xml:space="preserve">定期审计</t>
  </si>
  <si>
    <t xml:space="preserve">periodic income </t>
  </si>
  <si>
    <t xml:space="preserve">定期收益</t>
  </si>
  <si>
    <t xml:space="preserve">periodic inventory </t>
  </si>
  <si>
    <t xml:space="preserve">定期盘存</t>
  </si>
  <si>
    <t xml:space="preserve">periodicity concept( of accounting) </t>
  </si>
  <si>
    <t xml:space="preserve">会计期概念</t>
  </si>
  <si>
    <t xml:space="preserve">periodic payment </t>
  </si>
  <si>
    <r>
      <rPr>
        <b val="true"/>
        <sz val="10"/>
        <rFont val="Noto Sans"/>
        <family val="2"/>
      </rPr>
      <t xml:space="preserve">定期支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定期付款</t>
    </r>
  </si>
  <si>
    <t xml:space="preserve">period of benefit </t>
  </si>
  <si>
    <t xml:space="preserve">受益期</t>
  </si>
  <si>
    <t xml:space="preserve">period of grace</t>
  </si>
  <si>
    <t xml:space="preserve">period reorder system </t>
  </si>
  <si>
    <t xml:space="preserve">定期订货制度</t>
  </si>
  <si>
    <t xml:space="preserve">permanent asset </t>
  </si>
  <si>
    <r>
      <rPr>
        <b val="true"/>
        <sz val="10"/>
        <rFont val="Noto Sans"/>
        <family val="2"/>
      </rPr>
      <t xml:space="preserve">永久性资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长久性资产</t>
    </r>
  </si>
  <si>
    <t xml:space="preserve">permanent difference </t>
  </si>
  <si>
    <t xml:space="preserve">永久性差异</t>
  </si>
  <si>
    <t xml:space="preserve">permanent file </t>
  </si>
  <si>
    <r>
      <rPr>
        <b val="true"/>
        <sz val="10"/>
        <rFont val="Noto Sans"/>
        <family val="2"/>
      </rPr>
      <t xml:space="preserve">永久性档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永久性文件</t>
    </r>
  </si>
  <si>
    <t xml:space="preserve">per mensem </t>
  </si>
  <si>
    <t xml:space="preserve">按月</t>
  </si>
  <si>
    <t xml:space="preserve">perpetual annuity</t>
  </si>
  <si>
    <t xml:space="preserve">永续年金</t>
  </si>
  <si>
    <t xml:space="preserve">perpetual inventory </t>
  </si>
  <si>
    <t xml:space="preserve">永续盘存</t>
  </si>
  <si>
    <t xml:space="preserve">personal account </t>
  </si>
  <si>
    <r>
      <rPr>
        <b val="true"/>
        <sz val="10"/>
        <rFont val="Noto Sans"/>
        <family val="2"/>
      </rPr>
      <t xml:space="preserve">个人往来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人名账户</t>
    </r>
  </si>
  <si>
    <t xml:space="preserve">personal exemption </t>
  </si>
  <si>
    <t xml:space="preserve">个人免税额</t>
  </si>
  <si>
    <t xml:space="preserve">personal financial planning </t>
  </si>
  <si>
    <t xml:space="preserve">个人财务计划编制</t>
  </si>
  <si>
    <t xml:space="preserve">personal financial planning software </t>
  </si>
  <si>
    <t xml:space="preserve">个人财务计划编制软件</t>
  </si>
  <si>
    <t xml:space="preserve">personal financial statement </t>
  </si>
  <si>
    <r>
      <rPr>
        <b val="true"/>
        <sz val="10"/>
        <rFont val="Noto Sans"/>
        <family val="2"/>
      </rPr>
      <t xml:space="preserve">个人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个人会计报表</t>
    </r>
  </si>
  <si>
    <t xml:space="preserve">personal identification number</t>
  </si>
  <si>
    <t xml:space="preserve">个人鉴别号码</t>
  </si>
  <si>
    <t xml:space="preserve">personal income tax </t>
  </si>
  <si>
    <t xml:space="preserve">个人所得税</t>
  </si>
  <si>
    <t xml:space="preserve">personal property </t>
  </si>
  <si>
    <t xml:space="preserve">personal property tax</t>
  </si>
  <si>
    <t xml:space="preserve">动产税</t>
  </si>
  <si>
    <t xml:space="preserve">personalty </t>
  </si>
  <si>
    <t xml:space="preserve">PERT/COST </t>
  </si>
  <si>
    <r>
      <rPr>
        <b val="true"/>
        <sz val="10"/>
        <rFont val="Noto Sans"/>
        <family val="2"/>
      </rPr>
      <t xml:space="preserve">计划评审法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网络计划法成本</t>
    </r>
  </si>
  <si>
    <t xml:space="preserve">petty cash </t>
  </si>
  <si>
    <t xml:space="preserve">零用现金</t>
  </si>
  <si>
    <t xml:space="preserve">physical asset </t>
  </si>
  <si>
    <t xml:space="preserve">实物资产</t>
  </si>
  <si>
    <t xml:space="preserve">physical capital </t>
  </si>
  <si>
    <t xml:space="preserve">实物资本</t>
  </si>
  <si>
    <t xml:space="preserve">physical capital maintenance concept </t>
  </si>
  <si>
    <t xml:space="preserve">实物资本维护概念</t>
  </si>
  <si>
    <t xml:space="preserve">physical depreciation </t>
  </si>
  <si>
    <r>
      <rPr>
        <b val="true"/>
        <sz val="10"/>
        <rFont val="Noto Sans"/>
        <family val="2"/>
      </rPr>
      <t xml:space="preserve">实物折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有形损耗</t>
    </r>
  </si>
  <si>
    <t xml:space="preserve">physical inventory </t>
  </si>
  <si>
    <t xml:space="preserve">实物盘存</t>
  </si>
  <si>
    <t xml:space="preserve">physical life </t>
  </si>
  <si>
    <t xml:space="preserve">实物年限</t>
  </si>
  <si>
    <t xml:space="preserve">physicals</t>
  </si>
  <si>
    <r>
      <rPr>
        <b val="true"/>
        <sz val="10"/>
        <rFont val="Noto Sans"/>
        <family val="2"/>
      </rPr>
      <t xml:space="preserve">实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现货</t>
    </r>
  </si>
  <si>
    <t xml:space="preserve">physical verification</t>
  </si>
  <si>
    <t xml:space="preserve">实物验证</t>
  </si>
  <si>
    <t xml:space="preserve">piecemeal opinion </t>
  </si>
  <si>
    <t xml:space="preserve">片断审计意见书</t>
  </si>
  <si>
    <t xml:space="preserve">piece wage </t>
  </si>
  <si>
    <t xml:space="preserve">计件工资</t>
  </si>
  <si>
    <t xml:space="preserve">piracy</t>
  </si>
  <si>
    <r>
      <rPr>
        <b val="true"/>
        <sz val="10"/>
        <rFont val="Noto Sans"/>
        <family val="2"/>
      </rPr>
      <t xml:space="preserve">侵犯版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盗版</t>
    </r>
  </si>
  <si>
    <t xml:space="preserve">placing </t>
  </si>
  <si>
    <r>
      <rPr>
        <b val="true"/>
        <sz val="10"/>
        <rFont val="Noto Sans"/>
        <family val="2"/>
      </rPr>
      <t xml:space="preserve">私售股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私募资金</t>
    </r>
  </si>
  <si>
    <t xml:space="preserve">planned economy </t>
  </si>
  <si>
    <t xml:space="preserve">计划经济</t>
  </si>
  <si>
    <t xml:space="preserve">planning </t>
  </si>
  <si>
    <t xml:space="preserve">计划编制</t>
  </si>
  <si>
    <t xml:space="preserve">plant and equipment</t>
  </si>
  <si>
    <t xml:space="preserve">厂房和设备</t>
  </si>
  <si>
    <t xml:space="preserve">plant assets </t>
  </si>
  <si>
    <t xml:space="preserve">厂房设备资产</t>
  </si>
  <si>
    <t xml:space="preserve">plant ledger </t>
  </si>
  <si>
    <t xml:space="preserve">厂房设备分类账</t>
  </si>
  <si>
    <t xml:space="preserve">plastic money </t>
  </si>
  <si>
    <t xml:space="preserve">塑料货币</t>
  </si>
  <si>
    <t xml:space="preserve">pledge</t>
  </si>
  <si>
    <t xml:space="preserve">pledged asset</t>
  </si>
  <si>
    <t xml:space="preserve">抵押资产</t>
  </si>
  <si>
    <t xml:space="preserve">plow back</t>
  </si>
  <si>
    <t xml:space="preserve">再投资</t>
  </si>
  <si>
    <t xml:space="preserve">plug </t>
  </si>
  <si>
    <t xml:space="preserve">倒轧数</t>
  </si>
  <si>
    <t xml:space="preserve">point </t>
  </si>
  <si>
    <t xml:space="preserve">点</t>
  </si>
  <si>
    <t xml:space="preserve">point of sale </t>
  </si>
  <si>
    <t xml:space="preserve">①销售点②销售时点</t>
  </si>
  <si>
    <t xml:space="preserve">policy</t>
  </si>
  <si>
    <r>
      <rPr>
        <b val="true"/>
        <sz val="10"/>
        <rFont val="Noto Sans"/>
        <family val="2"/>
      </rPr>
      <t xml:space="preserve">①政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方针②保险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单</t>
    </r>
  </si>
  <si>
    <t xml:space="preserve">political contribution </t>
  </si>
  <si>
    <t xml:space="preserve">政治性捐款</t>
  </si>
  <si>
    <t xml:space="preserve">political risk </t>
  </si>
  <si>
    <t xml:space="preserve">政治风险</t>
  </si>
  <si>
    <t xml:space="preserve">pooling of capital </t>
  </si>
  <si>
    <t xml:space="preserve">集资经营</t>
  </si>
  <si>
    <t xml:space="preserve">pooling of interests </t>
  </si>
  <si>
    <t xml:space="preserve">股权联营</t>
  </si>
  <si>
    <t xml:space="preserve">pooling of interests method( of combination) </t>
  </si>
  <si>
    <r>
      <rPr>
        <b val="true"/>
        <sz val="10"/>
        <rFont val="Noto Sans"/>
        <family val="2"/>
      </rPr>
      <t xml:space="preserve">联营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股权联营法</t>
    </r>
  </si>
  <si>
    <t xml:space="preserve">population </t>
  </si>
  <si>
    <t xml:space="preserve">总体</t>
  </si>
  <si>
    <t xml:space="preserve">portable computer </t>
  </si>
  <si>
    <t xml:space="preserve">手提式电子计算机</t>
  </si>
  <si>
    <t xml:space="preserve">portfolio </t>
  </si>
  <si>
    <r>
      <rPr>
        <b val="true"/>
        <sz val="10"/>
        <rFont val="Noto Sans"/>
        <family val="2"/>
      </rPr>
      <t xml:space="preserve">证券组合投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证券搭配投资</t>
    </r>
  </si>
  <si>
    <t xml:space="preserve">portfolio management </t>
  </si>
  <si>
    <t xml:space="preserve">证券组合投资管理</t>
  </si>
  <si>
    <t xml:space="preserve">portfolio risk </t>
  </si>
  <si>
    <t xml:space="preserve">证券组合投资风险</t>
  </si>
  <si>
    <t xml:space="preserve">position</t>
  </si>
  <si>
    <t xml:space="preserve">①财务状况②头寸</t>
  </si>
  <si>
    <t xml:space="preserve">position statement </t>
  </si>
  <si>
    <t xml:space="preserve">positive confirmation </t>
  </si>
  <si>
    <r>
      <rPr>
        <b val="true"/>
        <sz val="10"/>
        <rFont val="Noto Sans"/>
        <family val="2"/>
      </rPr>
      <t xml:space="preserve">正面询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正面查证</t>
    </r>
  </si>
  <si>
    <t xml:space="preserve">positive variance </t>
  </si>
  <si>
    <t xml:space="preserve">正差异</t>
  </si>
  <si>
    <t xml:space="preserve">post</t>
  </si>
  <si>
    <t xml:space="preserve">①过账②事后</t>
  </si>
  <si>
    <t xml:space="preserve">post-audit</t>
  </si>
  <si>
    <t xml:space="preserve">事后审计</t>
  </si>
  <si>
    <t xml:space="preserve">post balance sheet events</t>
  </si>
  <si>
    <t xml:space="preserve">结账后会计事项</t>
  </si>
  <si>
    <t xml:space="preserve">post-closing trial balance </t>
  </si>
  <si>
    <t xml:space="preserve">post-date </t>
  </si>
  <si>
    <t xml:space="preserve">post-dated check</t>
  </si>
  <si>
    <t xml:space="preserve">填迟日期支票</t>
  </si>
  <si>
    <t xml:space="preserve">posting </t>
  </si>
  <si>
    <t xml:space="preserve">过账</t>
  </si>
  <si>
    <t xml:space="preserve">posting reference </t>
  </si>
  <si>
    <t xml:space="preserve">过账索引</t>
  </si>
  <si>
    <t xml:space="preserve">postponable cost </t>
  </si>
  <si>
    <t xml:space="preserve">可延缓成本</t>
  </si>
  <si>
    <t xml:space="preserve">postulate of accounting</t>
  </si>
  <si>
    <t xml:space="preserve">potentially dilutive security </t>
  </si>
  <si>
    <t xml:space="preserve">潜在性稀释证券</t>
  </si>
  <si>
    <t xml:space="preserve">power of alienation</t>
  </si>
  <si>
    <t xml:space="preserve">转让权</t>
  </si>
  <si>
    <t xml:space="preserve">power of attorney</t>
  </si>
  <si>
    <t xml:space="preserve">代理权</t>
  </si>
  <si>
    <t xml:space="preserve">practical capacity </t>
  </si>
  <si>
    <t xml:space="preserve">实际生产能力</t>
  </si>
  <si>
    <t xml:space="preserve">practical insolvency </t>
  </si>
  <si>
    <t xml:space="preserve">实际无力偿付</t>
  </si>
  <si>
    <t xml:space="preserve">practicing accountant </t>
  </si>
  <si>
    <r>
      <rPr>
        <b val="true"/>
        <sz val="10"/>
        <rFont val="Noto Sans"/>
        <family val="2"/>
      </rPr>
      <t xml:space="preserve">开业会计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执业会计师</t>
    </r>
  </si>
  <si>
    <t xml:space="preserve">pre-acquisition income </t>
  </si>
  <si>
    <t xml:space="preserve">盘购前收益</t>
  </si>
  <si>
    <t xml:space="preserve">pre-audit </t>
  </si>
  <si>
    <t xml:space="preserve">事前审计</t>
  </si>
  <si>
    <t xml:space="preserve">precious metals </t>
  </si>
  <si>
    <t xml:space="preserve">贵金属</t>
  </si>
  <si>
    <t xml:space="preserve">predate </t>
  </si>
  <si>
    <t xml:space="preserve">predecessor auditor</t>
  </si>
  <si>
    <t xml:space="preserve">前任审计师</t>
  </si>
  <si>
    <t xml:space="preserve">predecessor company </t>
  </si>
  <si>
    <r>
      <rPr>
        <b val="true"/>
        <sz val="10"/>
        <rFont val="Noto Sans"/>
        <family val="2"/>
      </rPr>
      <t xml:space="preserve">前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被接管公司</t>
    </r>
  </si>
  <si>
    <t xml:space="preserve">predetermined overhead rate </t>
  </si>
  <si>
    <t xml:space="preserve">预定间接费用分配率</t>
  </si>
  <si>
    <t xml:space="preserve">prediction </t>
  </si>
  <si>
    <r>
      <rPr>
        <b val="true"/>
        <sz val="10"/>
        <rFont val="Noto Sans"/>
        <family val="2"/>
      </rPr>
      <t xml:space="preserve">预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预测</t>
    </r>
  </si>
  <si>
    <t xml:space="preserve">predictive ability </t>
  </si>
  <si>
    <t xml:space="preserve">预测能力</t>
  </si>
  <si>
    <t xml:space="preserve">preemptive right </t>
  </si>
  <si>
    <t xml:space="preserve">优先购股权</t>
  </si>
  <si>
    <t xml:space="preserve">preferred creditor </t>
  </si>
  <si>
    <t xml:space="preserve">优先债权人</t>
  </si>
  <si>
    <t xml:space="preserve">preferred stock </t>
  </si>
  <si>
    <t xml:space="preserve">优先股</t>
  </si>
  <si>
    <t xml:space="preserve">preliminary audit </t>
  </si>
  <si>
    <t xml:space="preserve">初步审计</t>
  </si>
  <si>
    <t xml:space="preserve">preliminary expense </t>
  </si>
  <si>
    <t xml:space="preserve">premium</t>
  </si>
  <si>
    <r>
      <rPr>
        <b val="true"/>
        <sz val="10"/>
        <rFont val="Noto Sans"/>
        <family val="2"/>
      </rPr>
      <t xml:space="preserve">①升水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溢价②奖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津贴③保险费</t>
    </r>
  </si>
  <si>
    <t xml:space="preserve">premium bond</t>
  </si>
  <si>
    <t xml:space="preserve">premium on capital stock </t>
  </si>
  <si>
    <t xml:space="preserve">prenotice audit </t>
  </si>
  <si>
    <t xml:space="preserve">预先通知审计</t>
  </si>
  <si>
    <t xml:space="preserve">Prentice-Hall,s Information Network </t>
  </si>
  <si>
    <t xml:space="preserve">普伦蒂斯•霍尔信息网络</t>
  </si>
  <si>
    <t xml:space="preserve">prepaid asset </t>
  </si>
  <si>
    <t xml:space="preserve">预付资产</t>
  </si>
  <si>
    <t xml:space="preserve">prepaid expense </t>
  </si>
  <si>
    <t xml:space="preserve">预付费用</t>
  </si>
  <si>
    <t xml:space="preserve">prepayment penalty </t>
  </si>
  <si>
    <r>
      <rPr>
        <b val="true"/>
        <sz val="10"/>
        <rFont val="Noto Sans"/>
        <family val="2"/>
      </rPr>
      <t xml:space="preserve">早偿罚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提前偿还罚金</t>
    </r>
  </si>
  <si>
    <t xml:space="preserve">preproduction cost </t>
  </si>
  <si>
    <t xml:space="preserve">生产前成本</t>
  </si>
  <si>
    <t xml:space="preserve">presentation</t>
  </si>
  <si>
    <r>
      <rPr>
        <b val="true"/>
        <sz val="10"/>
        <rFont val="Noto Sans"/>
        <family val="2"/>
      </rPr>
      <t xml:space="preserve">①要求承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交单②披露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反映</t>
    </r>
  </si>
  <si>
    <t xml:space="preserve">present fairly </t>
  </si>
  <si>
    <t xml:space="preserve">公正反映</t>
  </si>
  <si>
    <t xml:space="preserve">present value </t>
  </si>
  <si>
    <t xml:space="preserve">现值</t>
  </si>
  <si>
    <t xml:space="preserve">present value interest factor </t>
  </si>
  <si>
    <t xml:space="preserve">现值利息系数</t>
  </si>
  <si>
    <t xml:space="preserve">present value method</t>
  </si>
  <si>
    <t xml:space="preserve">现值法</t>
  </si>
  <si>
    <t xml:space="preserve">president </t>
  </si>
  <si>
    <t xml:space="preserve">总经理</t>
  </si>
  <si>
    <t xml:space="preserve">pre-tax </t>
  </si>
  <si>
    <t xml:space="preserve">税前</t>
  </si>
  <si>
    <t xml:space="preserve">price</t>
  </si>
  <si>
    <t xml:space="preserve">价格</t>
  </si>
  <si>
    <t xml:space="preserve">price ceiling </t>
  </si>
  <si>
    <t xml:space="preserve">price discount </t>
  </si>
  <si>
    <t xml:space="preserve">价格折扣</t>
  </si>
  <si>
    <t xml:space="preserve">price-earnings ratio </t>
  </si>
  <si>
    <t xml:space="preserve">price index </t>
  </si>
  <si>
    <t xml:space="preserve">物价指数</t>
  </si>
  <si>
    <t xml:space="preserve">price-level accounting </t>
  </si>
  <si>
    <t xml:space="preserve">物价水平会计</t>
  </si>
  <si>
    <t xml:space="preserve">price-level adjusted statement </t>
  </si>
  <si>
    <t xml:space="preserve">按物价水平调整的报表</t>
  </si>
  <si>
    <t xml:space="preserve">price-level gain and loss </t>
  </si>
  <si>
    <t xml:space="preserve">价格水平变动损益</t>
  </si>
  <si>
    <t xml:space="preserve">price list </t>
  </si>
  <si>
    <t xml:space="preserve">价目表</t>
  </si>
  <si>
    <t xml:space="preserve">price variance </t>
  </si>
  <si>
    <t xml:space="preserve">价格差异</t>
  </si>
  <si>
    <t xml:space="preserve">Price Waterhouse and Coopers </t>
  </si>
  <si>
    <r>
      <rPr>
        <b val="true"/>
        <sz val="10"/>
        <rFont val="Noto Sans"/>
        <family val="2"/>
      </rPr>
      <t xml:space="preserve">普赖斯•沃特豪斯—柯柏斯会计师事务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普华永道会计师事务所</t>
    </r>
  </si>
  <si>
    <t xml:space="preserve">pricing policy </t>
  </si>
  <si>
    <t xml:space="preserve">定价政策</t>
  </si>
  <si>
    <t xml:space="preserve">primary account</t>
  </si>
  <si>
    <t xml:space="preserve">初级账户</t>
  </si>
  <si>
    <t xml:space="preserve">primary classification </t>
  </si>
  <si>
    <t xml:space="preserve">初次分类</t>
  </si>
  <si>
    <t xml:space="preserve">primary distribution </t>
  </si>
  <si>
    <t xml:space="preserve">初次销售</t>
  </si>
  <si>
    <t xml:space="preserve">primary earnings per share </t>
  </si>
  <si>
    <r>
      <rPr>
        <b val="true"/>
        <sz val="10"/>
        <rFont val="Noto Sans"/>
        <family val="2"/>
      </rPr>
      <t xml:space="preserve">每股主要收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每股基本收益</t>
    </r>
  </si>
  <si>
    <t xml:space="preserve">prime cost </t>
  </si>
  <si>
    <t xml:space="preserve">主要成本</t>
  </si>
  <si>
    <t xml:space="preserve">prime rate </t>
  </si>
  <si>
    <r>
      <rPr>
        <b val="true"/>
        <sz val="10"/>
        <rFont val="Noto Sans"/>
        <family val="2"/>
      </rPr>
      <t xml:space="preserve">主要利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优惠利率</t>
    </r>
  </si>
  <si>
    <t xml:space="preserve">principal</t>
  </si>
  <si>
    <r>
      <rPr>
        <sz val="10"/>
        <rFont val="Noto Sans"/>
        <family val="2"/>
      </rPr>
      <t xml:space="preserve">①本金②委托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本人</t>
    </r>
  </si>
  <si>
    <t xml:space="preserve">principal auditor </t>
  </si>
  <si>
    <t xml:space="preserve">主办审计师</t>
  </si>
  <si>
    <t xml:space="preserve">principle </t>
  </si>
  <si>
    <r>
      <rPr>
        <b val="true"/>
        <sz val="10"/>
        <rFont val="Noto Sans"/>
        <family val="2"/>
      </rPr>
      <t xml:space="preserve">原则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原理</t>
    </r>
  </si>
  <si>
    <t xml:space="preserve">prior claim </t>
  </si>
  <si>
    <t xml:space="preserve">优先求偿权</t>
  </si>
  <si>
    <t xml:space="preserve">prior-period adjustment </t>
  </si>
  <si>
    <t xml:space="preserve">前期调整</t>
  </si>
  <si>
    <t xml:space="preserve">private accountant </t>
  </si>
  <si>
    <r>
      <rPr>
        <b val="true"/>
        <sz val="10"/>
        <rFont val="Noto Sans"/>
        <family val="2"/>
      </rPr>
      <t xml:space="preserve">私用会计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专职会计师</t>
    </r>
  </si>
  <si>
    <t xml:space="preserve">private auditor</t>
  </si>
  <si>
    <r>
      <rPr>
        <b val="true"/>
        <sz val="10"/>
        <rFont val="Noto Sans"/>
        <family val="2"/>
      </rPr>
      <t xml:space="preserve">私用审计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专用审计师</t>
    </r>
  </si>
  <si>
    <t xml:space="preserve">private company </t>
  </si>
  <si>
    <t xml:space="preserve">①私营公司②私人持股公司</t>
  </si>
  <si>
    <t xml:space="preserve">private ledger </t>
  </si>
  <si>
    <r>
      <rPr>
        <b val="true"/>
        <sz val="10"/>
        <rFont val="Noto Sans"/>
        <family val="2"/>
      </rPr>
      <t xml:space="preserve">私人分类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私用分类账</t>
    </r>
  </si>
  <si>
    <t xml:space="preserve">privately-held company </t>
  </si>
  <si>
    <t xml:space="preserve">私人持股公司</t>
  </si>
  <si>
    <t xml:space="preserve">private offering </t>
  </si>
  <si>
    <r>
      <rPr>
        <b val="true"/>
        <sz val="10"/>
        <rFont val="Noto Sans"/>
        <family val="2"/>
      </rPr>
      <t xml:space="preserve">私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不公开出售证券</t>
    </r>
  </si>
  <si>
    <t xml:space="preserve">private placement </t>
  </si>
  <si>
    <r>
      <rPr>
        <b val="true"/>
        <sz val="10"/>
        <rFont val="Noto Sans"/>
        <family val="2"/>
      </rPr>
      <t xml:space="preserve">私人配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私售</t>
    </r>
  </si>
  <si>
    <t xml:space="preserve">privatization </t>
  </si>
  <si>
    <t xml:space="preserve">私营化</t>
  </si>
  <si>
    <t xml:space="preserve">privilege </t>
  </si>
  <si>
    <r>
      <rPr>
        <b val="true"/>
        <sz val="10"/>
        <rFont val="Noto Sans"/>
        <family val="2"/>
      </rPr>
      <t xml:space="preserve">优先求偿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优先购股权</t>
    </r>
  </si>
  <si>
    <t xml:space="preserve">probability </t>
  </si>
  <si>
    <r>
      <rPr>
        <b val="true"/>
        <sz val="10"/>
        <rFont val="Noto Sans"/>
        <family val="2"/>
      </rPr>
      <t xml:space="preserve">概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机率</t>
    </r>
  </si>
  <si>
    <t xml:space="preserve">probability distribution </t>
  </si>
  <si>
    <t xml:space="preserve">概率分布</t>
  </si>
  <si>
    <t xml:space="preserve">probability sampling </t>
  </si>
  <si>
    <t xml:space="preserve">概率抽样法</t>
  </si>
  <si>
    <t xml:space="preserve">procedure audit </t>
  </si>
  <si>
    <t xml:space="preserve">程序审计</t>
  </si>
  <si>
    <t xml:space="preserve">procedure manual</t>
  </si>
  <si>
    <t xml:space="preserve">程序手册</t>
  </si>
  <si>
    <t xml:space="preserve">proceeds </t>
  </si>
  <si>
    <r>
      <rPr>
        <b val="true"/>
        <sz val="10"/>
        <rFont val="Noto Sans"/>
        <family val="2"/>
      </rPr>
      <t xml:space="preserve">收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进款</t>
    </r>
  </si>
  <si>
    <t xml:space="preserve">process costing </t>
  </si>
  <si>
    <t xml:space="preserve">分步成本计算法</t>
  </si>
  <si>
    <t xml:space="preserve">processing cost </t>
  </si>
  <si>
    <t xml:space="preserve">加工成本</t>
  </si>
  <si>
    <t xml:space="preserve">product cost </t>
  </si>
  <si>
    <t xml:space="preserve">产品成本</t>
  </si>
  <si>
    <t xml:space="preserve">product costing </t>
  </si>
  <si>
    <t xml:space="preserve">产品成本计算法</t>
  </si>
  <si>
    <t xml:space="preserve">production budget </t>
  </si>
  <si>
    <t xml:space="preserve">生产预算</t>
  </si>
  <si>
    <t xml:space="preserve">production method of depreciation </t>
  </si>
  <si>
    <t xml:space="preserve">产量折旧法</t>
  </si>
  <si>
    <t xml:space="preserve">production method of revenue recognition</t>
  </si>
  <si>
    <r>
      <rPr>
        <b val="true"/>
        <sz val="10"/>
        <rFont val="Noto Sans"/>
        <family val="2"/>
      </rPr>
      <t xml:space="preserve">产量法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确认收入</t>
    </r>
    <r>
      <rPr>
        <b val="true"/>
        <sz val="10"/>
        <rFont val="宋体"/>
        <family val="0"/>
        <charset val="134"/>
      </rPr>
      <t xml:space="preserve">)</t>
    </r>
  </si>
  <si>
    <t xml:space="preserve">product life cycle </t>
  </si>
  <si>
    <t xml:space="preserve">产品寿命周期</t>
  </si>
  <si>
    <t xml:space="preserve">product mix </t>
  </si>
  <si>
    <r>
      <rPr>
        <b val="true"/>
        <sz val="10"/>
        <rFont val="Noto Sans"/>
        <family val="2"/>
      </rPr>
      <t xml:space="preserve">产品组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产品结构</t>
    </r>
  </si>
  <si>
    <t xml:space="preserve">product mix decision </t>
  </si>
  <si>
    <r>
      <rPr>
        <b val="true"/>
        <sz val="10"/>
        <rFont val="Noto Sans"/>
        <family val="2"/>
      </rPr>
      <t xml:space="preserve">产品组合决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产品结构决策</t>
    </r>
  </si>
  <si>
    <t xml:space="preserve">professional corporation </t>
  </si>
  <si>
    <t xml:space="preserve">专业公司</t>
  </si>
  <si>
    <t xml:space="preserve">professional ethics </t>
  </si>
  <si>
    <t xml:space="preserve">职业道德</t>
  </si>
  <si>
    <t xml:space="preserve">professional fee </t>
  </si>
  <si>
    <r>
      <rPr>
        <b val="true"/>
        <sz val="10"/>
        <rFont val="Noto Sans"/>
        <family val="2"/>
      </rPr>
      <t xml:space="preserve">公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专业服务费</t>
    </r>
  </si>
  <si>
    <t xml:space="preserve">profit </t>
  </si>
  <si>
    <t xml:space="preserve">利润</t>
  </si>
  <si>
    <t xml:space="preserve">profitability</t>
  </si>
  <si>
    <t xml:space="preserve">获利能力</t>
  </si>
  <si>
    <t xml:space="preserve">profitability index </t>
  </si>
  <si>
    <t xml:space="preserve">获利能力指数</t>
  </si>
  <si>
    <t xml:space="preserve">profit and loss account </t>
  </si>
  <si>
    <t xml:space="preserve">profit and loss statement </t>
  </si>
  <si>
    <t xml:space="preserve">损益表</t>
  </si>
  <si>
    <t xml:space="preserve">profit center </t>
  </si>
  <si>
    <t xml:space="preserve">利润中心</t>
  </si>
  <si>
    <t xml:space="preserve">profit goal </t>
  </si>
  <si>
    <t xml:space="preserve">利润目标</t>
  </si>
  <si>
    <t xml:space="preserve">profit margin </t>
  </si>
  <si>
    <r>
      <rPr>
        <b val="true"/>
        <sz val="10"/>
        <rFont val="Noto Sans"/>
        <family val="2"/>
      </rPr>
      <t xml:space="preserve">毛利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净利率</t>
    </r>
  </si>
  <si>
    <t xml:space="preserve">profit maximization</t>
  </si>
  <si>
    <t xml:space="preserve">profit planning </t>
  </si>
  <si>
    <t xml:space="preserve">利润计划编制</t>
  </si>
  <si>
    <t xml:space="preserve">profit ratio </t>
  </si>
  <si>
    <t xml:space="preserve">利润率</t>
  </si>
  <si>
    <t xml:space="preserve">profit sharing plan</t>
  </si>
  <si>
    <r>
      <rPr>
        <b val="true"/>
        <sz val="10"/>
        <rFont val="Noto Sans"/>
        <family val="2"/>
      </rPr>
      <t xml:space="preserve">利润分享计划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红计划</t>
    </r>
  </si>
  <si>
    <t xml:space="preserve">profit taking</t>
  </si>
  <si>
    <t xml:space="preserve">抛售获利</t>
  </si>
  <si>
    <t xml:space="preserve">profit variance</t>
  </si>
  <si>
    <t xml:space="preserve">利润差异</t>
  </si>
  <si>
    <t xml:space="preserve">profit-volume chart </t>
  </si>
  <si>
    <t xml:space="preserve">利量图表</t>
  </si>
  <si>
    <t xml:space="preserve">proforma financial statement</t>
  </si>
  <si>
    <t xml:space="preserve">试算会计报表</t>
  </si>
  <si>
    <t xml:space="preserve">program</t>
  </si>
  <si>
    <r>
      <rPr>
        <b val="true"/>
        <sz val="10"/>
        <rFont val="Noto Sans"/>
        <family val="2"/>
      </rPr>
      <t xml:space="preserve">①计划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计划方案②程序</t>
    </r>
  </si>
  <si>
    <t xml:space="preserve">program budget </t>
  </si>
  <si>
    <r>
      <rPr>
        <b val="true"/>
        <sz val="10"/>
        <rFont val="Noto Sans"/>
        <family val="2"/>
      </rPr>
      <t xml:space="preserve">计划预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计划方案预算</t>
    </r>
  </si>
  <si>
    <t xml:space="preserve">program evaluation and review technique </t>
  </si>
  <si>
    <r>
      <rPr>
        <b val="true"/>
        <sz val="10"/>
        <rFont val="Noto Sans"/>
        <family val="2"/>
      </rPr>
      <t xml:space="preserve">计划评审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网络计划法</t>
    </r>
  </si>
  <si>
    <t xml:space="preserve">program flowchart </t>
  </si>
  <si>
    <t xml:space="preserve">程序流程图</t>
  </si>
  <si>
    <t xml:space="preserve">programming </t>
  </si>
  <si>
    <r>
      <rPr>
        <b val="true"/>
        <sz val="10"/>
        <rFont val="Noto Sans"/>
        <family val="2"/>
      </rPr>
      <t xml:space="preserve">程序设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程序编制</t>
    </r>
  </si>
  <si>
    <t xml:space="preserve">programming language </t>
  </si>
  <si>
    <t xml:space="preserve">程序设计语言</t>
  </si>
  <si>
    <t xml:space="preserve">progress billing </t>
  </si>
  <si>
    <t xml:space="preserve">工程进度收款账单</t>
  </si>
  <si>
    <t xml:space="preserve">progressive tax</t>
  </si>
  <si>
    <t xml:space="preserve">累进税</t>
  </si>
  <si>
    <t xml:space="preserve">project </t>
  </si>
  <si>
    <r>
      <rPr>
        <b val="true"/>
        <sz val="10"/>
        <rFont val="Noto Sans"/>
        <family val="2"/>
      </rPr>
      <t xml:space="preserve">工程项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投资项目</t>
    </r>
  </si>
  <si>
    <t xml:space="preserve">project appraisal </t>
  </si>
  <si>
    <r>
      <rPr>
        <b val="true"/>
        <sz val="10"/>
        <rFont val="Noto Sans"/>
        <family val="2"/>
      </rPr>
      <t xml:space="preserve">投资项目评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项目评价</t>
    </r>
  </si>
  <si>
    <t xml:space="preserve">project center </t>
  </si>
  <si>
    <t xml:space="preserve">项目中心</t>
  </si>
  <si>
    <t xml:space="preserve">project financing </t>
  </si>
  <si>
    <r>
      <rPr>
        <b val="true"/>
        <sz val="10"/>
        <rFont val="Noto Sans"/>
        <family val="2"/>
      </rPr>
      <t xml:space="preserve">项目筹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项目融资</t>
    </r>
  </si>
  <si>
    <t xml:space="preserve">project rate of return </t>
  </si>
  <si>
    <t xml:space="preserve">投资项目收益率</t>
  </si>
  <si>
    <t xml:space="preserve">project risk </t>
  </si>
  <si>
    <r>
      <rPr>
        <b val="true"/>
        <sz val="10"/>
        <rFont val="Noto Sans"/>
        <family val="2"/>
      </rPr>
      <t xml:space="preserve">投资项目风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项目风险</t>
    </r>
  </si>
  <si>
    <t xml:space="preserve">promissory note</t>
  </si>
  <si>
    <t xml:space="preserve">期票</t>
  </si>
  <si>
    <t xml:space="preserve">promoter </t>
  </si>
  <si>
    <t xml:space="preserve">创办人</t>
  </si>
  <si>
    <t xml:space="preserve">promotion expense </t>
  </si>
  <si>
    <t xml:space="preserve">①创办费用②推销费用</t>
  </si>
  <si>
    <t xml:space="preserve">property </t>
  </si>
  <si>
    <t xml:space="preserve">财产</t>
  </si>
  <si>
    <t xml:space="preserve">property dividend </t>
  </si>
  <si>
    <t xml:space="preserve">财产股利</t>
  </si>
  <si>
    <t xml:space="preserve">property ledger </t>
  </si>
  <si>
    <t xml:space="preserve">财产分类账</t>
  </si>
  <si>
    <t xml:space="preserve">property manager </t>
  </si>
  <si>
    <t xml:space="preserve">财产经理</t>
  </si>
  <si>
    <t xml:space="preserve">property, plant and equipment</t>
  </si>
  <si>
    <t xml:space="preserve">财产、厂房和设备</t>
  </si>
  <si>
    <t xml:space="preserve">property tax </t>
  </si>
  <si>
    <t xml:space="preserve">财产税</t>
  </si>
  <si>
    <t xml:space="preserve">proprietor </t>
  </si>
  <si>
    <r>
      <rPr>
        <b val="true"/>
        <sz val="10"/>
        <rFont val="Noto Sans"/>
        <family val="2"/>
      </rPr>
      <t xml:space="preserve">业主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独资业主</t>
    </r>
  </si>
  <si>
    <t xml:space="preserve">proprietor capital account</t>
  </si>
  <si>
    <t xml:space="preserve">独资业主资本账户</t>
  </si>
  <si>
    <t xml:space="preserve">proprietorship</t>
  </si>
  <si>
    <t xml:space="preserve">①独资企业②业主产权</t>
  </si>
  <si>
    <t xml:space="preserve">proprietorship theory </t>
  </si>
  <si>
    <r>
      <rPr>
        <b val="true"/>
        <sz val="10"/>
        <rFont val="Noto Sans"/>
        <family val="2"/>
      </rPr>
      <t xml:space="preserve">业主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业主产权理论</t>
    </r>
  </si>
  <si>
    <t xml:space="preserve">proration </t>
  </si>
  <si>
    <t xml:space="preserve">按比例分配</t>
  </si>
  <si>
    <t xml:space="preserve">prospectus </t>
  </si>
  <si>
    <t xml:space="preserve">招股说明书</t>
  </si>
  <si>
    <t xml:space="preserve">protective committee </t>
  </si>
  <si>
    <t xml:space="preserve">保护性委员会</t>
  </si>
  <si>
    <t xml:space="preserve">protective provisions </t>
  </si>
  <si>
    <t xml:space="preserve">保护性条款</t>
  </si>
  <si>
    <t xml:space="preserve">protest </t>
  </si>
  <si>
    <r>
      <rPr>
        <b val="true"/>
        <sz val="10"/>
        <rFont val="Noto Sans"/>
        <family val="2"/>
      </rPr>
      <t xml:space="preserve">拒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拒付证书</t>
    </r>
  </si>
  <si>
    <t xml:space="preserve">provision </t>
  </si>
  <si>
    <r>
      <rPr>
        <b val="true"/>
        <sz val="10"/>
        <rFont val="Noto Sans"/>
        <family val="2"/>
      </rPr>
      <t xml:space="preserve">①备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备抵②条款</t>
    </r>
  </si>
  <si>
    <t xml:space="preserve">provision for bad debt </t>
  </si>
  <si>
    <r>
      <rPr>
        <b val="true"/>
        <sz val="10"/>
        <rFont val="Noto Sans"/>
        <family val="2"/>
      </rPr>
      <t xml:space="preserve">预提呆账费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呆账备抵</t>
    </r>
  </si>
  <si>
    <t xml:space="preserve">provision for depreciation</t>
  </si>
  <si>
    <r>
      <rPr>
        <b val="true"/>
        <sz val="10"/>
        <rFont val="Noto Sans"/>
        <family val="2"/>
      </rPr>
      <t xml:space="preserve">预提折旧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折旧备抵</t>
    </r>
  </si>
  <si>
    <t xml:space="preserve">proxy </t>
  </si>
  <si>
    <r>
      <rPr>
        <b val="true"/>
        <sz val="10"/>
        <rFont val="Noto Sans"/>
        <family val="2"/>
      </rPr>
      <t xml:space="preserve">代表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代表委托书</t>
    </r>
  </si>
  <si>
    <t xml:space="preserve">prudent investment rule </t>
  </si>
  <si>
    <t xml:space="preserve">审慎投资规则</t>
  </si>
  <si>
    <t xml:space="preserve">public accountant </t>
  </si>
  <si>
    <t xml:space="preserve">public accounting </t>
  </si>
  <si>
    <t xml:space="preserve">公共会计</t>
  </si>
  <si>
    <t xml:space="preserve">public interest accounting </t>
  </si>
  <si>
    <r>
      <rPr>
        <b val="true"/>
        <sz val="10"/>
        <rFont val="Noto Sans"/>
        <family val="2"/>
      </rPr>
      <t xml:space="preserve">公众利益会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无偿服务会计</t>
    </r>
  </si>
  <si>
    <t xml:space="preserve">publicly-held company </t>
  </si>
  <si>
    <t xml:space="preserve">公开招股公司</t>
  </si>
  <si>
    <t xml:space="preserve">public offering </t>
  </si>
  <si>
    <r>
      <rPr>
        <b val="true"/>
        <sz val="10"/>
        <rFont val="Noto Sans"/>
        <family val="2"/>
      </rPr>
      <t xml:space="preserve">公开销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开发售</t>
    </r>
  </si>
  <si>
    <t xml:space="preserve">public ownership </t>
  </si>
  <si>
    <t xml:space="preserve">公有制</t>
  </si>
  <si>
    <t xml:space="preserve">public sale</t>
  </si>
  <si>
    <r>
      <rPr>
        <b val="true"/>
        <sz val="10"/>
        <rFont val="Noto Sans"/>
        <family val="2"/>
      </rPr>
      <t xml:space="preserve">公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拍卖</t>
    </r>
  </si>
  <si>
    <t xml:space="preserve">public-utility company</t>
  </si>
  <si>
    <t xml:space="preserve">公用事业公司</t>
  </si>
  <si>
    <t xml:space="preserve">purchase cost </t>
  </si>
  <si>
    <t xml:space="preserve">采购成本</t>
  </si>
  <si>
    <t xml:space="preserve">purchase discount </t>
  </si>
  <si>
    <t xml:space="preserve">采购折扣</t>
  </si>
  <si>
    <t xml:space="preserve">purchase journal </t>
  </si>
  <si>
    <r>
      <rPr>
        <b val="true"/>
        <sz val="10"/>
        <rFont val="Noto Sans"/>
        <family val="2"/>
      </rPr>
      <t xml:space="preserve">进货簿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进货日记账</t>
    </r>
  </si>
  <si>
    <t xml:space="preserve">purchase ledger </t>
  </si>
  <si>
    <t xml:space="preserve">进货分类账</t>
  </si>
  <si>
    <t xml:space="preserve">purchase method( of combination) </t>
  </si>
  <si>
    <r>
      <rPr>
        <b val="true"/>
        <sz val="10"/>
        <rFont val="Noto Sans"/>
        <family val="2"/>
      </rPr>
      <t xml:space="preserve">购置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盘购法</t>
    </r>
  </si>
  <si>
    <t xml:space="preserve">purchase order </t>
  </si>
  <si>
    <t xml:space="preserve">进货订货单</t>
  </si>
  <si>
    <t xml:space="preserve">purchase requisition </t>
  </si>
  <si>
    <t xml:space="preserve">请购单</t>
  </si>
  <si>
    <t xml:space="preserve">purchasing power </t>
  </si>
  <si>
    <t xml:space="preserve">购买力</t>
  </si>
  <si>
    <t xml:space="preserve">purchasing power gain and loss</t>
  </si>
  <si>
    <t xml:space="preserve">购买力损益</t>
  </si>
  <si>
    <t xml:space="preserve">put option</t>
  </si>
  <si>
    <r>
      <rPr>
        <b val="true"/>
        <sz val="10"/>
        <rFont val="Noto Sans"/>
        <family val="2"/>
      </rPr>
      <t xml:space="preserve">出售期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卖方期权</t>
    </r>
  </si>
  <si>
    <t xml:space="preserve">qualification</t>
  </si>
  <si>
    <t xml:space="preserve">①附保留意见②资历</t>
  </si>
  <si>
    <t xml:space="preserve">qualification share </t>
  </si>
  <si>
    <t xml:space="preserve">资历股份</t>
  </si>
  <si>
    <t xml:space="preserve">qualified acceptance </t>
  </si>
  <si>
    <t xml:space="preserve">附条件承兑</t>
  </si>
  <si>
    <t xml:space="preserve">qualified endorsement </t>
  </si>
  <si>
    <t xml:space="preserve">附条件背书</t>
  </si>
  <si>
    <t xml:space="preserve">qualified pension plan </t>
  </si>
  <si>
    <t xml:space="preserve">限定退休金计划</t>
  </si>
  <si>
    <t xml:space="preserve">qualified report </t>
  </si>
  <si>
    <t xml:space="preserve">附保留意见审计报告</t>
  </si>
  <si>
    <t xml:space="preserve">qualified stock options</t>
  </si>
  <si>
    <t xml:space="preserve">限定购股权</t>
  </si>
  <si>
    <t xml:space="preserve">qualitative characteristics( of accounting information) </t>
  </si>
  <si>
    <t xml:space="preserve">会计信息的质量特征</t>
  </si>
  <si>
    <t xml:space="preserve">qualitative factor </t>
  </si>
  <si>
    <t xml:space="preserve">质量因素</t>
  </si>
  <si>
    <t xml:space="preserve">quality cost </t>
  </si>
  <si>
    <t xml:space="preserve">质量成本</t>
  </si>
  <si>
    <t xml:space="preserve">quality of earnings </t>
  </si>
  <si>
    <t xml:space="preserve">quality review </t>
  </si>
  <si>
    <t xml:space="preserve">质量检查</t>
  </si>
  <si>
    <t xml:space="preserve">quantitative analysis</t>
  </si>
  <si>
    <t xml:space="preserve">定量分析</t>
  </si>
  <si>
    <t xml:space="preserve">quantitative factor</t>
  </si>
  <si>
    <t xml:space="preserve">数量因素</t>
  </si>
  <si>
    <t xml:space="preserve">quantity discount </t>
  </si>
  <si>
    <t xml:space="preserve">数量折扣</t>
  </si>
  <si>
    <t xml:space="preserve">quantity reorder system </t>
  </si>
  <si>
    <t xml:space="preserve">定量订货制度</t>
  </si>
  <si>
    <t xml:space="preserve">quantity variance </t>
  </si>
  <si>
    <t xml:space="preserve">数量差异</t>
  </si>
  <si>
    <t xml:space="preserve">quarterly dividend </t>
  </si>
  <si>
    <t xml:space="preserve">季度股利</t>
  </si>
  <si>
    <t xml:space="preserve">quarterly statement </t>
  </si>
  <si>
    <t xml:space="preserve">季度报表</t>
  </si>
  <si>
    <t xml:space="preserve">quasi-contract </t>
  </si>
  <si>
    <t xml:space="preserve">准合同</t>
  </si>
  <si>
    <t xml:space="preserve">quasi-public company</t>
  </si>
  <si>
    <t xml:space="preserve">准公营公司</t>
  </si>
  <si>
    <t xml:space="preserve">quasi-reorganization </t>
  </si>
  <si>
    <r>
      <rPr>
        <b val="true"/>
        <sz val="10"/>
        <rFont val="Noto Sans"/>
        <family val="2"/>
      </rPr>
      <t xml:space="preserve">准改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账面改组</t>
    </r>
  </si>
  <si>
    <t xml:space="preserve">questionable payment</t>
  </si>
  <si>
    <t xml:space="preserve">questionnaire on internal control</t>
  </si>
  <si>
    <t xml:space="preserve">quick asset </t>
  </si>
  <si>
    <t xml:space="preserve">速动资产</t>
  </si>
  <si>
    <t xml:space="preserve">quick liability </t>
  </si>
  <si>
    <t xml:space="preserve">速动负债</t>
  </si>
  <si>
    <t xml:space="preserve">quick ratio </t>
  </si>
  <si>
    <t xml:space="preserve">速动比率</t>
  </si>
  <si>
    <t xml:space="preserve">quotation</t>
  </si>
  <si>
    <r>
      <rPr>
        <b val="true"/>
        <sz val="10"/>
        <rFont val="Noto Sans"/>
        <family val="2"/>
      </rPr>
      <t xml:space="preserve">①报价②报价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行情表</t>
    </r>
  </si>
  <si>
    <t xml:space="preserve">quoted company </t>
  </si>
  <si>
    <t xml:space="preserve">证券上市公司</t>
  </si>
  <si>
    <t xml:space="preserve">quoted price </t>
  </si>
  <si>
    <t xml:space="preserve">牌价</t>
  </si>
  <si>
    <t xml:space="preserve">quoted securities </t>
  </si>
  <si>
    <r>
      <rPr>
        <b val="true"/>
        <sz val="10"/>
        <rFont val="Noto Sans"/>
        <family val="2"/>
      </rPr>
      <t xml:space="preserve">挂牌证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上市证券</t>
    </r>
  </si>
  <si>
    <t xml:space="preserve">raider firm </t>
  </si>
  <si>
    <t xml:space="preserve">掠夺性企业</t>
  </si>
  <si>
    <t xml:space="preserve">raising fund </t>
  </si>
  <si>
    <t xml:space="preserve">筹措资金</t>
  </si>
  <si>
    <t xml:space="preserve">rally</t>
  </si>
  <si>
    <t xml:space="preserve">跌后回升</t>
  </si>
  <si>
    <t xml:space="preserve">random access</t>
  </si>
  <si>
    <t xml:space="preserve">随机存取</t>
  </si>
  <si>
    <t xml:space="preserve">random processing</t>
  </si>
  <si>
    <t xml:space="preserve">随机处理</t>
  </si>
  <si>
    <t xml:space="preserve">random sampling </t>
  </si>
  <si>
    <t xml:space="preserve">随机抽样法</t>
  </si>
  <si>
    <t xml:space="preserve">random variance </t>
  </si>
  <si>
    <t xml:space="preserve">随机变量</t>
  </si>
  <si>
    <t xml:space="preserve">random walk hypothesis </t>
  </si>
  <si>
    <t xml:space="preserve">随机流动假设</t>
  </si>
  <si>
    <t xml:space="preserve">ranking of projects </t>
  </si>
  <si>
    <t xml:space="preserve">投资项目排列顺序</t>
  </si>
  <si>
    <t xml:space="preserve">rapid amortization </t>
  </si>
  <si>
    <t xml:space="preserve">快速摊销</t>
  </si>
  <si>
    <t xml:space="preserve">rate </t>
  </si>
  <si>
    <r>
      <rPr>
        <b val="true"/>
        <sz val="10"/>
        <rFont val="Noto Sans"/>
        <family val="2"/>
      </rPr>
      <t xml:space="preserve">①比率②工资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费率</t>
    </r>
  </si>
  <si>
    <t xml:space="preserve">rate of exchange </t>
  </si>
  <si>
    <r>
      <rPr>
        <b val="true"/>
        <sz val="10"/>
        <rFont val="Noto Sans"/>
        <family val="2"/>
      </rPr>
      <t xml:space="preserve">外汇兑换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汇率</t>
    </r>
  </si>
  <si>
    <t xml:space="preserve">rate of taxation </t>
  </si>
  <si>
    <t xml:space="preserve">税率</t>
  </si>
  <si>
    <t xml:space="preserve">rate per annum </t>
  </si>
  <si>
    <t xml:space="preserve">年率</t>
  </si>
  <si>
    <t xml:space="preserve">rate per diem </t>
  </si>
  <si>
    <t xml:space="preserve">日率</t>
  </si>
  <si>
    <t xml:space="preserve">rate per mensem </t>
  </si>
  <si>
    <t xml:space="preserve">月率</t>
  </si>
  <si>
    <t xml:space="preserve">rates </t>
  </si>
  <si>
    <t xml:space="preserve">地方税</t>
  </si>
  <si>
    <t xml:space="preserve">ratio </t>
  </si>
  <si>
    <t xml:space="preserve">比率</t>
  </si>
  <si>
    <t xml:space="preserve">ratio analysis </t>
  </si>
  <si>
    <t xml:space="preserve">比率分析</t>
  </si>
  <si>
    <t xml:space="preserve">raw material </t>
  </si>
  <si>
    <t xml:space="preserve">原材料</t>
  </si>
  <si>
    <t xml:space="preserve">raw material inventory </t>
  </si>
  <si>
    <t xml:space="preserve">原材料存货</t>
  </si>
  <si>
    <t xml:space="preserve">reacquired bond </t>
  </si>
  <si>
    <t xml:space="preserve">购回债券</t>
  </si>
  <si>
    <t xml:space="preserve">reacquired stock </t>
  </si>
  <si>
    <t xml:space="preserve">购回股份</t>
  </si>
  <si>
    <t xml:space="preserve">readjustable bond </t>
  </si>
  <si>
    <t xml:space="preserve">readjusting entry </t>
  </si>
  <si>
    <t xml:space="preserve">账务重新调整分录</t>
  </si>
  <si>
    <t xml:space="preserve">ready cash </t>
  </si>
  <si>
    <r>
      <rPr>
        <b val="true"/>
        <sz val="10"/>
        <rFont val="Noto Sans"/>
        <family val="2"/>
      </rPr>
      <t xml:space="preserve">现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现款</t>
    </r>
  </si>
  <si>
    <t xml:space="preserve">real</t>
  </si>
  <si>
    <r>
      <rPr>
        <b val="true"/>
        <sz val="10"/>
        <rFont val="Noto Sans"/>
        <family val="2"/>
      </rPr>
      <t xml:space="preserve">①实物的②实际的③不动产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房地产的</t>
    </r>
  </si>
  <si>
    <t xml:space="preserve">real account </t>
  </si>
  <si>
    <t xml:space="preserve">实账户</t>
  </si>
  <si>
    <t xml:space="preserve">real estate </t>
  </si>
  <si>
    <r>
      <rPr>
        <b val="true"/>
        <sz val="10"/>
        <rFont val="Noto Sans"/>
        <family val="2"/>
      </rPr>
      <t xml:space="preserve">不动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房地产</t>
    </r>
  </si>
  <si>
    <t xml:space="preserve">real estate investment </t>
  </si>
  <si>
    <t xml:space="preserve">不动产投资</t>
  </si>
  <si>
    <t xml:space="preserve">real estate investment trust </t>
  </si>
  <si>
    <t xml:space="preserve">不动产信托投资公司</t>
  </si>
  <si>
    <t xml:space="preserve">real estate portfolio </t>
  </si>
  <si>
    <t xml:space="preserve">不动产组合投资</t>
  </si>
  <si>
    <t xml:space="preserve">real income</t>
  </si>
  <si>
    <r>
      <rPr>
        <b val="true"/>
        <sz val="10"/>
        <rFont val="Noto Sans"/>
        <family val="2"/>
      </rPr>
      <t xml:space="preserve">实际收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实际收益</t>
    </r>
  </si>
  <si>
    <t xml:space="preserve">real interest rate </t>
  </si>
  <si>
    <t xml:space="preserve">realizability </t>
  </si>
  <si>
    <t xml:space="preserve">realization </t>
  </si>
  <si>
    <r>
      <rPr>
        <b val="true"/>
        <sz val="10"/>
        <rFont val="Noto Sans"/>
        <family val="2"/>
      </rPr>
      <t xml:space="preserve">实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变现</t>
    </r>
  </si>
  <si>
    <t xml:space="preserve">realization and liquidation statement </t>
  </si>
  <si>
    <t xml:space="preserve">变产清算表</t>
  </si>
  <si>
    <t xml:space="preserve">realization principle </t>
  </si>
  <si>
    <t xml:space="preserve">变现原则</t>
  </si>
  <si>
    <t xml:space="preserve">realized gain or loss</t>
  </si>
  <si>
    <t xml:space="preserve">已实现损益</t>
  </si>
  <si>
    <t xml:space="preserve">real property </t>
  </si>
  <si>
    <t xml:space="preserve">不动产</t>
  </si>
  <si>
    <t xml:space="preserve">real-time information system</t>
  </si>
  <si>
    <t xml:space="preserve">实时信息系统</t>
  </si>
  <si>
    <t xml:space="preserve">real value </t>
  </si>
  <si>
    <t xml:space="preserve">real wage </t>
  </si>
  <si>
    <t xml:space="preserve">rearrangement of debts </t>
  </si>
  <si>
    <t xml:space="preserve">重新安排债务</t>
  </si>
  <si>
    <t xml:space="preserve">rebate </t>
  </si>
  <si>
    <t xml:space="preserve">recapitalization </t>
  </si>
  <si>
    <r>
      <rPr>
        <b val="true"/>
        <sz val="10"/>
        <rFont val="Noto Sans"/>
        <family val="2"/>
      </rPr>
      <t xml:space="preserve">重组资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改组资本结构</t>
    </r>
  </si>
  <si>
    <t xml:space="preserve">recapture of depreciation </t>
  </si>
  <si>
    <r>
      <rPr>
        <b val="true"/>
        <sz val="10"/>
        <rFont val="Noto Sans"/>
        <family val="2"/>
      </rPr>
      <t xml:space="preserve">折旧费收归国有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折旧费重新计税</t>
    </r>
  </si>
  <si>
    <t xml:space="preserve">receipt</t>
  </si>
  <si>
    <t xml:space="preserve">①收入②收据</t>
  </si>
  <si>
    <t xml:space="preserve">receivables </t>
  </si>
  <si>
    <t xml:space="preserve">应收款项</t>
  </si>
  <si>
    <t xml:space="preserve">receivables turnover </t>
  </si>
  <si>
    <t xml:space="preserve">应收款项周转率</t>
  </si>
  <si>
    <t xml:space="preserve">receiver</t>
  </si>
  <si>
    <t xml:space="preserve">①收款人②破产企业财产接管人</t>
  </si>
  <si>
    <t xml:space="preserve">receivership accounting </t>
  </si>
  <si>
    <t xml:space="preserve">破产清算责任会计</t>
  </si>
  <si>
    <t xml:space="preserve">receiving order </t>
  </si>
  <si>
    <t xml:space="preserve">接管命令</t>
  </si>
  <si>
    <t xml:space="preserve">receiving report</t>
  </si>
  <si>
    <r>
      <rPr>
        <b val="true"/>
        <sz val="10"/>
        <rFont val="Noto Sans"/>
        <family val="2"/>
      </rPr>
      <t xml:space="preserve">收货报告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收货单</t>
    </r>
  </si>
  <si>
    <t xml:space="preserve">reciprocal account </t>
  </si>
  <si>
    <t xml:space="preserve">相互往来账户</t>
  </si>
  <si>
    <t xml:space="preserve">reciprocal allocation method </t>
  </si>
  <si>
    <r>
      <rPr>
        <b val="true"/>
        <sz val="10"/>
        <rFont val="Noto Sans"/>
        <family val="2"/>
      </rPr>
      <t xml:space="preserve">相互分配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相互分摊法</t>
    </r>
  </si>
  <si>
    <t xml:space="preserve">reciprocal holdings </t>
  </si>
  <si>
    <t xml:space="preserve">recognition principle</t>
  </si>
  <si>
    <t xml:space="preserve">确认原则</t>
  </si>
  <si>
    <t xml:space="preserve">reconciliation </t>
  </si>
  <si>
    <t xml:space="preserve">调节</t>
  </si>
  <si>
    <t xml:space="preserve">reconciliation statement</t>
  </si>
  <si>
    <t xml:space="preserve">调节表</t>
  </si>
  <si>
    <t xml:space="preserve">record </t>
  </si>
  <si>
    <t xml:space="preserve">记录</t>
  </si>
  <si>
    <t xml:space="preserve">record date </t>
  </si>
  <si>
    <t xml:space="preserve">列册日期</t>
  </si>
  <si>
    <t xml:space="preserve">records protection </t>
  </si>
  <si>
    <t xml:space="preserve">记录保护</t>
  </si>
  <si>
    <t xml:space="preserve">records retention </t>
  </si>
  <si>
    <t xml:space="preserve">记录保存</t>
  </si>
  <si>
    <t xml:space="preserve">recourse </t>
  </si>
  <si>
    <t xml:space="preserve">追索权</t>
  </si>
  <si>
    <t xml:space="preserve">recovery </t>
  </si>
  <si>
    <t xml:space="preserve">回收</t>
  </si>
  <si>
    <t xml:space="preserve">recovery value </t>
  </si>
  <si>
    <t xml:space="preserve">回收价值</t>
  </si>
  <si>
    <t xml:space="preserve">recurring audit </t>
  </si>
  <si>
    <t xml:space="preserve">经常审计</t>
  </si>
  <si>
    <t xml:space="preserve">recurring costs </t>
  </si>
  <si>
    <t xml:space="preserve">经常性成本</t>
  </si>
  <si>
    <t xml:space="preserve">red balance</t>
  </si>
  <si>
    <t xml:space="preserve">赤字余额</t>
  </si>
  <si>
    <t xml:space="preserve">redeemable bond </t>
  </si>
  <si>
    <t xml:space="preserve">可赎回债券</t>
  </si>
  <si>
    <t xml:space="preserve">redeemable preferred stock </t>
  </si>
  <si>
    <t xml:space="preserve">可赎回优先股</t>
  </si>
  <si>
    <t xml:space="preserve">redemption</t>
  </si>
  <si>
    <r>
      <rPr>
        <b val="true"/>
        <sz val="10"/>
        <rFont val="Noto Sans"/>
        <family val="2"/>
      </rPr>
      <t xml:space="preserve">赎回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偿还</t>
    </r>
  </si>
  <si>
    <t xml:space="preserve">redemption price </t>
  </si>
  <si>
    <t xml:space="preserve">赎回价格</t>
  </si>
  <si>
    <t xml:space="preserve">red-herring prospectus </t>
  </si>
  <si>
    <t xml:space="preserve">非正式招股说明书</t>
  </si>
  <si>
    <t xml:space="preserve">rediscount </t>
  </si>
  <si>
    <r>
      <rPr>
        <b val="true"/>
        <sz val="10"/>
        <rFont val="Noto Sans"/>
        <family val="2"/>
      </rPr>
      <t xml:space="preserve">转贴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再贴现</t>
    </r>
  </si>
  <si>
    <t xml:space="preserve">redistributed cost </t>
  </si>
  <si>
    <t xml:space="preserve">再分配成本</t>
  </si>
  <si>
    <t xml:space="preserve">reducing-balance method( of depreciation) </t>
  </si>
  <si>
    <t xml:space="preserve">reduction of capital </t>
  </si>
  <si>
    <r>
      <rPr>
        <b val="true"/>
        <sz val="10"/>
        <rFont val="Noto Sans"/>
        <family val="2"/>
      </rPr>
      <t xml:space="preserve">缩减资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减资</t>
    </r>
  </si>
  <si>
    <t xml:space="preserve">Reference Book </t>
  </si>
  <si>
    <t xml:space="preserve">《资信手册》</t>
  </si>
  <si>
    <t xml:space="preserve">refund</t>
  </si>
  <si>
    <r>
      <rPr>
        <sz val="10"/>
        <rFont val="Noto Sans"/>
        <family val="2"/>
      </rPr>
      <t xml:space="preserve">①退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退税②调换证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兑换证券</t>
    </r>
  </si>
  <si>
    <t xml:space="preserve">register </t>
  </si>
  <si>
    <t xml:space="preserve">登记簿</t>
  </si>
  <si>
    <t xml:space="preserve">registered bond </t>
  </si>
  <si>
    <t xml:space="preserve">记名债券</t>
  </si>
  <si>
    <t xml:space="preserve">registered capital</t>
  </si>
  <si>
    <t xml:space="preserve">注册资本</t>
  </si>
  <si>
    <t xml:space="preserve">registration</t>
  </si>
  <si>
    <t xml:space="preserve">registration statement </t>
  </si>
  <si>
    <t xml:space="preserve">申请上市注册报表</t>
  </si>
  <si>
    <t xml:space="preserve">regressive tax </t>
  </si>
  <si>
    <r>
      <rPr>
        <b val="true"/>
        <sz val="10"/>
        <rFont val="Noto Sans"/>
        <family val="2"/>
      </rPr>
      <t xml:space="preserve">递减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累退税</t>
    </r>
  </si>
  <si>
    <t xml:space="preserve">regular audit </t>
  </si>
  <si>
    <r>
      <rPr>
        <b val="true"/>
        <sz val="10"/>
        <rFont val="Noto Sans"/>
        <family val="2"/>
      </rPr>
      <t xml:space="preserve">常规审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常年审计</t>
    </r>
  </si>
  <si>
    <t xml:space="preserve">regular dividend </t>
  </si>
  <si>
    <t xml:space="preserve">正常股利</t>
  </si>
  <si>
    <t xml:space="preserve">regulations </t>
  </si>
  <si>
    <r>
      <rPr>
        <b val="true"/>
        <sz val="10"/>
        <rFont val="Noto Sans"/>
        <family val="2"/>
      </rPr>
      <t xml:space="preserve">规章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条例</t>
    </r>
  </si>
  <si>
    <t xml:space="preserve">Regulation S-X </t>
  </si>
  <si>
    <r>
      <rPr>
        <b val="true"/>
        <sz val="10"/>
        <rFont val="宋体"/>
        <family val="0"/>
        <charset val="134"/>
      </rPr>
      <t xml:space="preserve">S-X</t>
    </r>
    <r>
      <rPr>
        <b val="true"/>
        <sz val="10"/>
        <rFont val="Noto Sans"/>
        <family val="2"/>
      </rPr>
      <t xml:space="preserve">管理条例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会计报表内容和格式条例</t>
    </r>
  </si>
  <si>
    <t xml:space="preserve">Reinvestment</t>
  </si>
  <si>
    <t xml:space="preserve">related company </t>
  </si>
  <si>
    <t xml:space="preserve">related cost</t>
  </si>
  <si>
    <t xml:space="preserve">关联成本</t>
  </si>
  <si>
    <t xml:space="preserve">related party transaction </t>
  </si>
  <si>
    <r>
      <rPr>
        <b val="true"/>
        <sz val="10"/>
        <rFont val="Noto Sans"/>
        <family val="2"/>
      </rPr>
      <t xml:space="preserve">内部交易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内幕交易</t>
    </r>
  </si>
  <si>
    <t xml:space="preserve">relative priority</t>
  </si>
  <si>
    <t xml:space="preserve">相对优先求偿权</t>
  </si>
  <si>
    <t xml:space="preserve">release</t>
  </si>
  <si>
    <t xml:space="preserve">①放弃权益②解除抵押</t>
  </si>
  <si>
    <t xml:space="preserve">relevance </t>
  </si>
  <si>
    <t xml:space="preserve">相关性</t>
  </si>
  <si>
    <t xml:space="preserve">relevant cost </t>
  </si>
  <si>
    <t xml:space="preserve">相关成本</t>
  </si>
  <si>
    <t xml:space="preserve">relevant range </t>
  </si>
  <si>
    <t xml:space="preserve">相关范围</t>
  </si>
  <si>
    <t xml:space="preserve">reliability </t>
  </si>
  <si>
    <r>
      <rPr>
        <b val="true"/>
        <sz val="10"/>
        <rFont val="Noto Sans"/>
        <family val="2"/>
      </rPr>
      <t xml:space="preserve">可靠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可靠程度</t>
    </r>
  </si>
  <si>
    <t xml:space="preserve">remittance </t>
  </si>
  <si>
    <r>
      <rPr>
        <b val="true"/>
        <sz val="10"/>
        <rFont val="Noto Sans"/>
        <family val="2"/>
      </rPr>
      <t xml:space="preserve">汇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汇款</t>
    </r>
  </si>
  <si>
    <t xml:space="preserve">rent </t>
  </si>
  <si>
    <t xml:space="preserve">租金</t>
  </si>
  <si>
    <t xml:space="preserve">reorder cost </t>
  </si>
  <si>
    <r>
      <rPr>
        <b val="true"/>
        <sz val="10"/>
        <rFont val="Noto Sans"/>
        <family val="2"/>
      </rPr>
      <t xml:space="preserve">订货成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再订货成本</t>
    </r>
  </si>
  <si>
    <t xml:space="preserve">reorder quantity </t>
  </si>
  <si>
    <t xml:space="preserve">订货量</t>
  </si>
  <si>
    <t xml:space="preserve">reorganization</t>
  </si>
  <si>
    <r>
      <rPr>
        <b val="true"/>
        <sz val="10"/>
        <rFont val="Noto Sans"/>
        <family val="2"/>
      </rPr>
      <t xml:space="preserve">公司改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司重组</t>
    </r>
  </si>
  <si>
    <t xml:space="preserve">repairs and maintenance </t>
  </si>
  <si>
    <t xml:space="preserve">维修费</t>
  </si>
  <si>
    <t xml:space="preserve">repayment </t>
  </si>
  <si>
    <r>
      <rPr>
        <b val="true"/>
        <sz val="10"/>
        <rFont val="Noto Sans"/>
        <family val="2"/>
      </rPr>
      <t xml:space="preserve">偿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偿付</t>
    </r>
  </si>
  <si>
    <t xml:space="preserve">replacement cost</t>
  </si>
  <si>
    <t xml:space="preserve">重置成本</t>
  </si>
  <si>
    <t xml:space="preserve">replacement cost accounting </t>
  </si>
  <si>
    <t xml:space="preserve">重置成本会计</t>
  </si>
  <si>
    <t xml:space="preserve">replacement cost method( of depreciation)</t>
  </si>
  <si>
    <t xml:space="preserve">重置成本折旧法</t>
  </si>
  <si>
    <t xml:space="preserve">report</t>
  </si>
  <si>
    <r>
      <rPr>
        <sz val="10"/>
        <rFont val="Noto Sans"/>
        <family val="2"/>
      </rPr>
      <t xml:space="preserve">①年度报告②审计师报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查账报告</t>
    </r>
  </si>
  <si>
    <t xml:space="preserve">report form </t>
  </si>
  <si>
    <t xml:space="preserve">报告式</t>
  </si>
  <si>
    <t xml:space="preserve">reporting currency </t>
  </si>
  <si>
    <t xml:space="preserve">报告货币</t>
  </si>
  <si>
    <t xml:space="preserve">reporting standard for audit </t>
  </si>
  <si>
    <t xml:space="preserve">审计报告准则</t>
  </si>
  <si>
    <t xml:space="preserve">repossession </t>
  </si>
  <si>
    <t xml:space="preserve">已售商品收回</t>
  </si>
  <si>
    <t xml:space="preserve">representation</t>
  </si>
  <si>
    <r>
      <rPr>
        <b val="true"/>
        <sz val="10"/>
        <rFont val="Noto Sans"/>
        <family val="2"/>
      </rPr>
      <t xml:space="preserve">情况说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情况陈述</t>
    </r>
  </si>
  <si>
    <t xml:space="preserve">representative firm</t>
  </si>
  <si>
    <t xml:space="preserve">代表性企业</t>
  </si>
  <si>
    <t xml:space="preserve">representative sample </t>
  </si>
  <si>
    <t xml:space="preserve">代表性样本</t>
  </si>
  <si>
    <t xml:space="preserve">reproduction cost </t>
  </si>
  <si>
    <t xml:space="preserve">再生产成本</t>
  </si>
  <si>
    <t xml:space="preserve">required rate of return </t>
  </si>
  <si>
    <t xml:space="preserve">期望投资收益率</t>
  </si>
  <si>
    <t xml:space="preserve">requisition</t>
  </si>
  <si>
    <r>
      <rPr>
        <b val="true"/>
        <sz val="10"/>
        <rFont val="Noto Sans"/>
        <family val="2"/>
      </rPr>
      <t xml:space="preserve">请购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领料单</t>
    </r>
  </si>
  <si>
    <t xml:space="preserve">resale value </t>
  </si>
  <si>
    <t xml:space="preserve">转售价值</t>
  </si>
  <si>
    <t xml:space="preserve">research and development cost </t>
  </si>
  <si>
    <t xml:space="preserve">研究和开发成本</t>
  </si>
  <si>
    <t xml:space="preserve">reserve</t>
  </si>
  <si>
    <t xml:space="preserve">①准备②准备金③公积金</t>
  </si>
  <si>
    <t xml:space="preserve">reserve for accidents </t>
  </si>
  <si>
    <t xml:space="preserve">意外事故准备金</t>
  </si>
  <si>
    <t xml:space="preserve">reserve for bad debts </t>
  </si>
  <si>
    <t xml:space="preserve">呆账准备</t>
  </si>
  <si>
    <t xml:space="preserve">reserve for contingency </t>
  </si>
  <si>
    <t xml:space="preserve">或有事项准备金</t>
  </si>
  <si>
    <t xml:space="preserve">reserve for depreciation </t>
  </si>
  <si>
    <t xml:space="preserve">折旧准备</t>
  </si>
  <si>
    <t xml:space="preserve">residual asset </t>
  </si>
  <si>
    <t xml:space="preserve">剩余资产</t>
  </si>
  <si>
    <t xml:space="preserve">residual claim </t>
  </si>
  <si>
    <t xml:space="preserve">剩余求偿权</t>
  </si>
  <si>
    <t xml:space="preserve">residual cost </t>
  </si>
  <si>
    <t xml:space="preserve">剩余成本</t>
  </si>
  <si>
    <t xml:space="preserve">residual equity </t>
  </si>
  <si>
    <t xml:space="preserve">剩余产权</t>
  </si>
  <si>
    <t xml:space="preserve">residual equity theory </t>
  </si>
  <si>
    <t xml:space="preserve">剩余产权论</t>
  </si>
  <si>
    <t xml:space="preserve">residual income</t>
  </si>
  <si>
    <t xml:space="preserve">剩余收益</t>
  </si>
  <si>
    <t xml:space="preserve">residual value </t>
  </si>
  <si>
    <t xml:space="preserve">剩余价值</t>
  </si>
  <si>
    <t xml:space="preserve">responsibility accounting</t>
  </si>
  <si>
    <t xml:space="preserve">责任会计</t>
  </si>
  <si>
    <t xml:space="preserve">responsibility center </t>
  </si>
  <si>
    <t xml:space="preserve">责任中心</t>
  </si>
  <si>
    <t xml:space="preserve">restatement (of financial statement)</t>
  </si>
  <si>
    <r>
      <rPr>
        <b val="true"/>
        <sz val="10"/>
        <rFont val="Noto Sans"/>
        <family val="2"/>
      </rPr>
      <t xml:space="preserve">重编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重编会计报表</t>
    </r>
  </si>
  <si>
    <t xml:space="preserve">restricted cash </t>
  </si>
  <si>
    <t xml:space="preserve">限定用途现金</t>
  </si>
  <si>
    <t xml:space="preserve">restricted fund </t>
  </si>
  <si>
    <t xml:space="preserve">限定用途基金</t>
  </si>
  <si>
    <t xml:space="preserve">restricted retained earnings </t>
  </si>
  <si>
    <t xml:space="preserve">限定用途留存收益</t>
  </si>
  <si>
    <t xml:space="preserve">restructuring of debt </t>
  </si>
  <si>
    <t xml:space="preserve">results from operation </t>
  </si>
  <si>
    <t xml:space="preserve">经营成果</t>
  </si>
  <si>
    <t xml:space="preserve">retail accounting </t>
  </si>
  <si>
    <t xml:space="preserve">零售会计</t>
  </si>
  <si>
    <t xml:space="preserve">retail method (of inventory) </t>
  </si>
  <si>
    <t xml:space="preserve">零售价盘存法</t>
  </si>
  <si>
    <t xml:space="preserve">Retail Price Index </t>
  </si>
  <si>
    <t xml:space="preserve">retained earnings </t>
  </si>
  <si>
    <r>
      <rPr>
        <b val="true"/>
        <sz val="10"/>
        <rFont val="Noto Sans"/>
        <family val="2"/>
      </rPr>
      <t xml:space="preserve">留存盈余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留存收益</t>
    </r>
  </si>
  <si>
    <t xml:space="preserve">retained earnings policy </t>
  </si>
  <si>
    <t xml:space="preserve">留存收益政策</t>
  </si>
  <si>
    <t xml:space="preserve">retained earnings statement </t>
  </si>
  <si>
    <r>
      <rPr>
        <b val="true"/>
        <sz val="10"/>
        <rFont val="Noto Sans"/>
        <family val="2"/>
      </rPr>
      <t xml:space="preserve">留存盈余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留存收益表</t>
    </r>
  </si>
  <si>
    <t xml:space="preserve">retained income </t>
  </si>
  <si>
    <t xml:space="preserve">留存收益</t>
  </si>
  <si>
    <t xml:space="preserve">retained profit </t>
  </si>
  <si>
    <t xml:space="preserve">留存利润</t>
  </si>
  <si>
    <t xml:space="preserve">retirement </t>
  </si>
  <si>
    <r>
      <rPr>
        <b val="true"/>
        <sz val="10"/>
        <rFont val="Noto Sans"/>
        <family val="2"/>
      </rPr>
      <t xml:space="preserve">①退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报废②退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还本③退休</t>
    </r>
  </si>
  <si>
    <t xml:space="preserve">retirement fund </t>
  </si>
  <si>
    <t xml:space="preserve">retirement of bond </t>
  </si>
  <si>
    <t xml:space="preserve">债券偿兑</t>
  </si>
  <si>
    <t xml:space="preserve">retirement of stock </t>
  </si>
  <si>
    <t xml:space="preserve">股票退股</t>
  </si>
  <si>
    <t xml:space="preserve">retroactive adjustment </t>
  </si>
  <si>
    <t xml:space="preserve">追溯调整</t>
  </si>
  <si>
    <t xml:space="preserve">return</t>
  </si>
  <si>
    <r>
      <rPr>
        <b val="true"/>
        <sz val="10"/>
        <rFont val="Noto Sans"/>
        <family val="2"/>
      </rPr>
      <t xml:space="preserve">①报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收益②纳税申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税单③退货</t>
    </r>
  </si>
  <si>
    <t xml:space="preserve">return of capital</t>
  </si>
  <si>
    <t xml:space="preserve">①资本退回②资本回收</t>
  </si>
  <si>
    <t xml:space="preserve">return of assets </t>
  </si>
  <si>
    <t xml:space="preserve">资产收益率</t>
  </si>
  <si>
    <t xml:space="preserve">return on capital </t>
  </si>
  <si>
    <r>
      <rPr>
        <sz val="10"/>
        <rFont val="Noto Sans"/>
        <family val="2"/>
      </rPr>
      <t xml:space="preserve">①资本收益②资本收益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投资收益率</t>
    </r>
  </si>
  <si>
    <t xml:space="preserve">return on equity </t>
  </si>
  <si>
    <t xml:space="preserve">产权资本收益率</t>
  </si>
  <si>
    <t xml:space="preserve">return on investment </t>
  </si>
  <si>
    <r>
      <rPr>
        <b val="true"/>
        <sz val="10"/>
        <rFont val="Noto Sans"/>
        <family val="2"/>
      </rPr>
      <t xml:space="preserve">投资报酬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投资收益率</t>
    </r>
  </si>
  <si>
    <t xml:space="preserve">return on sales </t>
  </si>
  <si>
    <t xml:space="preserve">销售收益率</t>
  </si>
  <si>
    <t xml:space="preserve">return on total assets </t>
  </si>
  <si>
    <t xml:space="preserve">销售总额收益率</t>
  </si>
  <si>
    <t xml:space="preserve">revaluation </t>
  </si>
  <si>
    <t xml:space="preserve">重估价</t>
  </si>
  <si>
    <t xml:space="preserve">revaluation surplus</t>
  </si>
  <si>
    <t xml:space="preserve">重估价盈余</t>
  </si>
  <si>
    <t xml:space="preserve">revenue</t>
  </si>
  <si>
    <r>
      <rPr>
        <sz val="10"/>
        <rFont val="Noto Sans"/>
        <family val="2"/>
      </rPr>
      <t xml:space="preserve">①收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营业收入②岁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税收</t>
    </r>
  </si>
  <si>
    <t xml:space="preserve">revenue and expense account </t>
  </si>
  <si>
    <t xml:space="preserve">收入和费用汇总账户</t>
  </si>
  <si>
    <t xml:space="preserve">revenue anticipation note</t>
  </si>
  <si>
    <t xml:space="preserve">待付税款票据</t>
  </si>
  <si>
    <t xml:space="preserve">revenue bond </t>
  </si>
  <si>
    <t xml:space="preserve">收益担保债券</t>
  </si>
  <si>
    <t xml:space="preserve">revenue center </t>
  </si>
  <si>
    <t xml:space="preserve">收入中心</t>
  </si>
  <si>
    <t xml:space="preserve">revenue expenditure</t>
  </si>
  <si>
    <t xml:space="preserve">营业支出</t>
  </si>
  <si>
    <t xml:space="preserve">revenue-expense view </t>
  </si>
  <si>
    <t xml:space="preserve">收入—费用观念</t>
  </si>
  <si>
    <t xml:space="preserve">revenue recognition </t>
  </si>
  <si>
    <r>
      <rPr>
        <b val="true"/>
        <sz val="10"/>
        <rFont val="Noto Sans"/>
        <family val="2"/>
      </rPr>
      <t xml:space="preserve">收入的确认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营业收入的确认</t>
    </r>
  </si>
  <si>
    <t xml:space="preserve">revenue recognition principle </t>
  </si>
  <si>
    <t xml:space="preserve">收入确认原则</t>
  </si>
  <si>
    <t xml:space="preserve">revenue reserve </t>
  </si>
  <si>
    <t xml:space="preserve">营业公积金</t>
  </si>
  <si>
    <t xml:space="preserve">reverse entry </t>
  </si>
  <si>
    <t xml:space="preserve">转回分录</t>
  </si>
  <si>
    <t xml:space="preserve">reverse splitup</t>
  </si>
  <si>
    <t xml:space="preserve">并股</t>
  </si>
  <si>
    <t xml:space="preserve">review</t>
  </si>
  <si>
    <r>
      <rPr>
        <b val="true"/>
        <sz val="10"/>
        <rFont val="Noto Sans"/>
        <family val="2"/>
      </rPr>
      <t xml:space="preserve">检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复核</t>
    </r>
  </si>
  <si>
    <t xml:space="preserve">revolving credit</t>
  </si>
  <si>
    <r>
      <rPr>
        <b val="true"/>
        <sz val="10"/>
        <rFont val="Noto Sans"/>
        <family val="2"/>
      </rPr>
      <t xml:space="preserve">周转信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周转贷款</t>
    </r>
  </si>
  <si>
    <t xml:space="preserve">revolving letter of credit</t>
  </si>
  <si>
    <t xml:space="preserve">循环信用证</t>
  </si>
  <si>
    <t xml:space="preserve">reward </t>
  </si>
  <si>
    <r>
      <rPr>
        <b val="true"/>
        <sz val="10"/>
        <rFont val="Noto Sans"/>
        <family val="2"/>
      </rPr>
      <t xml:space="preserve">奖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报酬</t>
    </r>
  </si>
  <si>
    <t xml:space="preserve">right</t>
  </si>
  <si>
    <r>
      <rPr>
        <sz val="10"/>
        <rFont val="Noto Sans"/>
        <family val="2"/>
      </rPr>
      <t xml:space="preserve">①权利②购股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认股权</t>
    </r>
  </si>
  <si>
    <t xml:space="preserve">rights issue </t>
  </si>
  <si>
    <t xml:space="preserve">附权发行</t>
  </si>
  <si>
    <t xml:space="preserve">risk</t>
  </si>
  <si>
    <t xml:space="preserve">风险</t>
  </si>
  <si>
    <t xml:space="preserve">risk-adjusted discount factor</t>
  </si>
  <si>
    <t xml:space="preserve">风险调整折现系数</t>
  </si>
  <si>
    <t xml:space="preserve">risk-adjusted rate of return </t>
  </si>
  <si>
    <t xml:space="preserve">风险调整收益率</t>
  </si>
  <si>
    <t xml:space="preserve">risk and return relationship </t>
  </si>
  <si>
    <t xml:space="preserve">收益和风险关系</t>
  </si>
  <si>
    <t xml:space="preserve">risk averter </t>
  </si>
  <si>
    <t xml:space="preserve">厌恶风险者</t>
  </si>
  <si>
    <t xml:space="preserve">risk capital </t>
  </si>
  <si>
    <t xml:space="preserve">风险资本</t>
  </si>
  <si>
    <t xml:space="preserve">risk diversification</t>
  </si>
  <si>
    <t xml:space="preserve">风险分散</t>
  </si>
  <si>
    <t xml:space="preserve">riskless rate of return </t>
  </si>
  <si>
    <t xml:space="preserve">无风险投资收益率</t>
  </si>
  <si>
    <t xml:space="preserve">risk management </t>
  </si>
  <si>
    <t xml:space="preserve">风险管理</t>
  </si>
  <si>
    <t xml:space="preserve">risk premium </t>
  </si>
  <si>
    <r>
      <rPr>
        <b val="true"/>
        <sz val="10"/>
        <rFont val="Noto Sans"/>
        <family val="2"/>
      </rPr>
      <t xml:space="preserve">风险报酬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风险溢酬</t>
    </r>
  </si>
  <si>
    <t xml:space="preserve">rolling budget </t>
  </si>
  <si>
    <t xml:space="preserve">滚动预算</t>
  </si>
  <si>
    <t xml:space="preserve">rollover</t>
  </si>
  <si>
    <t xml:space="preserve">转期</t>
  </si>
  <si>
    <t xml:space="preserve">round lot</t>
  </si>
  <si>
    <r>
      <rPr>
        <b val="true"/>
        <sz val="10"/>
        <rFont val="Noto Sans"/>
        <family val="2"/>
      </rPr>
      <t xml:space="preserve">整数批量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整批</t>
    </r>
  </si>
  <si>
    <t xml:space="preserve">royalty</t>
  </si>
  <si>
    <r>
      <rPr>
        <b val="true"/>
        <sz val="10"/>
        <rFont val="Noto Sans"/>
        <family val="2"/>
      </rPr>
      <t xml:space="preserve">①租费②开采权使用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专利权使用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技术转让使用费</t>
    </r>
  </si>
  <si>
    <t xml:space="preserve">rubber check </t>
  </si>
  <si>
    <t xml:space="preserve">rule </t>
  </si>
  <si>
    <r>
      <rPr>
        <b val="true"/>
        <sz val="10"/>
        <rFont val="Noto Sans"/>
        <family val="2"/>
      </rPr>
      <t xml:space="preserve">规则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实施细则</t>
    </r>
  </si>
  <si>
    <t xml:space="preserve">rule off </t>
  </si>
  <si>
    <t xml:space="preserve">划线结转</t>
  </si>
  <si>
    <t xml:space="preserve">running account</t>
  </si>
  <si>
    <t xml:space="preserve">①未结清账户②赊账账户</t>
  </si>
  <si>
    <t xml:space="preserve">running cost </t>
  </si>
  <si>
    <t xml:space="preserve">运转成本</t>
  </si>
  <si>
    <t xml:space="preserve">safe custody charge </t>
  </si>
  <si>
    <t xml:space="preserve">寄存保管费</t>
  </si>
  <si>
    <t xml:space="preserve">safeguarding of assets </t>
  </si>
  <si>
    <t xml:space="preserve">资产保护</t>
  </si>
  <si>
    <t xml:space="preserve">safe investment rule </t>
  </si>
  <si>
    <t xml:space="preserve">安全投资规则</t>
  </si>
  <si>
    <t xml:space="preserve">safety margin </t>
  </si>
  <si>
    <t xml:space="preserve">safety stock </t>
  </si>
  <si>
    <r>
      <rPr>
        <b val="true"/>
        <sz val="10"/>
        <rFont val="Noto Sans"/>
        <family val="2"/>
      </rPr>
      <t xml:space="preserve">安全库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险库存</t>
    </r>
  </si>
  <si>
    <t xml:space="preserve">salary</t>
  </si>
  <si>
    <t xml:space="preserve">薪金</t>
  </si>
  <si>
    <t xml:space="preserve">salary and allowance </t>
  </si>
  <si>
    <t xml:space="preserve">薪金和津贴</t>
  </si>
  <si>
    <t xml:space="preserve">salary reduction plan</t>
  </si>
  <si>
    <t xml:space="preserve">薪金扣减计划</t>
  </si>
  <si>
    <t xml:space="preserve">sale </t>
  </si>
  <si>
    <t xml:space="preserve">销售</t>
  </si>
  <si>
    <t xml:space="preserve">sale and leaseback </t>
  </si>
  <si>
    <t xml:space="preserve">售后返回租赁</t>
  </si>
  <si>
    <t xml:space="preserve">sales </t>
  </si>
  <si>
    <r>
      <rPr>
        <b val="true"/>
        <sz val="10"/>
        <rFont val="Noto Sans"/>
        <family val="2"/>
      </rPr>
      <t xml:space="preserve">销售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销售收入</t>
    </r>
  </si>
  <si>
    <t xml:space="preserve">sales allowance</t>
  </si>
  <si>
    <t xml:space="preserve">销售折让</t>
  </si>
  <si>
    <t xml:space="preserve">sales analysis </t>
  </si>
  <si>
    <r>
      <rPr>
        <b val="true"/>
        <sz val="10"/>
        <rFont val="Noto Sans"/>
        <family val="2"/>
      </rPr>
      <t xml:space="preserve">销售额分析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销售收入分析</t>
    </r>
  </si>
  <si>
    <t xml:space="preserve">sales basis (of revenue recognition) </t>
  </si>
  <si>
    <t xml:space="preserve">销售基准确认收入</t>
  </si>
  <si>
    <t xml:space="preserve">sales budget </t>
  </si>
  <si>
    <r>
      <rPr>
        <b val="true"/>
        <sz val="10"/>
        <rFont val="Noto Sans"/>
        <family val="2"/>
      </rPr>
      <t xml:space="preserve">销售预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销售收入预算</t>
    </r>
  </si>
  <si>
    <t xml:space="preserve">sales discount </t>
  </si>
  <si>
    <t xml:space="preserve">销售折扣</t>
  </si>
  <si>
    <t xml:space="preserve">sales forecast</t>
  </si>
  <si>
    <t xml:space="preserve">销售预测</t>
  </si>
  <si>
    <t xml:space="preserve">sales journal </t>
  </si>
  <si>
    <r>
      <rPr>
        <b val="true"/>
        <sz val="10"/>
        <rFont val="Noto Sans"/>
        <family val="2"/>
      </rPr>
      <t xml:space="preserve">销售日记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销售收入日记账</t>
    </r>
  </si>
  <si>
    <t xml:space="preserve">sales ledger </t>
  </si>
  <si>
    <r>
      <rPr>
        <b val="true"/>
        <sz val="10"/>
        <rFont val="Noto Sans"/>
        <family val="2"/>
      </rPr>
      <t xml:space="preserve">销售分类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销售收入分类账</t>
    </r>
  </si>
  <si>
    <t xml:space="preserve">sales mix </t>
  </si>
  <si>
    <r>
      <rPr>
        <b val="true"/>
        <sz val="10"/>
        <rFont val="Noto Sans"/>
        <family val="2"/>
      </rPr>
      <t xml:space="preserve">销售组合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销售品种结构</t>
    </r>
  </si>
  <si>
    <t xml:space="preserve">sales mix variance </t>
  </si>
  <si>
    <t xml:space="preserve">销售品种结构差异</t>
  </si>
  <si>
    <t xml:space="preserve">sales price variance</t>
  </si>
  <si>
    <t xml:space="preserve">销售价格差异</t>
  </si>
  <si>
    <t xml:space="preserve">sales return</t>
  </si>
  <si>
    <t xml:space="preserve">销售退回</t>
  </si>
  <si>
    <t xml:space="preserve">sales tax </t>
  </si>
  <si>
    <r>
      <rPr>
        <b val="true"/>
        <sz val="10"/>
        <rFont val="Noto Sans"/>
        <family val="2"/>
      </rPr>
      <t xml:space="preserve">销售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营业税</t>
    </r>
  </si>
  <si>
    <t xml:space="preserve">sales type lease </t>
  </si>
  <si>
    <t xml:space="preserve">销售式租赁</t>
  </si>
  <si>
    <t xml:space="preserve">sales volume variance </t>
  </si>
  <si>
    <t xml:space="preserve">销量差异</t>
  </si>
  <si>
    <t xml:space="preserve">salvage value </t>
  </si>
  <si>
    <t xml:space="preserve">残值</t>
  </si>
  <si>
    <t xml:space="preserve">sample </t>
  </si>
  <si>
    <t xml:space="preserve">样本</t>
  </si>
  <si>
    <t xml:space="preserve">sampling </t>
  </si>
  <si>
    <r>
      <rPr>
        <b val="true"/>
        <sz val="10"/>
        <rFont val="Noto Sans"/>
        <family val="2"/>
      </rPr>
      <t xml:space="preserve">抽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抽样法</t>
    </r>
  </si>
  <si>
    <t xml:space="preserve">sampling error </t>
  </si>
  <si>
    <t xml:space="preserve">抽样误差</t>
  </si>
  <si>
    <t xml:space="preserve">sampling for attributes </t>
  </si>
  <si>
    <t xml:space="preserve">属性抽样法</t>
  </si>
  <si>
    <t xml:space="preserve">sampling for variables </t>
  </si>
  <si>
    <t xml:space="preserve">变量抽样法</t>
  </si>
  <si>
    <t xml:space="preserve">sampling risk </t>
  </si>
  <si>
    <t xml:space="preserve">抽样风险</t>
  </si>
  <si>
    <t xml:space="preserve">sanction</t>
  </si>
  <si>
    <t xml:space="preserve">制裁</t>
  </si>
  <si>
    <t xml:space="preserve">satisfaction </t>
  </si>
  <si>
    <r>
      <rPr>
        <b val="true"/>
        <sz val="10"/>
        <rFont val="Noto Sans"/>
        <family val="2"/>
      </rPr>
      <t xml:space="preserve">偿还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赎回</t>
    </r>
  </si>
  <si>
    <t xml:space="preserve">save as you earn </t>
  </si>
  <si>
    <t xml:space="preserve">定额储蓄计划</t>
  </si>
  <si>
    <t xml:space="preserve">savings </t>
  </si>
  <si>
    <t xml:space="preserve">储蓄</t>
  </si>
  <si>
    <t xml:space="preserve">saving deposit </t>
  </si>
  <si>
    <t xml:space="preserve">储蓄存款</t>
  </si>
  <si>
    <t xml:space="preserve">scan </t>
  </si>
  <si>
    <r>
      <rPr>
        <sz val="10"/>
        <rFont val="Noto Sans"/>
        <family val="2"/>
      </rPr>
      <t xml:space="preserve">①审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查阅②扫描</t>
    </r>
  </si>
  <si>
    <t xml:space="preserve">schedule 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明细表</t>
    </r>
  </si>
  <si>
    <t xml:space="preserve">scope of audit </t>
  </si>
  <si>
    <t xml:space="preserve">scrap value </t>
  </si>
  <si>
    <t xml:space="preserve">scrip </t>
  </si>
  <si>
    <r>
      <rPr>
        <b val="true"/>
        <sz val="10"/>
        <rFont val="Noto Sans"/>
        <family val="2"/>
      </rPr>
      <t xml:space="preserve">股票临时收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代价券</t>
    </r>
  </si>
  <si>
    <t xml:space="preserve">scrip dividend </t>
  </si>
  <si>
    <t xml:space="preserve">期票股利</t>
  </si>
  <si>
    <t xml:space="preserve">seal </t>
  </si>
  <si>
    <t xml:space="preserve">印章</t>
  </si>
  <si>
    <t xml:space="preserve">seasoned security </t>
  </si>
  <si>
    <t xml:space="preserve">稳定的证券</t>
  </si>
  <si>
    <t xml:space="preserve">secondary account </t>
  </si>
  <si>
    <t xml:space="preserve">二级账户</t>
  </si>
  <si>
    <t xml:space="preserve">secondary auditor </t>
  </si>
  <si>
    <t xml:space="preserve">从属审计师</t>
  </si>
  <si>
    <t xml:space="preserve">secondary liability </t>
  </si>
  <si>
    <r>
      <rPr>
        <b val="true"/>
        <sz val="10"/>
        <rFont val="Noto Sans"/>
        <family val="2"/>
      </rPr>
      <t xml:space="preserve">从属负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从属债务</t>
    </r>
  </si>
  <si>
    <t xml:space="preserve">secondary market</t>
  </si>
  <si>
    <t xml:space="preserve">二级市场</t>
  </si>
  <si>
    <t xml:space="preserve">secondary offering </t>
  </si>
  <si>
    <t xml:space="preserve">第二次销售</t>
  </si>
  <si>
    <t xml:space="preserve">secret commission </t>
  </si>
  <si>
    <t xml:space="preserve">秘密佣金</t>
  </si>
  <si>
    <t xml:space="preserve">secret ledger </t>
  </si>
  <si>
    <t xml:space="preserve">机密分类账</t>
  </si>
  <si>
    <t xml:space="preserve">secret reserve </t>
  </si>
  <si>
    <t xml:space="preserve">秘密准备金</t>
  </si>
  <si>
    <t xml:space="preserve">secured bond </t>
  </si>
  <si>
    <t xml:space="preserve">secured liability </t>
  </si>
  <si>
    <r>
      <rPr>
        <b val="true"/>
        <sz val="10"/>
        <rFont val="Noto Sans"/>
        <family val="2"/>
      </rPr>
      <t xml:space="preserve">担保负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担保债务</t>
    </r>
  </si>
  <si>
    <t xml:space="preserve">securities</t>
  </si>
  <si>
    <t xml:space="preserve">债券</t>
  </si>
  <si>
    <t xml:space="preserve">Securities and Exchange Commission</t>
  </si>
  <si>
    <t xml:space="preserve">证券交易管理委员会</t>
  </si>
  <si>
    <t xml:space="preserve">Securities and Investment Board </t>
  </si>
  <si>
    <t xml:space="preserve">证券和投资管理委员会</t>
  </si>
  <si>
    <t xml:space="preserve">securities company </t>
  </si>
  <si>
    <t xml:space="preserve">证券公司</t>
  </si>
  <si>
    <t xml:space="preserve">securities exchange </t>
  </si>
  <si>
    <t xml:space="preserve">证券交易所</t>
  </si>
  <si>
    <t xml:space="preserve">securities market </t>
  </si>
  <si>
    <t xml:space="preserve">证券市场</t>
  </si>
  <si>
    <t xml:space="preserve">securities market line</t>
  </si>
  <si>
    <t xml:space="preserve">证券市场贝塔风险界线</t>
  </si>
  <si>
    <t xml:space="preserve">securities ratings </t>
  </si>
  <si>
    <t xml:space="preserve">证券等级</t>
  </si>
  <si>
    <t xml:space="preserve">securitization</t>
  </si>
  <si>
    <t xml:space="preserve">证券化</t>
  </si>
  <si>
    <t xml:space="preserve">security </t>
  </si>
  <si>
    <r>
      <rPr>
        <b val="true"/>
        <sz val="10"/>
        <rFont val="Noto Sans"/>
        <family val="2"/>
      </rPr>
      <t xml:space="preserve">①证券②担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担保品</t>
    </r>
  </si>
  <si>
    <t xml:space="preserve">security deposit </t>
  </si>
  <si>
    <t xml:space="preserve">segment </t>
  </si>
  <si>
    <r>
      <rPr>
        <b val="true"/>
        <sz val="10"/>
        <rFont val="Noto Sans"/>
        <family val="2"/>
      </rPr>
      <t xml:space="preserve">分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独立核算部门</t>
    </r>
  </si>
  <si>
    <t xml:space="preserve">segment margin </t>
  </si>
  <si>
    <r>
      <rPr>
        <b val="true"/>
        <sz val="10"/>
        <rFont val="Noto Sans"/>
        <family val="2"/>
      </rPr>
      <t xml:space="preserve">分部毛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独立核算部门毛利</t>
    </r>
  </si>
  <si>
    <t xml:space="preserve">segment reporting</t>
  </si>
  <si>
    <r>
      <rPr>
        <b val="true"/>
        <sz val="10"/>
        <rFont val="Noto Sans"/>
        <family val="2"/>
      </rPr>
      <t xml:space="preserve">分部报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独立核算部门报告</t>
    </r>
  </si>
  <si>
    <t xml:space="preserve">segregation of duties </t>
  </si>
  <si>
    <r>
      <rPr>
        <b val="true"/>
        <sz val="10"/>
        <rFont val="Noto Sans"/>
        <family val="2"/>
      </rPr>
      <t xml:space="preserve">职责划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职责分离</t>
    </r>
  </si>
  <si>
    <t xml:space="preserve">self-assessment </t>
  </si>
  <si>
    <t xml:space="preserve">自估税额</t>
  </si>
  <si>
    <t xml:space="preserve">self-balancing</t>
  </si>
  <si>
    <t xml:space="preserve">自平</t>
  </si>
  <si>
    <t xml:space="preserve">self-employment income </t>
  </si>
  <si>
    <r>
      <rPr>
        <b val="true"/>
        <sz val="10"/>
        <rFont val="Noto Sans"/>
        <family val="2"/>
      </rPr>
      <t xml:space="preserve">自营职业收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个体营业收入</t>
    </r>
  </si>
  <si>
    <t xml:space="preserve">self-finance </t>
  </si>
  <si>
    <r>
      <rPr>
        <b val="true"/>
        <sz val="10"/>
        <rFont val="Noto Sans"/>
        <family val="2"/>
      </rPr>
      <t xml:space="preserve">自筹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自筹资金</t>
    </r>
  </si>
  <si>
    <t xml:space="preserve">self-liquidating </t>
  </si>
  <si>
    <t xml:space="preserve">自偿</t>
  </si>
  <si>
    <t xml:space="preserve">selling and administrative expense</t>
  </si>
  <si>
    <t xml:space="preserve">销售和管理费用</t>
  </si>
  <si>
    <t xml:space="preserve">selling expense</t>
  </si>
  <si>
    <t xml:space="preserve">selling short </t>
  </si>
  <si>
    <r>
      <rPr>
        <b val="true"/>
        <sz val="10"/>
        <rFont val="Noto Sans"/>
        <family val="2"/>
      </rPr>
      <t xml:space="preserve">卖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抛空</t>
    </r>
  </si>
  <si>
    <t xml:space="preserve">selling syndicate </t>
  </si>
  <si>
    <r>
      <rPr>
        <b val="true"/>
        <sz val="10"/>
        <rFont val="Noto Sans"/>
        <family val="2"/>
      </rPr>
      <t xml:space="preserve">经销联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经销集团</t>
    </r>
  </si>
  <si>
    <t xml:space="preserve">sell-or-process-further decision </t>
  </si>
  <si>
    <t xml:space="preserve">销售或继续加工决策</t>
  </si>
  <si>
    <t xml:space="preserve">semifinished product </t>
  </si>
  <si>
    <t xml:space="preserve">semivariable cost </t>
  </si>
  <si>
    <t xml:space="preserve">半变动成本</t>
  </si>
  <si>
    <t xml:space="preserve">senior accountant </t>
  </si>
  <si>
    <t xml:space="preserve">高级会计师</t>
  </si>
  <si>
    <t xml:space="preserve">senior security </t>
  </si>
  <si>
    <t xml:space="preserve">优先证券</t>
  </si>
  <si>
    <t xml:space="preserve">sensitivity analysis </t>
  </si>
  <si>
    <t xml:space="preserve">敏感性分析</t>
  </si>
  <si>
    <t xml:space="preserve">separable cost </t>
  </si>
  <si>
    <t xml:space="preserve">可分离成本</t>
  </si>
  <si>
    <t xml:space="preserve">sequential method </t>
  </si>
  <si>
    <t xml:space="preserve">顺序法</t>
  </si>
  <si>
    <t xml:space="preserve">serial bonds </t>
  </si>
  <si>
    <t xml:space="preserve">serial correlation</t>
  </si>
  <si>
    <t xml:space="preserve">序列相关</t>
  </si>
  <si>
    <t xml:space="preserve">service center </t>
  </si>
  <si>
    <r>
      <rPr>
        <b val="true"/>
        <sz val="10"/>
        <rFont val="Noto Sans"/>
        <family val="2"/>
      </rPr>
      <t xml:space="preserve">服务中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劳务中心</t>
    </r>
  </si>
  <si>
    <t xml:space="preserve">service cost </t>
  </si>
  <si>
    <t xml:space="preserve">劳务成本</t>
  </si>
  <si>
    <t xml:space="preserve">service department </t>
  </si>
  <si>
    <r>
      <rPr>
        <b val="true"/>
        <sz val="10"/>
        <rFont val="Noto Sans"/>
        <family val="2"/>
      </rPr>
      <t xml:space="preserve">劳务部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服务部门</t>
    </r>
  </si>
  <si>
    <t xml:space="preserve">service life </t>
  </si>
  <si>
    <t xml:space="preserve">使用年限</t>
  </si>
  <si>
    <t xml:space="preserve">service potential </t>
  </si>
  <si>
    <t xml:space="preserve">服务潜力</t>
  </si>
  <si>
    <t xml:space="preserve">set of accounts </t>
  </si>
  <si>
    <t xml:space="preserve">成套账簿</t>
  </si>
  <si>
    <t xml:space="preserve">set of documents </t>
  </si>
  <si>
    <t xml:space="preserve">整套单据</t>
  </si>
  <si>
    <t xml:space="preserve">settlement </t>
  </si>
  <si>
    <r>
      <rPr>
        <b val="true"/>
        <sz val="10"/>
        <rFont val="Noto Sans"/>
        <family val="2"/>
      </rPr>
      <t xml:space="preserve">结算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清算</t>
    </r>
  </si>
  <si>
    <t xml:space="preserve">settlement date </t>
  </si>
  <si>
    <r>
      <rPr>
        <b val="true"/>
        <sz val="10"/>
        <rFont val="Noto Sans"/>
        <family val="2"/>
      </rPr>
      <t xml:space="preserve">结算日期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交割日期</t>
    </r>
  </si>
  <si>
    <t xml:space="preserve">settlement funds </t>
  </si>
  <si>
    <t xml:space="preserve">结算资金</t>
  </si>
  <si>
    <t xml:space="preserve">set-up cost </t>
  </si>
  <si>
    <t xml:space="preserve">生产准备成本</t>
  </si>
  <si>
    <t xml:space="preserve">several liability </t>
  </si>
  <si>
    <t xml:space="preserve">个别责任</t>
  </si>
  <si>
    <t xml:space="preserve">severance pay </t>
  </si>
  <si>
    <t xml:space="preserve">shadow price</t>
  </si>
  <si>
    <t xml:space="preserve">影子价格</t>
  </si>
  <si>
    <t xml:space="preserve">share</t>
  </si>
  <si>
    <t xml:space="preserve">①股份②股票</t>
  </si>
  <si>
    <t xml:space="preserve">shareholder</t>
  </si>
  <si>
    <t xml:space="preserve">股东</t>
  </si>
  <si>
    <t xml:space="preserve">share index </t>
  </si>
  <si>
    <t xml:space="preserve">share premium </t>
  </si>
  <si>
    <t xml:space="preserve">shell company </t>
  </si>
  <si>
    <t xml:space="preserve">空壳公司</t>
  </si>
  <si>
    <t xml:space="preserve">shortage </t>
  </si>
  <si>
    <r>
      <rPr>
        <b val="true"/>
        <sz val="10"/>
        <rFont val="Noto Sans"/>
        <family val="2"/>
      </rPr>
      <t xml:space="preserve">短量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短缺额</t>
    </r>
  </si>
  <si>
    <t xml:space="preserve">shortage cost </t>
  </si>
  <si>
    <t xml:space="preserve">缺货成本</t>
  </si>
  <si>
    <t xml:space="preserve">short-form auditor,s report</t>
  </si>
  <si>
    <t xml:space="preserve">短式审计报告</t>
  </si>
  <si>
    <t xml:space="preserve">short position </t>
  </si>
  <si>
    <r>
      <rPr>
        <b val="true"/>
        <sz val="10"/>
        <rFont val="Noto Sans"/>
        <family val="2"/>
      </rPr>
      <t xml:space="preserve">空头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短缺头寸</t>
    </r>
  </si>
  <si>
    <t xml:space="preserve">short-term debt </t>
  </si>
  <si>
    <t xml:space="preserve">短期债务</t>
  </si>
  <si>
    <t xml:space="preserve">short-term debt ratio </t>
  </si>
  <si>
    <t xml:space="preserve">短期债务比率</t>
  </si>
  <si>
    <t xml:space="preserve">short-item investment </t>
  </si>
  <si>
    <t xml:space="preserve">短期投资</t>
  </si>
  <si>
    <t xml:space="preserve">shrinkage </t>
  </si>
  <si>
    <t xml:space="preserve">损耗</t>
  </si>
  <si>
    <t xml:space="preserve">sight draft </t>
  </si>
  <si>
    <t xml:space="preserve">sight letter of credit </t>
  </si>
  <si>
    <t xml:space="preserve">即期信用证</t>
  </si>
  <si>
    <t xml:space="preserve">signature card </t>
  </si>
  <si>
    <t xml:space="preserve">印鉴卡</t>
  </si>
  <si>
    <t xml:space="preserve">significant amount </t>
  </si>
  <si>
    <r>
      <rPr>
        <b val="true"/>
        <sz val="10"/>
        <rFont val="Noto Sans"/>
        <family val="2"/>
      </rPr>
      <t xml:space="preserve">有实义金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大数金额</t>
    </r>
  </si>
  <si>
    <t xml:space="preserve">simple arbitrage </t>
  </si>
  <si>
    <t xml:space="preserve">简单套利</t>
  </si>
  <si>
    <t xml:space="preserve">simple capital structure </t>
  </si>
  <si>
    <t xml:space="preserve">简单资本结构</t>
  </si>
  <si>
    <t xml:space="preserve">simple entry </t>
  </si>
  <si>
    <t xml:space="preserve">简单分录</t>
  </si>
  <si>
    <t xml:space="preserve">simple interest </t>
  </si>
  <si>
    <t xml:space="preserve">单利</t>
  </si>
  <si>
    <t xml:space="preserve">simple rate of return </t>
  </si>
  <si>
    <t xml:space="preserve">简单收益率</t>
  </si>
  <si>
    <t xml:space="preserve">simple trust </t>
  </si>
  <si>
    <t xml:space="preserve">简单信托</t>
  </si>
  <si>
    <t xml:space="preserve">simulation </t>
  </si>
  <si>
    <t xml:space="preserve">模拟</t>
  </si>
  <si>
    <t xml:space="preserve">single-entry bookkeeping </t>
  </si>
  <si>
    <t xml:space="preserve">单式簿记</t>
  </si>
  <si>
    <t xml:space="preserve">single option </t>
  </si>
  <si>
    <t xml:space="preserve">单项期权</t>
  </si>
  <si>
    <t xml:space="preserve">single presentation </t>
  </si>
  <si>
    <t xml:space="preserve">单独反映</t>
  </si>
  <si>
    <t xml:space="preserve">single proprietorship</t>
  </si>
  <si>
    <t xml:space="preserve">独资</t>
  </si>
  <si>
    <t xml:space="preserve">single-step income statement</t>
  </si>
  <si>
    <t xml:space="preserve">单步式损益表</t>
  </si>
  <si>
    <t xml:space="preserve">sinking fund</t>
  </si>
  <si>
    <t xml:space="preserve">偿债基金</t>
  </si>
  <si>
    <t xml:space="preserve">sinking fund method (of depreciation) </t>
  </si>
  <si>
    <t xml:space="preserve">偿债基金折旧法</t>
  </si>
  <si>
    <t xml:space="preserve">skimming price policy </t>
  </si>
  <si>
    <r>
      <rPr>
        <b val="true"/>
        <sz val="10"/>
        <rFont val="Noto Sans"/>
        <family val="2"/>
      </rPr>
      <t xml:space="preserve">刮脂定价政策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早期获利定价政策</t>
    </r>
  </si>
  <si>
    <t xml:space="preserve">skip </t>
  </si>
  <si>
    <t xml:space="preserve">逃债者</t>
  </si>
  <si>
    <t xml:space="preserve">skip tracing</t>
  </si>
  <si>
    <t xml:space="preserve">逃债追踪服务</t>
  </si>
  <si>
    <t xml:space="preserve">slack budget </t>
  </si>
  <si>
    <t xml:space="preserve">松驰预算</t>
  </si>
  <si>
    <t xml:space="preserve">slack path </t>
  </si>
  <si>
    <t xml:space="preserve">松驰路径</t>
  </si>
  <si>
    <t xml:space="preserve">slide error </t>
  </si>
  <si>
    <t xml:space="preserve">位数移动误差</t>
  </si>
  <si>
    <t xml:space="preserve">slide scale </t>
  </si>
  <si>
    <t xml:space="preserve">滑动比率</t>
  </si>
  <si>
    <t xml:space="preserve">slip</t>
  </si>
  <si>
    <t xml:space="preserve">传票</t>
  </si>
  <si>
    <t xml:space="preserve">slush money</t>
  </si>
  <si>
    <t xml:space="preserve">行贿资金</t>
  </si>
  <si>
    <t xml:space="preserve">small business corporation </t>
  </si>
  <si>
    <t xml:space="preserve">小型企业公司</t>
  </si>
  <si>
    <t xml:space="preserve">smart card </t>
  </si>
  <si>
    <r>
      <rPr>
        <b val="true"/>
        <sz val="10"/>
        <rFont val="Noto Sans"/>
        <family val="2"/>
      </rPr>
      <t xml:space="preserve">灵通信用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机灵信用卡</t>
    </r>
  </si>
  <si>
    <t xml:space="preserve">smart terminal </t>
  </si>
  <si>
    <t xml:space="preserve">灵通终端机</t>
  </si>
  <si>
    <t xml:space="preserve">smoothing </t>
  </si>
  <si>
    <t xml:space="preserve">修匀</t>
  </si>
  <si>
    <t xml:space="preserve">smuggle </t>
  </si>
  <si>
    <t xml:space="preserve">走私</t>
  </si>
  <si>
    <t xml:space="preserve">social accounting </t>
  </si>
  <si>
    <t xml:space="preserve">社会会计</t>
  </si>
  <si>
    <t xml:space="preserve">social audit </t>
  </si>
  <si>
    <t xml:space="preserve">社会审计</t>
  </si>
  <si>
    <t xml:space="preserve">social benefit</t>
  </si>
  <si>
    <t xml:space="preserve">社会效益</t>
  </si>
  <si>
    <t xml:space="preserve">social impact statement</t>
  </si>
  <si>
    <t xml:space="preserve">社会影响报表</t>
  </si>
  <si>
    <t xml:space="preserve">social responsibility </t>
  </si>
  <si>
    <t xml:space="preserve">社会责任</t>
  </si>
  <si>
    <t xml:space="preserve">social responsibility accounting</t>
  </si>
  <si>
    <t xml:space="preserve">社会责任会计</t>
  </si>
  <si>
    <t xml:space="preserve">social security tax </t>
  </si>
  <si>
    <t xml:space="preserve">社会保险税</t>
  </si>
  <si>
    <t xml:space="preserve">soft currency </t>
  </si>
  <si>
    <r>
      <rPr>
        <b val="true"/>
        <sz val="10"/>
        <rFont val="Noto Sans"/>
        <family val="2"/>
      </rPr>
      <t xml:space="preserve">软货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软通货</t>
    </r>
  </si>
  <si>
    <t xml:space="preserve">soft market </t>
  </si>
  <si>
    <t xml:space="preserve">行情疲软</t>
  </si>
  <si>
    <t xml:space="preserve">software</t>
  </si>
  <si>
    <t xml:space="preserve">软件</t>
  </si>
  <si>
    <t xml:space="preserve">software package </t>
  </si>
  <si>
    <t xml:space="preserve">软件组合程序</t>
  </si>
  <si>
    <t xml:space="preserve">sole proprietorship </t>
  </si>
  <si>
    <r>
      <rPr>
        <b val="true"/>
        <sz val="10"/>
        <rFont val="Noto Sans"/>
        <family val="2"/>
      </rPr>
      <t xml:space="preserve">独资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独资企业</t>
    </r>
  </si>
  <si>
    <t xml:space="preserve">solvency </t>
  </si>
  <si>
    <t xml:space="preserve">solvency ratio </t>
  </si>
  <si>
    <t xml:space="preserve">source and application of fund statement </t>
  </si>
  <si>
    <t xml:space="preserve">资金来源和支用表</t>
  </si>
  <si>
    <t xml:space="preserve">source document </t>
  </si>
  <si>
    <t xml:space="preserve">原始凭证</t>
  </si>
  <si>
    <t xml:space="preserve">sources of evidence </t>
  </si>
  <si>
    <t xml:space="preserve">证据来源</t>
  </si>
  <si>
    <t xml:space="preserve">special assessment </t>
  </si>
  <si>
    <r>
      <rPr>
        <b val="true"/>
        <sz val="10"/>
        <rFont val="Noto Sans"/>
        <family val="2"/>
      </rPr>
      <t xml:space="preserve">特别摊派税捐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特别税捐</t>
    </r>
  </si>
  <si>
    <t xml:space="preserve">special audit </t>
  </si>
  <si>
    <r>
      <rPr>
        <b val="true"/>
        <sz val="10"/>
        <rFont val="Noto Sans"/>
        <family val="2"/>
      </rPr>
      <t xml:space="preserve">专项审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特别审计</t>
    </r>
  </si>
  <si>
    <t xml:space="preserve">special fund </t>
  </si>
  <si>
    <r>
      <rPr>
        <b val="true"/>
        <sz val="10"/>
        <rFont val="Noto Sans"/>
        <family val="2"/>
      </rPr>
      <t xml:space="preserve">专项基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特别基金</t>
    </r>
  </si>
  <si>
    <t xml:space="preserve">special journal </t>
  </si>
  <si>
    <t xml:space="preserve">专用日记账</t>
  </si>
  <si>
    <t xml:space="preserve">special order decision</t>
  </si>
  <si>
    <t xml:space="preserve">特殊订单决策</t>
  </si>
  <si>
    <t xml:space="preserve">special purpose financial statement </t>
  </si>
  <si>
    <r>
      <rPr>
        <b val="true"/>
        <sz val="10"/>
        <rFont val="Noto Sans"/>
        <family val="2"/>
      </rPr>
      <t xml:space="preserve">专用财会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专用会计报表</t>
    </r>
  </si>
  <si>
    <t xml:space="preserve">special report </t>
  </si>
  <si>
    <r>
      <rPr>
        <b val="true"/>
        <sz val="10"/>
        <rFont val="Noto Sans"/>
        <family val="2"/>
      </rPr>
      <t xml:space="preserve">专项审计报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特别审计报告</t>
    </r>
  </si>
  <si>
    <t xml:space="preserve">specific identification method </t>
  </si>
  <si>
    <t xml:space="preserve">个别鉴别法</t>
  </si>
  <si>
    <t xml:space="preserve">specific price index </t>
  </si>
  <si>
    <r>
      <rPr>
        <b val="true"/>
        <sz val="10"/>
        <rFont val="Noto Sans"/>
        <family val="2"/>
      </rPr>
      <t xml:space="preserve">单项物价指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个别物价指数</t>
    </r>
  </si>
  <si>
    <t xml:space="preserve">specific purpose fund </t>
  </si>
  <si>
    <t xml:space="preserve">专用基金</t>
  </si>
  <si>
    <t xml:space="preserve">specific separate entity postulate </t>
  </si>
  <si>
    <t xml:space="preserve">特定独立个体假设</t>
  </si>
  <si>
    <t xml:space="preserve">speculation </t>
  </si>
  <si>
    <r>
      <rPr>
        <b val="true"/>
        <sz val="10"/>
        <rFont val="Noto Sans"/>
        <family val="2"/>
      </rPr>
      <t xml:space="preserve">投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投机交易</t>
    </r>
  </si>
  <si>
    <t xml:space="preserve">spending </t>
  </si>
  <si>
    <r>
      <rPr>
        <b val="true"/>
        <sz val="10"/>
        <rFont val="Noto Sans"/>
        <family val="2"/>
      </rPr>
      <t xml:space="preserve">开支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支出</t>
    </r>
  </si>
  <si>
    <t xml:space="preserve">spending variance </t>
  </si>
  <si>
    <t xml:space="preserve">开支差异</t>
  </si>
  <si>
    <t xml:space="preserve">spin-off </t>
  </si>
  <si>
    <t xml:space="preserve">以产易股</t>
  </si>
  <si>
    <t xml:space="preserve">split </t>
  </si>
  <si>
    <t xml:space="preserve">股份分割</t>
  </si>
  <si>
    <t xml:space="preserve">split-investment company </t>
  </si>
  <si>
    <t xml:space="preserve">分股投资公司</t>
  </si>
  <si>
    <t xml:space="preserve">split-off </t>
  </si>
  <si>
    <r>
      <rPr>
        <b val="true"/>
        <sz val="10"/>
        <rFont val="Noto Sans"/>
        <family val="2"/>
      </rPr>
      <t xml:space="preserve">股本转换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以股易股</t>
    </r>
  </si>
  <si>
    <t xml:space="preserve">split-off point </t>
  </si>
  <si>
    <t xml:space="preserve">分离点</t>
  </si>
  <si>
    <t xml:space="preserve">spoilage </t>
  </si>
  <si>
    <r>
      <rPr>
        <b val="true"/>
        <sz val="10"/>
        <rFont val="Noto Sans"/>
        <family val="2"/>
      </rPr>
      <t xml:space="preserve">废品损失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次品损失</t>
    </r>
  </si>
  <si>
    <t xml:space="preserve">sponsor</t>
  </si>
  <si>
    <r>
      <rPr>
        <b val="true"/>
        <sz val="10"/>
        <rFont val="Noto Sans"/>
        <family val="2"/>
      </rPr>
      <t xml:space="preserve">①发起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推荐人②主办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赞助人</t>
    </r>
  </si>
  <si>
    <t xml:space="preserve">spot </t>
  </si>
  <si>
    <r>
      <rPr>
        <b val="true"/>
        <sz val="10"/>
        <rFont val="Noto Sans"/>
        <family val="2"/>
      </rPr>
      <t xml:space="preserve">现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现付</t>
    </r>
  </si>
  <si>
    <t xml:space="preserve">spot cash </t>
  </si>
  <si>
    <t xml:space="preserve">手持现金</t>
  </si>
  <si>
    <t xml:space="preserve">spot exchange rate </t>
  </si>
  <si>
    <r>
      <rPr>
        <b val="true"/>
        <sz val="10"/>
        <rFont val="Noto Sans"/>
        <family val="2"/>
      </rPr>
      <t xml:space="preserve">即期汇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现汇汇率</t>
    </r>
  </si>
  <si>
    <t xml:space="preserve">spot price </t>
  </si>
  <si>
    <t xml:space="preserve">现货价格</t>
  </si>
  <si>
    <t xml:space="preserve">spread sheet </t>
  </si>
  <si>
    <r>
      <rPr>
        <b val="true"/>
        <sz val="10"/>
        <rFont val="Noto Sans"/>
        <family val="2"/>
      </rPr>
      <t xml:space="preserve">棋盘式计算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棋盘表</t>
    </r>
  </si>
  <si>
    <t xml:space="preserve">squeeze</t>
  </si>
  <si>
    <r>
      <rPr>
        <b val="true"/>
        <sz val="10"/>
        <rFont val="Noto Sans"/>
        <family val="2"/>
      </rPr>
      <t xml:space="preserve">①压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紧缩②轧空头③倒轧</t>
    </r>
  </si>
  <si>
    <t xml:space="preserve">stabilization </t>
  </si>
  <si>
    <t xml:space="preserve">稳定</t>
  </si>
  <si>
    <t xml:space="preserve">stabilized accounting </t>
  </si>
  <si>
    <t xml:space="preserve">稳定币值会计</t>
  </si>
  <si>
    <t xml:space="preserve">stable monetary unit postulate</t>
  </si>
  <si>
    <t xml:space="preserve">稳定货币单位假设</t>
  </si>
  <si>
    <t xml:space="preserve">staff auditor </t>
  </si>
  <si>
    <t xml:space="preserve">雇员审计师</t>
  </si>
  <si>
    <t xml:space="preserve">stakeholders </t>
  </si>
  <si>
    <t xml:space="preserve">有权益关系者</t>
  </si>
  <si>
    <t xml:space="preserve">stale check </t>
  </si>
  <si>
    <r>
      <rPr>
        <b val="true"/>
        <sz val="10"/>
        <rFont val="Noto Sans"/>
        <family val="2"/>
      </rPr>
      <t xml:space="preserve">失效支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过期支票</t>
    </r>
  </si>
  <si>
    <t xml:space="preserve">standard</t>
  </si>
  <si>
    <t xml:space="preserve">①标准②准则</t>
  </si>
  <si>
    <t xml:space="preserve">Standard &amp; Poor Corporation </t>
  </si>
  <si>
    <r>
      <rPr>
        <b val="true"/>
        <sz val="10"/>
        <rFont val="Noto Sans"/>
        <family val="2"/>
      </rPr>
      <t xml:space="preserve">斯坦达德和普尔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标准普尔公司</t>
    </r>
  </si>
  <si>
    <t xml:space="preserve">standard auditor,s report</t>
  </si>
  <si>
    <t xml:space="preserve">标准审计报告</t>
  </si>
  <si>
    <t xml:space="preserve">standard cost </t>
  </si>
  <si>
    <t xml:space="preserve">标准成本</t>
  </si>
  <si>
    <t xml:space="preserve">standard costing </t>
  </si>
  <si>
    <t xml:space="preserve">标准成本计算法</t>
  </si>
  <si>
    <t xml:space="preserve">standard cost variance</t>
  </si>
  <si>
    <t xml:space="preserve">标准成本差异</t>
  </si>
  <si>
    <t xml:space="preserve">standard deduction </t>
  </si>
  <si>
    <t xml:space="preserve">标准扣减额</t>
  </si>
  <si>
    <t xml:space="preserve">standard deviation </t>
  </si>
  <si>
    <t xml:space="preserve">标准差</t>
  </si>
  <si>
    <t xml:space="preserve">standardization of accounting </t>
  </si>
  <si>
    <t xml:space="preserve">standardization of accounting terms</t>
  </si>
  <si>
    <t xml:space="preserve">会计名词的标准化</t>
  </si>
  <si>
    <t xml:space="preserve">standard labor rate </t>
  </si>
  <si>
    <t xml:space="preserve">标准工资率</t>
  </si>
  <si>
    <t xml:space="preserve">standard material price </t>
  </si>
  <si>
    <t xml:space="preserve">标准材料价格</t>
  </si>
  <si>
    <t xml:space="preserve">standard opinion </t>
  </si>
  <si>
    <t xml:space="preserve">标准审计意见书</t>
  </si>
  <si>
    <t xml:space="preserve">standard ratio </t>
  </si>
  <si>
    <t xml:space="preserve">标准比率</t>
  </si>
  <si>
    <t xml:space="preserve">standing order </t>
  </si>
  <si>
    <t xml:space="preserve">长期订单</t>
  </si>
  <si>
    <t xml:space="preserve">starting-load cost </t>
  </si>
  <si>
    <t xml:space="preserve">stated capital </t>
  </si>
  <si>
    <r>
      <rPr>
        <sz val="10"/>
        <rFont val="Noto Sans"/>
        <family val="2"/>
      </rPr>
      <t xml:space="preserve">①规定股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定股本②申报股本</t>
    </r>
  </si>
  <si>
    <t xml:space="preserve">stated value </t>
  </si>
  <si>
    <t xml:space="preserve">设定价值</t>
  </si>
  <si>
    <t xml:space="preserve">statement </t>
  </si>
  <si>
    <t xml:space="preserve">①报表②公报</t>
  </si>
  <si>
    <t xml:space="preserve">statement of account </t>
  </si>
  <si>
    <r>
      <rPr>
        <sz val="10"/>
        <rFont val="Noto Sans"/>
        <family val="2"/>
      </rPr>
      <t xml:space="preserve">客账结算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账单</t>
    </r>
  </si>
  <si>
    <t xml:space="preserve">statement of affairs </t>
  </si>
  <si>
    <t xml:space="preserve">清算式资产负债表</t>
  </si>
  <si>
    <t xml:space="preserve">statement of cash flows </t>
  </si>
  <si>
    <t xml:space="preserve">现金流量表</t>
  </si>
  <si>
    <t xml:space="preserve">statement of cash receipts and disbursement </t>
  </si>
  <si>
    <t xml:space="preserve">现金收支表</t>
  </si>
  <si>
    <t xml:space="preserve">statement of financial position (or condition) </t>
  </si>
  <si>
    <t xml:space="preserve">statement of realization and liquidation </t>
  </si>
  <si>
    <t xml:space="preserve">变现和清偿表</t>
  </si>
  <si>
    <t xml:space="preserve">statement of retained earnings </t>
  </si>
  <si>
    <t xml:space="preserve">留存盈余表、留存收益表</t>
  </si>
  <si>
    <t xml:space="preserve">statement of stockholders, equity </t>
  </si>
  <si>
    <t xml:space="preserve">股东产权表</t>
  </si>
  <si>
    <t xml:space="preserve">Statements of Financial Accounting Concepts </t>
  </si>
  <si>
    <t xml:space="preserve">《财务会计概念公报》</t>
  </si>
  <si>
    <t xml:space="preserve">Statements of Financial Accounting Standards </t>
  </si>
  <si>
    <t xml:space="preserve">Statements of International Accounting Standards </t>
  </si>
  <si>
    <t xml:space="preserve">《国际会计准则公报》</t>
  </si>
  <si>
    <t xml:space="preserve">Statements of Standard Accounting Practice </t>
  </si>
  <si>
    <t xml:space="preserve">《标准会计实务公报》</t>
  </si>
  <si>
    <t xml:space="preserve">Statements on Auditing Standards </t>
  </si>
  <si>
    <t xml:space="preserve">《审计准则公报》</t>
  </si>
  <si>
    <t xml:space="preserve">static analysis </t>
  </si>
  <si>
    <t xml:space="preserve">静态分析</t>
  </si>
  <si>
    <t xml:space="preserve">static budget </t>
  </si>
  <si>
    <t xml:space="preserve">静态预算</t>
  </si>
  <si>
    <t xml:space="preserve">static statement </t>
  </si>
  <si>
    <t xml:space="preserve">静态报表</t>
  </si>
  <si>
    <t xml:space="preserve">statutory accounting </t>
  </si>
  <si>
    <t xml:space="preserve">statutory audit</t>
  </si>
  <si>
    <t xml:space="preserve">法规审计</t>
  </si>
  <si>
    <t xml:space="preserve">statutory books</t>
  </si>
  <si>
    <r>
      <rPr>
        <b val="true"/>
        <sz val="10"/>
        <rFont val="Noto Sans"/>
        <family val="2"/>
      </rPr>
      <t xml:space="preserve">法定账簿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法定账册</t>
    </r>
  </si>
  <si>
    <t xml:space="preserve">statutory merger </t>
  </si>
  <si>
    <t xml:space="preserve">法定兼并</t>
  </si>
  <si>
    <t xml:space="preserve">statutory receiver </t>
  </si>
  <si>
    <t xml:space="preserve">法定破产企业财产接管人</t>
  </si>
  <si>
    <t xml:space="preserve">statutory statement </t>
  </si>
  <si>
    <t xml:space="preserve">法定报表</t>
  </si>
  <si>
    <t xml:space="preserve">step allocation method </t>
  </si>
  <si>
    <r>
      <rPr>
        <b val="true"/>
        <sz val="10"/>
        <rFont val="Noto Sans"/>
        <family val="2"/>
      </rPr>
      <t xml:space="preserve">逐步分配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逐步分摊法</t>
    </r>
  </si>
  <si>
    <t xml:space="preserve">step cost </t>
  </si>
  <si>
    <t xml:space="preserve">阶梯式成本</t>
  </si>
  <si>
    <t xml:space="preserve">step-down allocation method</t>
  </si>
  <si>
    <t xml:space="preserve">逐减分摊法</t>
  </si>
  <si>
    <t xml:space="preserve">stewardship </t>
  </si>
  <si>
    <r>
      <rPr>
        <b val="true"/>
        <sz val="10"/>
        <rFont val="Noto Sans"/>
        <family val="2"/>
      </rPr>
      <t xml:space="preserve">保管职责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管责任</t>
    </r>
  </si>
  <si>
    <t xml:space="preserve">stewardship accounting </t>
  </si>
  <si>
    <r>
      <rPr>
        <b val="true"/>
        <sz val="10"/>
        <rFont val="Noto Sans"/>
        <family val="2"/>
      </rPr>
      <t xml:space="preserve">保管会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管责任会计</t>
    </r>
  </si>
  <si>
    <t xml:space="preserve">stock</t>
  </si>
  <si>
    <t xml:space="preserve">①股份②存货</t>
  </si>
  <si>
    <t xml:space="preserve">stock acquisition plan </t>
  </si>
  <si>
    <t xml:space="preserve">股票购买计划</t>
  </si>
  <si>
    <t xml:space="preserve">stock appreciation rights </t>
  </si>
  <si>
    <t xml:space="preserve">股票升值权益</t>
  </si>
  <si>
    <t xml:space="preserve">stock bonus</t>
  </si>
  <si>
    <t xml:space="preserve">股票红利</t>
  </si>
  <si>
    <t xml:space="preserve">stock broker </t>
  </si>
  <si>
    <t xml:space="preserve">股票经纪人</t>
  </si>
  <si>
    <t xml:space="preserve">stock certificate</t>
  </si>
  <si>
    <t xml:space="preserve">股票</t>
  </si>
  <si>
    <t xml:space="preserve">stock company</t>
  </si>
  <si>
    <t xml:space="preserve">股份公司</t>
  </si>
  <si>
    <t xml:space="preserve">stock dilution </t>
  </si>
  <si>
    <r>
      <rPr>
        <b val="true"/>
        <sz val="10"/>
        <rFont val="Noto Sans"/>
        <family val="2"/>
      </rPr>
      <t xml:space="preserve">股份稀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股权削弱</t>
    </r>
  </si>
  <si>
    <t xml:space="preserve">stock dividend </t>
  </si>
  <si>
    <t xml:space="preserve">股票股利</t>
  </si>
  <si>
    <t xml:space="preserve">stock exchange </t>
  </si>
  <si>
    <t xml:space="preserve">股票交易所</t>
  </si>
  <si>
    <t xml:space="preserve">stock exchange automated quotations </t>
  </si>
  <si>
    <t xml:space="preserve">股票交易所自动行情表</t>
  </si>
  <si>
    <t xml:space="preserve">stock exchange index </t>
  </si>
  <si>
    <r>
      <rPr>
        <b val="true"/>
        <sz val="10"/>
        <rFont val="Noto Sans"/>
        <family val="2"/>
      </rPr>
      <t xml:space="preserve">股票交易指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股票价格指数</t>
    </r>
  </si>
  <si>
    <t xml:space="preserve">stockholder </t>
  </si>
  <si>
    <r>
      <rPr>
        <b val="true"/>
        <sz val="10"/>
        <rFont val="Noto Sans"/>
        <family val="2"/>
      </rPr>
      <t xml:space="preserve">股票持有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股东</t>
    </r>
  </si>
  <si>
    <t xml:space="preserve">stockholders, equity </t>
  </si>
  <si>
    <t xml:space="preserve">股东产权</t>
  </si>
  <si>
    <t xml:space="preserve">stockholders of record </t>
  </si>
  <si>
    <t xml:space="preserve">stock index futures </t>
  </si>
  <si>
    <t xml:space="preserve">股票指数期货</t>
  </si>
  <si>
    <t xml:space="preserve">stock market crash </t>
  </si>
  <si>
    <t xml:space="preserve">股市行情暴跌</t>
  </si>
  <si>
    <t xml:space="preserve">stock option </t>
  </si>
  <si>
    <r>
      <rPr>
        <b val="true"/>
        <sz val="10"/>
        <rFont val="Noto Sans"/>
        <family val="2"/>
      </rPr>
      <t xml:space="preserve">购股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购股期权</t>
    </r>
  </si>
  <si>
    <t xml:space="preserve">stock-out cost </t>
  </si>
  <si>
    <t xml:space="preserve">stock outstanding </t>
  </si>
  <si>
    <t xml:space="preserve">stock quotation </t>
  </si>
  <si>
    <t xml:space="preserve">股票行情表</t>
  </si>
  <si>
    <t xml:space="preserve">stock register </t>
  </si>
  <si>
    <t xml:space="preserve">股东登记簿</t>
  </si>
  <si>
    <t xml:space="preserve">stock right </t>
  </si>
  <si>
    <t xml:space="preserve">stock split </t>
  </si>
  <si>
    <r>
      <rPr>
        <b val="true"/>
        <sz val="10"/>
        <rFont val="Noto Sans"/>
        <family val="2"/>
      </rPr>
      <t xml:space="preserve">股票分割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股</t>
    </r>
  </si>
  <si>
    <t xml:space="preserve">stock subscription </t>
  </si>
  <si>
    <r>
      <rPr>
        <b val="true"/>
        <sz val="10"/>
        <rFont val="Noto Sans"/>
        <family val="2"/>
      </rPr>
      <t xml:space="preserve">股票认购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认股</t>
    </r>
  </si>
  <si>
    <t xml:space="preserve">stock taking </t>
  </si>
  <si>
    <t xml:space="preserve">存货盘点</t>
  </si>
  <si>
    <t xml:space="preserve">stock turnover </t>
  </si>
  <si>
    <t xml:space="preserve">存货周转率</t>
  </si>
  <si>
    <t xml:space="preserve">stock warrant </t>
  </si>
  <si>
    <t xml:space="preserve">购股证</t>
  </si>
  <si>
    <t xml:space="preserve">stock yield </t>
  </si>
  <si>
    <t xml:space="preserve">股票收益率</t>
  </si>
  <si>
    <t xml:space="preserve">stop payment order </t>
  </si>
  <si>
    <t xml:space="preserve">停止支付通知</t>
  </si>
  <si>
    <t xml:space="preserve">storage cost </t>
  </si>
  <si>
    <t xml:space="preserve">存储成本</t>
  </si>
  <si>
    <t xml:space="preserve">stores </t>
  </si>
  <si>
    <t xml:space="preserve">库存材料</t>
  </si>
  <si>
    <t xml:space="preserve">stores card </t>
  </si>
  <si>
    <t xml:space="preserve">库存材料卡</t>
  </si>
  <si>
    <t xml:space="preserve">stores requisition </t>
  </si>
  <si>
    <r>
      <rPr>
        <b val="true"/>
        <sz val="10"/>
        <rFont val="Noto Sans"/>
        <family val="2"/>
      </rPr>
      <t xml:space="preserve">领料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领料申请书</t>
    </r>
  </si>
  <si>
    <t xml:space="preserve">straight bill of lading </t>
  </si>
  <si>
    <r>
      <rPr>
        <b val="true"/>
        <sz val="10"/>
        <rFont val="Noto Sans"/>
        <family val="2"/>
      </rPr>
      <t xml:space="preserve">记名提货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直接提货单</t>
    </r>
  </si>
  <si>
    <t xml:space="preserve">straight letter of credit </t>
  </si>
  <si>
    <t xml:space="preserve">直接信用证</t>
  </si>
  <si>
    <t xml:space="preserve">straight-line method (of depreciation) </t>
  </si>
  <si>
    <t xml:space="preserve">直线折旧法</t>
  </si>
  <si>
    <t xml:space="preserve">strategic budget </t>
  </si>
  <si>
    <t xml:space="preserve">战略预算</t>
  </si>
  <si>
    <t xml:space="preserve">strategic decision </t>
  </si>
  <si>
    <t xml:space="preserve">战略决策</t>
  </si>
  <si>
    <t xml:space="preserve">strategic planning </t>
  </si>
  <si>
    <t xml:space="preserve">战略计划</t>
  </si>
  <si>
    <t xml:space="preserve">striking price </t>
  </si>
  <si>
    <t xml:space="preserve">subcontract </t>
  </si>
  <si>
    <t xml:space="preserve">分包合同</t>
  </si>
  <si>
    <t xml:space="preserve">subjective goodwill </t>
  </si>
  <si>
    <t xml:space="preserve">主观商誉</t>
  </si>
  <si>
    <t xml:space="preserve">subjective probability </t>
  </si>
  <si>
    <t xml:space="preserve">主观概率</t>
  </si>
  <si>
    <t xml:space="preserve">subjective value </t>
  </si>
  <si>
    <t xml:space="preserve">主观价值</t>
  </si>
  <si>
    <t xml:space="preserve">subject-to opinion </t>
  </si>
  <si>
    <t xml:space="preserve">附保留意见书</t>
  </si>
  <si>
    <t xml:space="preserve">suboptimization </t>
  </si>
  <si>
    <t xml:space="preserve">次优化</t>
  </si>
  <si>
    <t xml:space="preserve">subordinated bond </t>
  </si>
  <si>
    <t xml:space="preserve">次等债券</t>
  </si>
  <si>
    <t xml:space="preserve">subrogation </t>
  </si>
  <si>
    <t xml:space="preserve">取代债权</t>
  </si>
  <si>
    <t xml:space="preserve">subscription </t>
  </si>
  <si>
    <t xml:space="preserve">认购</t>
  </si>
  <si>
    <t xml:space="preserve">subsequent events </t>
  </si>
  <si>
    <t xml:space="preserve">期后会计事项</t>
  </si>
  <si>
    <t xml:space="preserve">subside </t>
  </si>
  <si>
    <r>
      <rPr>
        <b val="true"/>
        <sz val="10"/>
        <rFont val="Noto Sans"/>
        <family val="2"/>
      </rPr>
      <t xml:space="preserve">补助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补贴</t>
    </r>
  </si>
  <si>
    <t xml:space="preserve">subsidiary account </t>
  </si>
  <si>
    <r>
      <rPr>
        <b val="true"/>
        <sz val="10"/>
        <rFont val="Noto Sans"/>
        <family val="2"/>
      </rPr>
      <t xml:space="preserve">辅助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明细账户</t>
    </r>
  </si>
  <si>
    <t xml:space="preserve">subsidiary company </t>
  </si>
  <si>
    <r>
      <rPr>
        <b val="true"/>
        <sz val="10"/>
        <rFont val="Noto Sans"/>
        <family val="2"/>
      </rPr>
      <t xml:space="preserve">附属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子公司</t>
    </r>
  </si>
  <si>
    <t xml:space="preserve">subsidiary company accounting </t>
  </si>
  <si>
    <t xml:space="preserve">子公司会计</t>
  </si>
  <si>
    <t xml:space="preserve">subsidiary ledger </t>
  </si>
  <si>
    <t xml:space="preserve">辅助分类账</t>
  </si>
  <si>
    <t xml:space="preserve">substantive test </t>
  </si>
  <si>
    <t xml:space="preserve">实质性抽查</t>
  </si>
  <si>
    <t xml:space="preserve">subsystem </t>
  </si>
  <si>
    <t xml:space="preserve">子系统</t>
  </si>
  <si>
    <t xml:space="preserve">successor auditor </t>
  </si>
  <si>
    <t xml:space="preserve">后任审计师</t>
  </si>
  <si>
    <t xml:space="preserve">sum </t>
  </si>
  <si>
    <r>
      <rPr>
        <b val="true"/>
        <sz val="10"/>
        <rFont val="Noto Sans"/>
        <family val="2"/>
      </rPr>
      <t xml:space="preserve">合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总计</t>
    </r>
  </si>
  <si>
    <t xml:space="preserve">summary account </t>
  </si>
  <si>
    <t xml:space="preserve">汇总账户</t>
  </si>
  <si>
    <t xml:space="preserve">sum-of-the-years digits method (of depreciation) </t>
  </si>
  <si>
    <t xml:space="preserve">年限总额折旧法</t>
  </si>
  <si>
    <t xml:space="preserve">sundry account </t>
  </si>
  <si>
    <t xml:space="preserve">杂项账户</t>
  </si>
  <si>
    <t xml:space="preserve">sunk cost </t>
  </si>
  <si>
    <t xml:space="preserve">沉没成本</t>
  </si>
  <si>
    <t xml:space="preserve">sunshine law</t>
  </si>
  <si>
    <r>
      <rPr>
        <b val="true"/>
        <sz val="10"/>
        <rFont val="Noto Sans"/>
        <family val="2"/>
      </rPr>
      <t xml:space="preserve">阳光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听法</t>
    </r>
  </si>
  <si>
    <t xml:space="preserve">supplementary budget </t>
  </si>
  <si>
    <t xml:space="preserve">追加预算</t>
  </si>
  <si>
    <t xml:space="preserve">supplementary statement</t>
  </si>
  <si>
    <t xml:space="preserve">辅助报表</t>
  </si>
  <si>
    <t xml:space="preserve">supplies </t>
  </si>
  <si>
    <r>
      <rPr>
        <b val="true"/>
        <sz val="10"/>
        <rFont val="Noto Sans"/>
        <family val="2"/>
      </rPr>
      <t xml:space="preserve">物料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辅料</t>
    </r>
  </si>
  <si>
    <t xml:space="preserve">surcharge </t>
  </si>
  <si>
    <t xml:space="preserve">附加费</t>
  </si>
  <si>
    <t xml:space="preserve">surplus </t>
  </si>
  <si>
    <r>
      <rPr>
        <b val="true"/>
        <sz val="10"/>
        <rFont val="Noto Sans"/>
        <family val="2"/>
      </rPr>
      <t xml:space="preserve">盈余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公积</t>
    </r>
  </si>
  <si>
    <t xml:space="preserve">surprise audit </t>
  </si>
  <si>
    <t xml:space="preserve">突击审计</t>
  </si>
  <si>
    <t xml:space="preserve">surrender value </t>
  </si>
  <si>
    <r>
      <rPr>
        <b val="true"/>
        <sz val="10"/>
        <rFont val="Noto Sans"/>
        <family val="2"/>
      </rPr>
      <t xml:space="preserve">退保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抵借价值</t>
    </r>
  </si>
  <si>
    <t xml:space="preserve">surtax </t>
  </si>
  <si>
    <t xml:space="preserve">surviving company </t>
  </si>
  <si>
    <r>
      <rPr>
        <b val="true"/>
        <sz val="10"/>
        <rFont val="Noto Sans"/>
        <family val="2"/>
      </rPr>
      <t xml:space="preserve">承替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接办公司</t>
    </r>
  </si>
  <si>
    <t xml:space="preserve">suspense account </t>
  </si>
  <si>
    <t xml:space="preserve">暂记账户</t>
  </si>
  <si>
    <t xml:space="preserve">swap</t>
  </si>
  <si>
    <t xml:space="preserve">①外汇掉期②外汇掉换</t>
  </si>
  <si>
    <t xml:space="preserve">syndicate </t>
  </si>
  <si>
    <t xml:space="preserve">辛迪加</t>
  </si>
  <si>
    <t xml:space="preserve">synergism </t>
  </si>
  <si>
    <t xml:space="preserve">增效作用</t>
  </si>
  <si>
    <t xml:space="preserve">system analysis </t>
  </si>
  <si>
    <t xml:space="preserve">系统分析</t>
  </si>
  <si>
    <t xml:space="preserve">system analyst </t>
  </si>
  <si>
    <t xml:space="preserve">系统分析师</t>
  </si>
  <si>
    <t xml:space="preserve">systematic risk </t>
  </si>
  <si>
    <t xml:space="preserve">系统风险</t>
  </si>
  <si>
    <t xml:space="preserve">systematic sampling </t>
  </si>
  <si>
    <t xml:space="preserve">系统抽样法</t>
  </si>
  <si>
    <t xml:space="preserve">system programmer </t>
  </si>
  <si>
    <t xml:space="preserve">系统程序师</t>
  </si>
  <si>
    <t xml:space="preserve">system weakness </t>
  </si>
  <si>
    <t xml:space="preserve">①信息系统薄弱环节②内部</t>
  </si>
  <si>
    <t xml:space="preserve">tabular ledger </t>
  </si>
  <si>
    <t xml:space="preserve">表式分类账</t>
  </si>
  <si>
    <t xml:space="preserve">tabulator</t>
  </si>
  <si>
    <r>
      <rPr>
        <b val="true"/>
        <sz val="10"/>
        <rFont val="Noto Sans"/>
        <family val="2"/>
      </rPr>
      <t xml:space="preserve">编表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编表机</t>
    </r>
  </si>
  <si>
    <t xml:space="preserve">T-account </t>
  </si>
  <si>
    <r>
      <rPr>
        <b val="true"/>
        <sz val="10"/>
        <rFont val="宋体"/>
        <family val="0"/>
        <charset val="134"/>
      </rPr>
      <t xml:space="preserve">T</t>
    </r>
    <r>
      <rPr>
        <b val="true"/>
        <sz val="10"/>
        <rFont val="Noto Sans"/>
        <family val="2"/>
      </rPr>
      <t xml:space="preserve">型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丁字账户</t>
    </r>
  </si>
  <si>
    <t xml:space="preserve">tactical decision </t>
  </si>
  <si>
    <t xml:space="preserve">策略决策</t>
  </si>
  <si>
    <t xml:space="preserve">tactical plan </t>
  </si>
  <si>
    <r>
      <rPr>
        <b val="true"/>
        <sz val="10"/>
        <rFont val="Noto Sans"/>
        <family val="2"/>
      </rPr>
      <t xml:space="preserve">战术计划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策略计划</t>
    </r>
  </si>
  <si>
    <t xml:space="preserve">tag </t>
  </si>
  <si>
    <r>
      <rPr>
        <b val="true"/>
        <sz val="10"/>
        <rFont val="Noto Sans"/>
        <family val="2"/>
      </rPr>
      <t xml:space="preserve">标识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标签</t>
    </r>
  </si>
  <si>
    <t xml:space="preserve">take-home pay </t>
  </si>
  <si>
    <t xml:space="preserve">实发工资</t>
  </si>
  <si>
    <t xml:space="preserve">takeover </t>
  </si>
  <si>
    <r>
      <rPr>
        <b val="true"/>
        <sz val="10"/>
        <rFont val="Noto Sans"/>
        <family val="2"/>
      </rPr>
      <t xml:space="preserve">吸收合并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兼并</t>
    </r>
  </si>
  <si>
    <t xml:space="preserve">tangible asset </t>
  </si>
  <si>
    <t xml:space="preserve">有形资产</t>
  </si>
  <si>
    <t xml:space="preserve">target cost </t>
  </si>
  <si>
    <t xml:space="preserve">目标成本</t>
  </si>
  <si>
    <t xml:space="preserve">target income </t>
  </si>
  <si>
    <t xml:space="preserve">目标收益</t>
  </si>
  <si>
    <t xml:space="preserve">target income sales</t>
  </si>
  <si>
    <r>
      <rPr>
        <b val="true"/>
        <sz val="10"/>
        <rFont val="Noto Sans"/>
        <family val="2"/>
      </rPr>
      <t xml:space="preserve">目标收益销售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量</t>
    </r>
    <r>
      <rPr>
        <b val="true"/>
        <sz val="10"/>
        <rFont val="宋体"/>
        <family val="0"/>
        <charset val="134"/>
      </rPr>
      <t xml:space="preserve">)</t>
    </r>
  </si>
  <si>
    <t xml:space="preserve">target rate of return </t>
  </si>
  <si>
    <t xml:space="preserve">目标收益率</t>
  </si>
  <si>
    <t xml:space="preserve">tariff</t>
  </si>
  <si>
    <t xml:space="preserve">①关税②费率</t>
  </si>
  <si>
    <t xml:space="preserve">tax </t>
  </si>
  <si>
    <r>
      <rPr>
        <b val="true"/>
        <sz val="10"/>
        <rFont val="Noto Sans"/>
        <family val="2"/>
      </rPr>
      <t xml:space="preserve">税收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税捐</t>
    </r>
  </si>
  <si>
    <t xml:space="preserve">taxable income </t>
  </si>
  <si>
    <r>
      <rPr>
        <b val="true"/>
        <sz val="10"/>
        <rFont val="Noto Sans"/>
        <family val="2"/>
      </rPr>
      <t xml:space="preserve">应税收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应税所得</t>
    </r>
  </si>
  <si>
    <t xml:space="preserve">tax accounting </t>
  </si>
  <si>
    <t xml:space="preserve">税务会计</t>
  </si>
  <si>
    <t xml:space="preserve">tax adviser </t>
  </si>
  <si>
    <r>
      <rPr>
        <b val="true"/>
        <sz val="10"/>
        <rFont val="Noto Sans"/>
        <family val="2"/>
      </rPr>
      <t xml:space="preserve">税务顾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税务咨询师</t>
    </r>
  </si>
  <si>
    <t xml:space="preserve">tax allocation </t>
  </si>
  <si>
    <t xml:space="preserve">所得税分摊</t>
  </si>
  <si>
    <t xml:space="preserve">tax anticipation bill </t>
  </si>
  <si>
    <t xml:space="preserve">待付税款国库券</t>
  </si>
  <si>
    <t xml:space="preserve">tax anticipation note</t>
  </si>
  <si>
    <t xml:space="preserve">待付税款中期国库券</t>
  </si>
  <si>
    <t xml:space="preserve">tax avoidance</t>
  </si>
  <si>
    <t xml:space="preserve">避税</t>
  </si>
  <si>
    <t xml:space="preserve">tax base </t>
  </si>
  <si>
    <r>
      <rPr>
        <b val="true"/>
        <sz val="10"/>
        <rFont val="Noto Sans"/>
        <family val="2"/>
      </rPr>
      <t xml:space="preserve">计税基础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计税基准</t>
    </r>
  </si>
  <si>
    <t xml:space="preserve">tax bracket </t>
  </si>
  <si>
    <r>
      <rPr>
        <b val="true"/>
        <sz val="10"/>
        <rFont val="Noto Sans"/>
        <family val="2"/>
      </rPr>
      <t xml:space="preserve">税率等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税级</t>
    </r>
  </si>
  <si>
    <t xml:space="preserve">Tax Court </t>
  </si>
  <si>
    <t xml:space="preserve">税务法庭</t>
  </si>
  <si>
    <t xml:space="preserve">tax credit </t>
  </si>
  <si>
    <r>
      <rPr>
        <b val="true"/>
        <sz val="10"/>
        <rFont val="Noto Sans"/>
        <family val="2"/>
      </rPr>
      <t xml:space="preserve">税收减免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税收抵免</t>
    </r>
  </si>
  <si>
    <t xml:space="preserve">tax deduction </t>
  </si>
  <si>
    <t xml:space="preserve">应税收益额减免</t>
  </si>
  <si>
    <t xml:space="preserve">tax evasion</t>
  </si>
  <si>
    <r>
      <rPr>
        <b val="true"/>
        <sz val="10"/>
        <rFont val="Noto Sans"/>
        <family val="2"/>
      </rPr>
      <t xml:space="preserve">逃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偷税漏税</t>
    </r>
  </si>
  <si>
    <t xml:space="preserve">tax exempt </t>
  </si>
  <si>
    <t xml:space="preserve">tax haven </t>
  </si>
  <si>
    <t xml:space="preserve">避税港</t>
  </si>
  <si>
    <t xml:space="preserve">tax holiday </t>
  </si>
  <si>
    <t xml:space="preserve">减税期</t>
  </si>
  <si>
    <t xml:space="preserve">tax indexing </t>
  </si>
  <si>
    <t xml:space="preserve">税收指数化</t>
  </si>
  <si>
    <t xml:space="preserve">tax lien </t>
  </si>
  <si>
    <t xml:space="preserve">征税扣押权</t>
  </si>
  <si>
    <t xml:space="preserve">tax loophole </t>
  </si>
  <si>
    <t xml:space="preserve">税收漏洞</t>
  </si>
  <si>
    <t xml:space="preserve">tax-loss carryback </t>
  </si>
  <si>
    <r>
      <rPr>
        <b val="true"/>
        <sz val="10"/>
        <rFont val="Noto Sans"/>
        <family val="2"/>
      </rPr>
      <t xml:space="preserve">税损移前扣减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税损退算</t>
    </r>
  </si>
  <si>
    <t xml:space="preserve">tax-loss carryforward </t>
  </si>
  <si>
    <r>
      <rPr>
        <b val="true"/>
        <sz val="10"/>
        <rFont val="Noto Sans"/>
        <family val="2"/>
      </rPr>
      <t xml:space="preserve">税损移后扣减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税损结转</t>
    </r>
  </si>
  <si>
    <t xml:space="preserve">tax payer </t>
  </si>
  <si>
    <t xml:space="preserve">纳税人</t>
  </si>
  <si>
    <t xml:space="preserve">tax penalty </t>
  </si>
  <si>
    <t xml:space="preserve">税收罚金</t>
  </si>
  <si>
    <t xml:space="preserve">tax planning </t>
  </si>
  <si>
    <t xml:space="preserve">纳税计划</t>
  </si>
  <si>
    <t xml:space="preserve">tax preference item </t>
  </si>
  <si>
    <t xml:space="preserve">优惠税目</t>
  </si>
  <si>
    <t xml:space="preserve">tax rate </t>
  </si>
  <si>
    <t xml:space="preserve">tax return </t>
  </si>
  <si>
    <r>
      <rPr>
        <b val="true"/>
        <sz val="10"/>
        <rFont val="Noto Sans"/>
        <family val="2"/>
      </rPr>
      <t xml:space="preserve">纳税申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税单</t>
    </r>
  </si>
  <si>
    <t xml:space="preserve">tax shelter </t>
  </si>
  <si>
    <t xml:space="preserve">避税项目</t>
  </si>
  <si>
    <t xml:space="preserve">tax software </t>
  </si>
  <si>
    <t xml:space="preserve">税务软件</t>
  </si>
  <si>
    <t xml:space="preserve">tax withholding</t>
  </si>
  <si>
    <t xml:space="preserve">代扣税款</t>
  </si>
  <si>
    <t xml:space="preserve">technical adjustment </t>
  </si>
  <si>
    <t xml:space="preserve">技术性调整</t>
  </si>
  <si>
    <t xml:space="preserve">technical analysis </t>
  </si>
  <si>
    <t xml:space="preserve">技术性分析</t>
  </si>
  <si>
    <t xml:space="preserve">technical insolvency </t>
  </si>
  <si>
    <t xml:space="preserve">技术性无力偿还</t>
  </si>
  <si>
    <t xml:space="preserve">technological obsolescence </t>
  </si>
  <si>
    <t xml:space="preserve">技术陈旧</t>
  </si>
  <si>
    <t xml:space="preserve">technology intensive </t>
  </si>
  <si>
    <t xml:space="preserve">技术密集</t>
  </si>
  <si>
    <t xml:space="preserve">teeming and lading </t>
  </si>
  <si>
    <r>
      <rPr>
        <b val="true"/>
        <sz val="10"/>
        <rFont val="Noto Sans"/>
        <family val="2"/>
      </rPr>
      <t xml:space="preserve">截留移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挪用现金</t>
    </r>
  </si>
  <si>
    <t xml:space="preserve">telecommunication </t>
  </si>
  <si>
    <t xml:space="preserve">电传通信</t>
  </si>
  <si>
    <t xml:space="preserve">telegraphic transfer </t>
  </si>
  <si>
    <t xml:space="preserve">temporary account </t>
  </si>
  <si>
    <t xml:space="preserve">temporary difference </t>
  </si>
  <si>
    <t xml:space="preserve">临时性差异</t>
  </si>
  <si>
    <t xml:space="preserve">ten commandments of speculation </t>
  </si>
  <si>
    <t xml:space="preserve">投机十诫</t>
  </si>
  <si>
    <t xml:space="preserve">tender </t>
  </si>
  <si>
    <t xml:space="preserve">投标</t>
  </si>
  <si>
    <t xml:space="preserve">tender bond </t>
  </si>
  <si>
    <t xml:space="preserve">tender issue </t>
  </si>
  <si>
    <t xml:space="preserve">投标发行</t>
  </si>
  <si>
    <t xml:space="preserve">10-K(Ten-K)</t>
  </si>
  <si>
    <r>
      <rPr>
        <b val="true"/>
        <sz val="10"/>
        <rFont val="宋体"/>
        <family val="0"/>
        <charset val="134"/>
      </rPr>
      <t xml:space="preserve">10-K</t>
    </r>
    <r>
      <rPr>
        <b val="true"/>
        <sz val="10"/>
        <rFont val="Noto Sans"/>
        <family val="2"/>
      </rPr>
      <t xml:space="preserve">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证券上市公司年度报表</t>
    </r>
  </si>
  <si>
    <t xml:space="preserve">10-Q(Ten-Q)</t>
  </si>
  <si>
    <r>
      <rPr>
        <b val="true"/>
        <sz val="10"/>
        <rFont val="宋体"/>
        <family val="0"/>
        <charset val="134"/>
      </rPr>
      <t xml:space="preserve">10-Q</t>
    </r>
    <r>
      <rPr>
        <b val="true"/>
        <sz val="10"/>
        <rFont val="Noto Sans"/>
        <family val="2"/>
      </rPr>
      <t xml:space="preserve">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证券上市公司季度报表</t>
    </r>
  </si>
  <si>
    <t xml:space="preserve">tentative balance sheet </t>
  </si>
  <si>
    <t xml:space="preserve">暂编资产负债表</t>
  </si>
  <si>
    <t xml:space="preserve">term bonds </t>
  </si>
  <si>
    <t xml:space="preserve">定期债券</t>
  </si>
  <si>
    <t xml:space="preserve">term deposit </t>
  </si>
  <si>
    <t xml:space="preserve">term draft </t>
  </si>
  <si>
    <r>
      <rPr>
        <b val="true"/>
        <sz val="10"/>
        <rFont val="Noto Sans"/>
        <family val="2"/>
      </rPr>
      <t xml:space="preserve">定期汇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远期汇票</t>
    </r>
  </si>
  <si>
    <t xml:space="preserve">terminal equipment </t>
  </si>
  <si>
    <t xml:space="preserve">终端设备</t>
  </si>
  <si>
    <t xml:space="preserve">terminal value </t>
  </si>
  <si>
    <t xml:space="preserve">终值</t>
  </si>
  <si>
    <t xml:space="preserve">termination of business </t>
  </si>
  <si>
    <t xml:space="preserve">停止营业</t>
  </si>
  <si>
    <t xml:space="preserve">termination of contract </t>
  </si>
  <si>
    <t xml:space="preserve">合同期满</t>
  </si>
  <si>
    <t xml:space="preserve">term loan </t>
  </si>
  <si>
    <t xml:space="preserve">定期贷款</t>
  </si>
  <si>
    <t xml:space="preserve">terms of sale </t>
  </si>
  <si>
    <r>
      <rPr>
        <b val="true"/>
        <sz val="10"/>
        <rFont val="Noto Sans"/>
        <family val="2"/>
      </rPr>
      <t xml:space="preserve">销售条件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销货条件</t>
    </r>
  </si>
  <si>
    <t xml:space="preserve">test </t>
  </si>
  <si>
    <t xml:space="preserve">抽查</t>
  </si>
  <si>
    <t xml:space="preserve">test check </t>
  </si>
  <si>
    <t xml:space="preserve">test of internal control </t>
  </si>
  <si>
    <t xml:space="preserve">内部控制抽查</t>
  </si>
  <si>
    <t xml:space="preserve">test of transaction </t>
  </si>
  <si>
    <t xml:space="preserve">经济业务抽查</t>
  </si>
  <si>
    <t xml:space="preserve">think program </t>
  </si>
  <si>
    <t xml:space="preserve">智谋程序</t>
  </si>
  <si>
    <t xml:space="preserve">third market </t>
  </si>
  <si>
    <t xml:space="preserve">第三市场</t>
  </si>
  <si>
    <t xml:space="preserve">third-party beneficiary </t>
  </si>
  <si>
    <t xml:space="preserve">第三受益人</t>
  </si>
  <si>
    <t xml:space="preserve">third statement </t>
  </si>
  <si>
    <t xml:space="preserve">第三报表</t>
  </si>
  <si>
    <t xml:space="preserve">three-column accounts </t>
  </si>
  <si>
    <t xml:space="preserve">三栏账簿</t>
  </si>
  <si>
    <t xml:space="preserve">three-way variance analysis </t>
  </si>
  <si>
    <r>
      <rPr>
        <b val="true"/>
        <sz val="10"/>
        <rFont val="Noto Sans"/>
        <family val="2"/>
      </rPr>
      <t xml:space="preserve">三分法差异分析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三项差异分析法</t>
    </r>
  </si>
  <si>
    <t xml:space="preserve">tick mark </t>
  </si>
  <si>
    <r>
      <rPr>
        <b val="true"/>
        <sz val="10"/>
        <rFont val="Noto Sans"/>
        <family val="2"/>
      </rPr>
      <t xml:space="preserve">代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标记符号</t>
    </r>
  </si>
  <si>
    <t xml:space="preserve">tied loan</t>
  </si>
  <si>
    <t xml:space="preserve">限制性贷款</t>
  </si>
  <si>
    <t xml:space="preserve">till money </t>
  </si>
  <si>
    <r>
      <rPr>
        <b val="true"/>
        <sz val="10"/>
        <rFont val="Noto Sans"/>
        <family val="2"/>
      </rPr>
      <t xml:space="preserve">备用现金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库存现金</t>
    </r>
  </si>
  <si>
    <t xml:space="preserve">time adjusted rate of return</t>
  </si>
  <si>
    <t xml:space="preserve">时效调整收益率</t>
  </si>
  <si>
    <t xml:space="preserve">time deposit </t>
  </si>
  <si>
    <t xml:space="preserve">time draft </t>
  </si>
  <si>
    <t xml:space="preserve">time series </t>
  </si>
  <si>
    <t xml:space="preserve">时间数列</t>
  </si>
  <si>
    <t xml:space="preserve">time series analysis </t>
  </si>
  <si>
    <t xml:space="preserve">时间数列分析</t>
  </si>
  <si>
    <t xml:space="preserve">time sharing </t>
  </si>
  <si>
    <t xml:space="preserve">时间分享</t>
  </si>
  <si>
    <t xml:space="preserve">times-interest-earned ratio </t>
  </si>
  <si>
    <t xml:space="preserve">收益对债务利息倍数比率</t>
  </si>
  <si>
    <t xml:space="preserve">time ticket</t>
  </si>
  <si>
    <t xml:space="preserve">计工单</t>
  </si>
  <si>
    <t xml:space="preserve">time value of money </t>
  </si>
  <si>
    <t xml:space="preserve">资金时间价值</t>
  </si>
  <si>
    <t xml:space="preserve">time-value of money calculator </t>
  </si>
  <si>
    <t xml:space="preserve">资金时间价值计算器</t>
  </si>
  <si>
    <t xml:space="preserve">time variance </t>
  </si>
  <si>
    <t xml:space="preserve">工时差异</t>
  </si>
  <si>
    <t xml:space="preserve">time wage </t>
  </si>
  <si>
    <t xml:space="preserve">计时工资</t>
  </si>
  <si>
    <t xml:space="preserve">timing difference </t>
  </si>
  <si>
    <r>
      <rPr>
        <b val="true"/>
        <sz val="10"/>
        <rFont val="Noto Sans"/>
        <family val="2"/>
      </rPr>
      <t xml:space="preserve">计列时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时间归属差异</t>
    </r>
  </si>
  <si>
    <t xml:space="preserve">tip </t>
  </si>
  <si>
    <t xml:space="preserve">小费</t>
  </si>
  <si>
    <t xml:space="preserve">title </t>
  </si>
  <si>
    <t xml:space="preserve">产权</t>
  </si>
  <si>
    <t xml:space="preserve">title deed </t>
  </si>
  <si>
    <t xml:space="preserve">title insurance </t>
  </si>
  <si>
    <t xml:space="preserve">产权保险</t>
  </si>
  <si>
    <t xml:space="preserve">T-note </t>
  </si>
  <si>
    <t xml:space="preserve">中期国库券</t>
  </si>
  <si>
    <t xml:space="preserve">total amount</t>
  </si>
  <si>
    <r>
      <rPr>
        <b val="true"/>
        <sz val="10"/>
        <rFont val="Noto Sans"/>
        <family val="2"/>
      </rPr>
      <t xml:space="preserve">总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总额</t>
    </r>
  </si>
  <si>
    <t xml:space="preserve">total assets </t>
  </si>
  <si>
    <t xml:space="preserve">资产总额</t>
  </si>
  <si>
    <t xml:space="preserve">total assets turnover </t>
  </si>
  <si>
    <t xml:space="preserve">资产总额周转率</t>
  </si>
  <si>
    <t xml:space="preserve">total cost </t>
  </si>
  <si>
    <t xml:space="preserve">总成本</t>
  </si>
  <si>
    <t xml:space="preserve">total investment risk </t>
  </si>
  <si>
    <t xml:space="preserve">全部投资风险</t>
  </si>
  <si>
    <t xml:space="preserve">total leverage </t>
  </si>
  <si>
    <t xml:space="preserve">全部杠杆作用</t>
  </si>
  <si>
    <t xml:space="preserve">total price </t>
  </si>
  <si>
    <t xml:space="preserve">总价</t>
  </si>
  <si>
    <t xml:space="preserve">total value </t>
  </si>
  <si>
    <t xml:space="preserve">总值</t>
  </si>
  <si>
    <t xml:space="preserve">total working capital</t>
  </si>
  <si>
    <r>
      <rPr>
        <b val="true"/>
        <sz val="10"/>
        <rFont val="Noto Sans"/>
        <family val="2"/>
      </rPr>
      <t xml:space="preserve">流动资本总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流动资金总额</t>
    </r>
  </si>
  <si>
    <t xml:space="preserve">total worth </t>
  </si>
  <si>
    <t xml:space="preserve">traceable cost </t>
  </si>
  <si>
    <t xml:space="preserve">可追溯成本</t>
  </si>
  <si>
    <t xml:space="preserve">trace backward </t>
  </si>
  <si>
    <r>
      <rPr>
        <b val="true"/>
        <sz val="10"/>
        <rFont val="Noto Sans"/>
        <family val="2"/>
      </rPr>
      <t xml:space="preserve">溯查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逆查</t>
    </r>
  </si>
  <si>
    <t xml:space="preserve">trace forward </t>
  </si>
  <si>
    <t xml:space="preserve">顺查</t>
  </si>
  <si>
    <t xml:space="preserve">trade association </t>
  </si>
  <si>
    <t xml:space="preserve">同业公会</t>
  </si>
  <si>
    <t xml:space="preserve">trade credit</t>
  </si>
  <si>
    <t xml:space="preserve">trade cycle </t>
  </si>
  <si>
    <t xml:space="preserve">商业周期</t>
  </si>
  <si>
    <t xml:space="preserve">trade date </t>
  </si>
  <si>
    <t xml:space="preserve">交易日期</t>
  </si>
  <si>
    <t xml:space="preserve">trade discount</t>
  </si>
  <si>
    <t xml:space="preserve">商业折扣</t>
  </si>
  <si>
    <t xml:space="preserve">trade-in value </t>
  </si>
  <si>
    <t xml:space="preserve">以旧换新抵价</t>
  </si>
  <si>
    <t xml:space="preserve">trademark</t>
  </si>
  <si>
    <t xml:space="preserve">商标</t>
  </si>
  <si>
    <t xml:space="preserve">trading account </t>
  </si>
  <si>
    <r>
      <rPr>
        <b val="true"/>
        <sz val="10"/>
        <rFont val="Noto Sans"/>
        <family val="2"/>
      </rPr>
      <t xml:space="preserve">购销账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营业账户</t>
    </r>
  </si>
  <si>
    <t xml:space="preserve">trading profit </t>
  </si>
  <si>
    <r>
      <rPr>
        <b val="true"/>
        <sz val="10"/>
        <rFont val="Noto Sans"/>
        <family val="2"/>
      </rPr>
      <t xml:space="preserve">购销利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营业利润</t>
    </r>
  </si>
  <si>
    <t xml:space="preserve">traditional accounting </t>
  </si>
  <si>
    <t xml:space="preserve">传统会计</t>
  </si>
  <si>
    <t xml:space="preserve">traditional audit </t>
  </si>
  <si>
    <t xml:space="preserve">传统审计</t>
  </si>
  <si>
    <t xml:space="preserve">traditional budget </t>
  </si>
  <si>
    <t xml:space="preserve">传统预算</t>
  </si>
  <si>
    <t xml:space="preserve">traditional costing </t>
  </si>
  <si>
    <t xml:space="preserve">传统成本计算法</t>
  </si>
  <si>
    <t xml:space="preserve">traditional financial management </t>
  </si>
  <si>
    <t xml:space="preserve">传统财务管理</t>
  </si>
  <si>
    <t xml:space="preserve">traditional pricing </t>
  </si>
  <si>
    <t xml:space="preserve">传统计价法</t>
  </si>
  <si>
    <t xml:space="preserve">transaction </t>
  </si>
  <si>
    <t xml:space="preserve">经济业务</t>
  </si>
  <si>
    <t xml:space="preserve">transaction analysis </t>
  </si>
  <si>
    <t xml:space="preserve">经济业务分析</t>
  </si>
  <si>
    <t xml:space="preserve">transaction cycle </t>
  </si>
  <si>
    <r>
      <rPr>
        <b val="true"/>
        <sz val="10"/>
        <rFont val="Noto Sans"/>
        <family val="2"/>
      </rPr>
      <t xml:space="preserve">经济业务循环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经济业务周期</t>
    </r>
  </si>
  <si>
    <t xml:space="preserve">transaction test</t>
  </si>
  <si>
    <t xml:space="preserve">transcribe </t>
  </si>
  <si>
    <t xml:space="preserve">转录</t>
  </si>
  <si>
    <t xml:space="preserve">transfer</t>
  </si>
  <si>
    <r>
      <rPr>
        <sz val="10"/>
        <rFont val="Noto Sans"/>
        <family val="2"/>
      </rPr>
      <t xml:space="preserve">①转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过户②转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划拨</t>
    </r>
  </si>
  <si>
    <t xml:space="preserve">transfer agent </t>
  </si>
  <si>
    <t xml:space="preserve">过户代理人</t>
  </si>
  <si>
    <t xml:space="preserve">transfer check </t>
  </si>
  <si>
    <t xml:space="preserve">转账支票</t>
  </si>
  <si>
    <t xml:space="preserve">transfer price </t>
  </si>
  <si>
    <r>
      <rPr>
        <b val="true"/>
        <sz val="10"/>
        <rFont val="Noto Sans"/>
        <family val="2"/>
      </rPr>
      <t xml:space="preserve">转账价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划拨价格</t>
    </r>
  </si>
  <si>
    <t xml:space="preserve">transfer register </t>
  </si>
  <si>
    <t xml:space="preserve">过户登记簿</t>
  </si>
  <si>
    <t xml:space="preserve">transfer tax </t>
  </si>
  <si>
    <r>
      <rPr>
        <b val="true"/>
        <sz val="10"/>
        <rFont val="Noto Sans"/>
        <family val="2"/>
      </rPr>
      <t xml:space="preserve">转让税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交易税</t>
    </r>
  </si>
  <si>
    <t xml:space="preserve">translation (of foreign currency)</t>
  </si>
  <si>
    <t xml:space="preserve">translation gain or loss </t>
  </si>
  <si>
    <t xml:space="preserve">外币折算损益</t>
  </si>
  <si>
    <t xml:space="preserve">translation risk </t>
  </si>
  <si>
    <t xml:space="preserve">travelers, check</t>
  </si>
  <si>
    <t xml:space="preserve">旅行支票</t>
  </si>
  <si>
    <t xml:space="preserve">traveling audit </t>
  </si>
  <si>
    <t xml:space="preserve">巡回审计</t>
  </si>
  <si>
    <t xml:space="preserve">traveling auditor</t>
  </si>
  <si>
    <t xml:space="preserve">巡回审计师</t>
  </si>
  <si>
    <t xml:space="preserve">treasurer </t>
  </si>
  <si>
    <r>
      <rPr>
        <b val="true"/>
        <sz val="10"/>
        <rFont val="Noto Sans"/>
        <family val="2"/>
      </rPr>
      <t xml:space="preserve">财务长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财务主任</t>
    </r>
  </si>
  <si>
    <t xml:space="preserve">treasury bill </t>
  </si>
  <si>
    <t xml:space="preserve">短期国库券</t>
  </si>
  <si>
    <t xml:space="preserve">treasury bond </t>
  </si>
  <si>
    <r>
      <rPr>
        <sz val="10"/>
        <rFont val="Noto Sans"/>
        <family val="2"/>
      </rPr>
      <t xml:space="preserve">①国库债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长期国库券②库存债券</t>
    </r>
  </si>
  <si>
    <t xml:space="preserve">treasury note </t>
  </si>
  <si>
    <t xml:space="preserve">treasury stock </t>
  </si>
  <si>
    <t xml:space="preserve">①库存股份②国库债券</t>
  </si>
  <si>
    <t xml:space="preserve">trend analysis method </t>
  </si>
  <si>
    <t xml:space="preserve">趋势分析法</t>
  </si>
  <si>
    <t xml:space="preserve">trial and error method </t>
  </si>
  <si>
    <r>
      <rPr>
        <b val="true"/>
        <sz val="10"/>
        <rFont val="Noto Sans"/>
        <family val="2"/>
      </rPr>
      <t xml:space="preserve">试误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逐次测试法</t>
    </r>
  </si>
  <si>
    <t xml:space="preserve">trial balance </t>
  </si>
  <si>
    <t xml:space="preserve">试算表</t>
  </si>
  <si>
    <t xml:space="preserve">troubled debt restructuring </t>
  </si>
  <si>
    <t xml:space="preserve">困难债务重订</t>
  </si>
  <si>
    <t xml:space="preserve">true and fair view </t>
  </si>
  <si>
    <t xml:space="preserve">真实公正反映</t>
  </si>
  <si>
    <t xml:space="preserve">true interest </t>
  </si>
  <si>
    <t xml:space="preserve">实际利息</t>
  </si>
  <si>
    <t xml:space="preserve">true investment </t>
  </si>
  <si>
    <t xml:space="preserve">真实投资</t>
  </si>
  <si>
    <t xml:space="preserve">true yield</t>
  </si>
  <si>
    <t xml:space="preserve">真实收益率</t>
  </si>
  <si>
    <t xml:space="preserve">trust</t>
  </si>
  <si>
    <t xml:space="preserve">①信托②信托公司③托拉斯</t>
  </si>
  <si>
    <t xml:space="preserve">trust accounting</t>
  </si>
  <si>
    <t xml:space="preserve">信托会计</t>
  </si>
  <si>
    <t xml:space="preserve">trust beneficiary </t>
  </si>
  <si>
    <t xml:space="preserve">信托受益人</t>
  </si>
  <si>
    <t xml:space="preserve">trust company </t>
  </si>
  <si>
    <t xml:space="preserve">信托公司</t>
  </si>
  <si>
    <t xml:space="preserve">trustee </t>
  </si>
  <si>
    <t xml:space="preserve">受托人</t>
  </si>
  <si>
    <t xml:space="preserve">trustee in bankruptcy</t>
  </si>
  <si>
    <t xml:space="preserve">破产受托人</t>
  </si>
  <si>
    <t xml:space="preserve">trust fund </t>
  </si>
  <si>
    <t xml:space="preserve">信托基金</t>
  </si>
  <si>
    <t xml:space="preserve">trustor </t>
  </si>
  <si>
    <t xml:space="preserve">信托人</t>
  </si>
  <si>
    <t xml:space="preserve">turnover </t>
  </si>
  <si>
    <r>
      <rPr>
        <sz val="10"/>
        <rFont val="Noto Sans"/>
        <family val="2"/>
      </rPr>
      <t xml:space="preserve">①周转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转次数②销售额</t>
    </r>
  </si>
  <si>
    <t xml:space="preserve">turnover ratio </t>
  </si>
  <si>
    <t xml:space="preserve">周转率</t>
  </si>
  <si>
    <t xml:space="preserve">two-bin system</t>
  </si>
  <si>
    <t xml:space="preserve">双料箱制度</t>
  </si>
  <si>
    <t xml:space="preserve">2/10, n/30 (two/ten, net/thirty)</t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天内付款</t>
    </r>
    <r>
      <rPr>
        <b val="true"/>
        <sz val="10"/>
        <rFont val="宋体"/>
        <family val="0"/>
        <charset val="134"/>
      </rPr>
      <t xml:space="preserve">2%</t>
    </r>
    <r>
      <rPr>
        <b val="true"/>
        <sz val="10"/>
        <rFont val="Noto Sans"/>
        <family val="2"/>
      </rPr>
      <t xml:space="preserve">折扣</t>
    </r>
    <r>
      <rPr>
        <b val="true"/>
        <sz val="10"/>
        <rFont val="宋体"/>
        <family val="0"/>
        <charset val="134"/>
      </rPr>
      <t xml:space="preserve">,30</t>
    </r>
    <r>
      <rPr>
        <b val="true"/>
        <sz val="10"/>
        <rFont val="Noto Sans"/>
        <family val="2"/>
      </rPr>
      <t xml:space="preserve">天付款无折扣</t>
    </r>
  </si>
  <si>
    <t xml:space="preserve">two-to-one ratio </t>
  </si>
  <si>
    <t xml:space="preserve">二对一比率</t>
  </si>
  <si>
    <t xml:space="preserve">two-way variance analysis </t>
  </si>
  <si>
    <r>
      <rPr>
        <b val="true"/>
        <sz val="10"/>
        <rFont val="Noto Sans"/>
        <family val="2"/>
      </rPr>
      <t xml:space="preserve">两分法差异分析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两项差异分析法</t>
    </r>
  </si>
  <si>
    <t xml:space="preserve">type Ⅰ error </t>
  </si>
  <si>
    <t xml:space="preserve">第一种审计误差</t>
  </si>
  <si>
    <t xml:space="preserve">type Ⅱ error </t>
  </si>
  <si>
    <t xml:space="preserve">第二种审计误差</t>
  </si>
  <si>
    <t xml:space="preserve">ultimate risk </t>
  </si>
  <si>
    <t xml:space="preserve">最终审计风险</t>
  </si>
  <si>
    <t xml:space="preserve">ultra vires </t>
  </si>
  <si>
    <t xml:space="preserve">越权</t>
  </si>
  <si>
    <t xml:space="preserve">unadjusted rate of return </t>
  </si>
  <si>
    <t xml:space="preserve">未调整收益率</t>
  </si>
  <si>
    <t xml:space="preserve">unadjusted trial balance </t>
  </si>
  <si>
    <r>
      <rPr>
        <b val="true"/>
        <sz val="10"/>
        <rFont val="Noto Sans"/>
        <family val="2"/>
      </rPr>
      <t xml:space="preserve">调整前试算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结账前试算表</t>
    </r>
  </si>
  <si>
    <t xml:space="preserve">unadmitted asset </t>
  </si>
  <si>
    <r>
      <rPr>
        <b val="true"/>
        <sz val="10"/>
        <rFont val="Noto Sans"/>
        <family val="2"/>
      </rPr>
      <t xml:space="preserve">无清算价值资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不承保资产</t>
    </r>
  </si>
  <si>
    <t xml:space="preserve">unamortized bond discount </t>
  </si>
  <si>
    <t xml:space="preserve">未摊销债券折价</t>
  </si>
  <si>
    <t xml:space="preserve">unamortized bond premium</t>
  </si>
  <si>
    <t xml:space="preserve">未摊销债券溢价</t>
  </si>
  <si>
    <t xml:space="preserve">unamortized expense </t>
  </si>
  <si>
    <t xml:space="preserve">未摊销费用</t>
  </si>
  <si>
    <t xml:space="preserve">unappropriated retained earnings </t>
  </si>
  <si>
    <t xml:space="preserve">未指定用途留存收益</t>
  </si>
  <si>
    <t xml:space="preserve">unaudited financial statement </t>
  </si>
  <si>
    <r>
      <rPr>
        <b val="true"/>
        <sz val="10"/>
        <rFont val="Noto Sans"/>
        <family val="2"/>
      </rPr>
      <t xml:space="preserve">未审核财务报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未审核会计报表</t>
    </r>
  </si>
  <si>
    <t xml:space="preserve">unavoidable cost </t>
  </si>
  <si>
    <t xml:space="preserve">uncertainty </t>
  </si>
  <si>
    <t xml:space="preserve">不确定性</t>
  </si>
  <si>
    <t xml:space="preserve">uncollectible accounts (receivable)</t>
  </si>
  <si>
    <r>
      <rPr>
        <b val="true"/>
        <sz val="10"/>
        <rFont val="Noto Sans"/>
        <family val="2"/>
      </rPr>
      <t xml:space="preserve">呆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坏账</t>
    </r>
  </si>
  <si>
    <t xml:space="preserve">uncompleted transaction</t>
  </si>
  <si>
    <t xml:space="preserve">未完成会计事项</t>
  </si>
  <si>
    <t xml:space="preserve">uncomplete records </t>
  </si>
  <si>
    <t xml:space="preserve">不完整会计记录</t>
  </si>
  <si>
    <t xml:space="preserve">unconsolidated subsidiary </t>
  </si>
  <si>
    <r>
      <rPr>
        <b val="true"/>
        <sz val="10"/>
        <rFont val="Noto Sans"/>
        <family val="2"/>
      </rPr>
      <t xml:space="preserve">未合并子公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未列入合并报表的子公司</t>
    </r>
  </si>
  <si>
    <t xml:space="preserve">uncontrollable cost </t>
  </si>
  <si>
    <t xml:space="preserve">不可控制成本</t>
  </si>
  <si>
    <t xml:space="preserve">unconvertible currency </t>
  </si>
  <si>
    <t xml:space="preserve">非自由兑换的货币</t>
  </si>
  <si>
    <t xml:space="preserve">unconvertible security</t>
  </si>
  <si>
    <t xml:space="preserve">非自由兑换证券</t>
  </si>
  <si>
    <t xml:space="preserve">uncrossed check </t>
  </si>
  <si>
    <r>
      <rPr>
        <b val="true"/>
        <sz val="10"/>
        <rFont val="Noto Sans"/>
        <family val="2"/>
      </rPr>
      <t xml:space="preserve">非划线支票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普通支票</t>
    </r>
  </si>
  <si>
    <t xml:space="preserve">under-absorbed overhead </t>
  </si>
  <si>
    <t xml:space="preserve">少分配间接费用</t>
  </si>
  <si>
    <t xml:space="preserve">under-capitalization </t>
  </si>
  <si>
    <t xml:space="preserve">资本不足</t>
  </si>
  <si>
    <t xml:space="preserve">under-depreciation </t>
  </si>
  <si>
    <t xml:space="preserve">折旧不足</t>
  </si>
  <si>
    <t xml:space="preserve">under-insurance </t>
  </si>
  <si>
    <t xml:space="preserve">不足额保险</t>
  </si>
  <si>
    <t xml:space="preserve">under-subscription </t>
  </si>
  <si>
    <t xml:space="preserve">认购额不足</t>
  </si>
  <si>
    <t xml:space="preserve">underwriter </t>
  </si>
  <si>
    <t xml:space="preserve">证券包销商</t>
  </si>
  <si>
    <t xml:space="preserve">underwriting agreement </t>
  </si>
  <si>
    <t xml:space="preserve">证券包销协议</t>
  </si>
  <si>
    <t xml:space="preserve">undistributed profit </t>
  </si>
  <si>
    <t xml:space="preserve">未分配利润</t>
  </si>
  <si>
    <t xml:space="preserve">undiversifiable risk </t>
  </si>
  <si>
    <t xml:space="preserve">unearned revenue </t>
  </si>
  <si>
    <t xml:space="preserve">预收收入</t>
  </si>
  <si>
    <t xml:space="preserve">unemployment tax </t>
  </si>
  <si>
    <t xml:space="preserve">失业保险税</t>
  </si>
  <si>
    <t xml:space="preserve">unencumbered appropriation </t>
  </si>
  <si>
    <t xml:space="preserve">未使用拨款</t>
  </si>
  <si>
    <t xml:space="preserve">unexpired cost </t>
  </si>
  <si>
    <t xml:space="preserve">未耗成本</t>
  </si>
  <si>
    <t xml:space="preserve">unfair competition </t>
  </si>
  <si>
    <r>
      <rPr>
        <b val="true"/>
        <sz val="10"/>
        <rFont val="Noto Sans"/>
        <family val="2"/>
      </rPr>
      <t xml:space="preserve">不公平竞争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不法竞争</t>
    </r>
  </si>
  <si>
    <t xml:space="preserve">unfavorable variance </t>
  </si>
  <si>
    <t xml:space="preserve">不利差异</t>
  </si>
  <si>
    <t xml:space="preserve">unfunded </t>
  </si>
  <si>
    <t xml:space="preserve">未设基金</t>
  </si>
  <si>
    <t xml:space="preserve">uniform accounting system </t>
  </si>
  <si>
    <t xml:space="preserve">统一会计制度</t>
  </si>
  <si>
    <t xml:space="preserve">Uniform Commercial Code </t>
  </si>
  <si>
    <t xml:space="preserve">统一商法</t>
  </si>
  <si>
    <t xml:space="preserve">uniform CPA examination </t>
  </si>
  <si>
    <t xml:space="preserve">注册公共会计师统一考试</t>
  </si>
  <si>
    <t xml:space="preserve">unincorporated association </t>
  </si>
  <si>
    <t xml:space="preserve">非公司社团</t>
  </si>
  <si>
    <t xml:space="preserve">unissued capital stock </t>
  </si>
  <si>
    <t xml:space="preserve">未发行股份</t>
  </si>
  <si>
    <t xml:space="preserve">unit contribution margin </t>
  </si>
  <si>
    <r>
      <rPr>
        <b val="true"/>
        <sz val="10"/>
        <rFont val="Noto Sans"/>
        <family val="2"/>
      </rPr>
      <t xml:space="preserve">单位贡献毛利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单位贡献毛益</t>
    </r>
  </si>
  <si>
    <t xml:space="preserve">unit cost </t>
  </si>
  <si>
    <t xml:space="preserve">单位成本</t>
  </si>
  <si>
    <t xml:space="preserve">unit price </t>
  </si>
  <si>
    <t xml:space="preserve">单价</t>
  </si>
  <si>
    <t xml:space="preserve">unlimited liability </t>
  </si>
  <si>
    <t xml:space="preserve">无限责任</t>
  </si>
  <si>
    <t xml:space="preserve">unlisted securities </t>
  </si>
  <si>
    <t xml:space="preserve">未上市证券</t>
  </si>
  <si>
    <t xml:space="preserve">unqualified opinion </t>
  </si>
  <si>
    <t xml:space="preserve">不附保留意见</t>
  </si>
  <si>
    <t xml:space="preserve">unrealized holding gain or loss </t>
  </si>
  <si>
    <t xml:space="preserve">未实现资产置存损益</t>
  </si>
  <si>
    <t xml:space="preserve">unrestricted assets </t>
  </si>
  <si>
    <t xml:space="preserve">非限定用途资产</t>
  </si>
  <si>
    <t xml:space="preserve">unseasoned security </t>
  </si>
  <si>
    <t xml:space="preserve">尚未稳定的证券</t>
  </si>
  <si>
    <t xml:space="preserve">unsecured loan </t>
  </si>
  <si>
    <t xml:space="preserve">无担保贷款</t>
  </si>
  <si>
    <t xml:space="preserve">unsystematic risk </t>
  </si>
  <si>
    <t xml:space="preserve">非系统风险</t>
  </si>
  <si>
    <t xml:space="preserve">upset price </t>
  </si>
  <si>
    <r>
      <rPr>
        <b val="true"/>
        <sz val="10"/>
        <rFont val="Noto Sans"/>
        <family val="2"/>
      </rPr>
      <t xml:space="preserve">开拍价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拍卖底价</t>
    </r>
  </si>
  <si>
    <t xml:space="preserve">usage variance </t>
  </si>
  <si>
    <t xml:space="preserve">耗用差异</t>
  </si>
  <si>
    <t xml:space="preserve">useful life </t>
  </si>
  <si>
    <t xml:space="preserve">user charge </t>
  </si>
  <si>
    <t xml:space="preserve">使用费</t>
  </si>
  <si>
    <t xml:space="preserve">user cost </t>
  </si>
  <si>
    <t xml:space="preserve">用户成本</t>
  </si>
  <si>
    <t xml:space="preserve">usurer </t>
  </si>
  <si>
    <t xml:space="preserve">高利贷</t>
  </si>
  <si>
    <t xml:space="preserve">utility</t>
  </si>
  <si>
    <t xml:space="preserve">①效用②公用事业</t>
  </si>
  <si>
    <t xml:space="preserve">validation </t>
  </si>
  <si>
    <t xml:space="preserve">验证</t>
  </si>
  <si>
    <t xml:space="preserve">validity test </t>
  </si>
  <si>
    <t xml:space="preserve">验证性抽查</t>
  </si>
  <si>
    <t xml:space="preserve">valuables </t>
  </si>
  <si>
    <t xml:space="preserve">贵重财产</t>
  </si>
  <si>
    <t xml:space="preserve">valuation </t>
  </si>
  <si>
    <r>
      <rPr>
        <b val="true"/>
        <sz val="10"/>
        <rFont val="Noto Sans"/>
        <family val="2"/>
      </rPr>
      <t xml:space="preserve">估价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计价</t>
    </r>
  </si>
  <si>
    <t xml:space="preserve">valuation account </t>
  </si>
  <si>
    <t xml:space="preserve">计价账户</t>
  </si>
  <si>
    <t xml:space="preserve">valuation allowance </t>
  </si>
  <si>
    <t xml:space="preserve">计价备抵</t>
  </si>
  <si>
    <t xml:space="preserve">value</t>
  </si>
  <si>
    <t xml:space="preserve">价值</t>
  </si>
  <si>
    <t xml:space="preserve">value added</t>
  </si>
  <si>
    <r>
      <rPr>
        <b val="true"/>
        <sz val="10"/>
        <rFont val="Noto Sans"/>
        <family val="2"/>
      </rPr>
      <t xml:space="preserve">增加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增值</t>
    </r>
  </si>
  <si>
    <t xml:space="preserve">value-added statement</t>
  </si>
  <si>
    <t xml:space="preserve">value-added tax </t>
  </si>
  <si>
    <t xml:space="preserve">value analysis </t>
  </si>
  <si>
    <t xml:space="preserve">价值分析</t>
  </si>
  <si>
    <t xml:space="preserve">value in exchange </t>
  </si>
  <si>
    <t xml:space="preserve">交换价值</t>
  </si>
  <si>
    <t xml:space="preserve">value in use </t>
  </si>
  <si>
    <t xml:space="preserve">使用价值</t>
  </si>
  <si>
    <t xml:space="preserve">value of the business </t>
  </si>
  <si>
    <t xml:space="preserve">企业的价值</t>
  </si>
  <si>
    <t xml:space="preserve">valuer </t>
  </si>
  <si>
    <r>
      <rPr>
        <b val="true"/>
        <sz val="10"/>
        <rFont val="Noto Sans"/>
        <family val="2"/>
      </rPr>
      <t xml:space="preserve">估价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估价师</t>
    </r>
  </si>
  <si>
    <t xml:space="preserve">value to the business </t>
  </si>
  <si>
    <t xml:space="preserve">资产对企业的价值</t>
  </si>
  <si>
    <t xml:space="preserve">variability </t>
  </si>
  <si>
    <t xml:space="preserve">变动性</t>
  </si>
  <si>
    <t xml:space="preserve">variable annuity </t>
  </si>
  <si>
    <t xml:space="preserve">可变年金</t>
  </si>
  <si>
    <t xml:space="preserve">variable budget </t>
  </si>
  <si>
    <t xml:space="preserve">变动预算</t>
  </si>
  <si>
    <t xml:space="preserve">variable cost </t>
  </si>
  <si>
    <t xml:space="preserve">变动成本</t>
  </si>
  <si>
    <t xml:space="preserve">variable costing </t>
  </si>
  <si>
    <t xml:space="preserve">变动成本计算法</t>
  </si>
  <si>
    <t xml:space="preserve">variable cost percentage </t>
  </si>
  <si>
    <t xml:space="preserve">变动成本率</t>
  </si>
  <si>
    <t xml:space="preserve">variable interest rate </t>
  </si>
  <si>
    <t xml:space="preserve">变动利率</t>
  </si>
  <si>
    <t xml:space="preserve">variable labor cost </t>
  </si>
  <si>
    <t xml:space="preserve">变动人工成本</t>
  </si>
  <si>
    <t xml:space="preserve">variable overhead </t>
  </si>
  <si>
    <t xml:space="preserve">变动间接费用</t>
  </si>
  <si>
    <t xml:space="preserve">variable-rate bond </t>
  </si>
  <si>
    <t xml:space="preserve">变动利率债券</t>
  </si>
  <si>
    <t xml:space="preserve">variables </t>
  </si>
  <si>
    <r>
      <rPr>
        <b val="true"/>
        <sz val="10"/>
        <rFont val="Noto Sans"/>
        <family val="2"/>
      </rPr>
      <t xml:space="preserve">变量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变数</t>
    </r>
  </si>
  <si>
    <t xml:space="preserve">variable sampling </t>
  </si>
  <si>
    <t xml:space="preserve">variance </t>
  </si>
  <si>
    <t xml:space="preserve">差异</t>
  </si>
  <si>
    <t xml:space="preserve">variance analysis </t>
  </si>
  <si>
    <t xml:space="preserve">差异分析</t>
  </si>
  <si>
    <t xml:space="preserve">VAT </t>
  </si>
  <si>
    <t xml:space="preserve">venture </t>
  </si>
  <si>
    <r>
      <rPr>
        <b val="true"/>
        <sz val="10"/>
        <rFont val="Noto Sans"/>
        <family val="2"/>
      </rPr>
      <t xml:space="preserve">短期投机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风险经营</t>
    </r>
  </si>
  <si>
    <t xml:space="preserve">venture capital </t>
  </si>
  <si>
    <t xml:space="preserve">venture management </t>
  </si>
  <si>
    <t xml:space="preserve">风险业务管理</t>
  </si>
  <si>
    <t xml:space="preserve">verifiability </t>
  </si>
  <si>
    <t xml:space="preserve">可验证性</t>
  </si>
  <si>
    <t xml:space="preserve">verification </t>
  </si>
  <si>
    <r>
      <rPr>
        <b val="true"/>
        <sz val="10"/>
        <rFont val="Noto Sans"/>
        <family val="2"/>
      </rPr>
      <t xml:space="preserve">验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审核</t>
    </r>
  </si>
  <si>
    <t xml:space="preserve">vertical analysis </t>
  </si>
  <si>
    <t xml:space="preserve">纵向分析</t>
  </si>
  <si>
    <t xml:space="preserve">vertical audit </t>
  </si>
  <si>
    <t xml:space="preserve">纵向审计</t>
  </si>
  <si>
    <t xml:space="preserve">vertical axis </t>
  </si>
  <si>
    <t xml:space="preserve">纵轴</t>
  </si>
  <si>
    <t xml:space="preserve">vertical combination </t>
  </si>
  <si>
    <t xml:space="preserve">纵向合并</t>
  </si>
  <si>
    <t xml:space="preserve">vest </t>
  </si>
  <si>
    <r>
      <rPr>
        <b val="true"/>
        <sz val="10"/>
        <rFont val="Noto Sans"/>
        <family val="2"/>
      </rPr>
      <t xml:space="preserve">授权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授予权益</t>
    </r>
  </si>
  <si>
    <t xml:space="preserve">vested interest </t>
  </si>
  <si>
    <r>
      <rPr>
        <b val="true"/>
        <sz val="10"/>
        <rFont val="Noto Sans"/>
        <family val="2"/>
      </rPr>
      <t xml:space="preserve">既得权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法定权益</t>
    </r>
  </si>
  <si>
    <t xml:space="preserve">vis major </t>
  </si>
  <si>
    <t xml:space="preserve">void </t>
  </si>
  <si>
    <t xml:space="preserve">无效</t>
  </si>
  <si>
    <t xml:space="preserve">void check </t>
  </si>
  <si>
    <t xml:space="preserve">无效支票</t>
  </si>
  <si>
    <t xml:space="preserve">void contract </t>
  </si>
  <si>
    <t xml:space="preserve">无效合同</t>
  </si>
  <si>
    <t xml:space="preserve">volatile securities </t>
  </si>
  <si>
    <t xml:space="preserve">价格波动证券</t>
  </si>
  <si>
    <t xml:space="preserve">volatility </t>
  </si>
  <si>
    <r>
      <rPr>
        <b val="true"/>
        <sz val="10"/>
        <rFont val="Noto Sans"/>
        <family val="2"/>
      </rPr>
      <t xml:space="preserve">变动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波动性</t>
    </r>
  </si>
  <si>
    <t xml:space="preserve">volume-cost-profit analysis </t>
  </si>
  <si>
    <r>
      <rPr>
        <b val="true"/>
        <sz val="10"/>
        <rFont val="Noto Sans"/>
        <family val="2"/>
      </rPr>
      <t xml:space="preserve">销量—成本—利润分析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量—本—利分析</t>
    </r>
  </si>
  <si>
    <t xml:space="preserve">volume variance </t>
  </si>
  <si>
    <t xml:space="preserve">业务量差异</t>
  </si>
  <si>
    <t xml:space="preserve">voluntary audit </t>
  </si>
  <si>
    <t xml:space="preserve">自愿审计</t>
  </si>
  <si>
    <t xml:space="preserve">voluntary bankruptcy </t>
  </si>
  <si>
    <t xml:space="preserve">自愿申请破产</t>
  </si>
  <si>
    <t xml:space="preserve">voluntary liquidation </t>
  </si>
  <si>
    <t xml:space="preserve">自愿清算</t>
  </si>
  <si>
    <t xml:space="preserve">voluntary winding-up </t>
  </si>
  <si>
    <t xml:space="preserve">voting right (stock) </t>
  </si>
  <si>
    <r>
      <rPr>
        <b val="true"/>
        <sz val="10"/>
        <rFont val="Noto Sans"/>
        <family val="2"/>
      </rPr>
      <t xml:space="preserve">有投票权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股份</t>
    </r>
    <r>
      <rPr>
        <b val="true"/>
        <sz val="10"/>
        <rFont val="宋体"/>
        <family val="0"/>
        <charset val="134"/>
      </rPr>
      <t xml:space="preserve">)</t>
    </r>
  </si>
  <si>
    <t xml:space="preserve">vouch </t>
  </si>
  <si>
    <r>
      <rPr>
        <b val="true"/>
        <sz val="10"/>
        <rFont val="Noto Sans"/>
        <family val="2"/>
      </rPr>
      <t xml:space="preserve">审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审批</t>
    </r>
  </si>
  <si>
    <t xml:space="preserve">voucher </t>
  </si>
  <si>
    <r>
      <rPr>
        <b val="true"/>
        <sz val="10"/>
        <rFont val="Noto Sans"/>
        <family val="2"/>
      </rPr>
      <t xml:space="preserve">付款凭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记账凭单</t>
    </r>
  </si>
  <si>
    <t xml:space="preserve">voucher audit </t>
  </si>
  <si>
    <t xml:space="preserve">付款凭单审计</t>
  </si>
  <si>
    <t xml:space="preserve">voucher register </t>
  </si>
  <si>
    <t xml:space="preserve">付款凭单登记簿</t>
  </si>
  <si>
    <t xml:space="preserve">voucher system </t>
  </si>
  <si>
    <t xml:space="preserve">付款凭单制度</t>
  </si>
  <si>
    <t xml:space="preserve">wage </t>
  </si>
  <si>
    <t xml:space="preserve">工资</t>
  </si>
  <si>
    <t xml:space="preserve">wage cost </t>
  </si>
  <si>
    <t xml:space="preserve">工资成本</t>
  </si>
  <si>
    <t xml:space="preserve">wage deduction </t>
  </si>
  <si>
    <t xml:space="preserve">工资扣款</t>
  </si>
  <si>
    <t xml:space="preserve">wage freeze </t>
  </si>
  <si>
    <t xml:space="preserve">工资冻结</t>
  </si>
  <si>
    <t xml:space="preserve">wage rate </t>
  </si>
  <si>
    <t xml:space="preserve">工资率</t>
  </si>
  <si>
    <t xml:space="preserve">wage rate variance </t>
  </si>
  <si>
    <t xml:space="preserve">工资率差异</t>
  </si>
  <si>
    <t xml:space="preserve">walk-through test </t>
  </si>
  <si>
    <t xml:space="preserve">贯穿抽查</t>
  </si>
  <si>
    <t xml:space="preserve">Wall Street </t>
  </si>
  <si>
    <t xml:space="preserve">华尔街</t>
  </si>
  <si>
    <t xml:space="preserve">warehouse </t>
  </si>
  <si>
    <r>
      <rPr>
        <b val="true"/>
        <sz val="10"/>
        <rFont val="Noto Sans"/>
        <family val="2"/>
      </rPr>
      <t xml:space="preserve">仓库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货栈</t>
    </r>
  </si>
  <si>
    <t xml:space="preserve">warehouse receipt </t>
  </si>
  <si>
    <r>
      <rPr>
        <b val="true"/>
        <sz val="10"/>
        <rFont val="Noto Sans"/>
        <family val="2"/>
      </rPr>
      <t xml:space="preserve">仓库收据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栈单</t>
    </r>
  </si>
  <si>
    <t xml:space="preserve">warrant</t>
  </si>
  <si>
    <r>
      <rPr>
        <sz val="10"/>
        <rFont val="Noto Sans"/>
        <family val="2"/>
      </rPr>
      <t xml:space="preserve">①购股证②保税栈单③保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单</t>
    </r>
  </si>
  <si>
    <t xml:space="preserve">warranty </t>
  </si>
  <si>
    <r>
      <rPr>
        <b val="true"/>
        <sz val="10"/>
        <rFont val="Noto Sans"/>
        <family val="2"/>
      </rPr>
      <t xml:space="preserve">保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保修单</t>
    </r>
  </si>
  <si>
    <t xml:space="preserve">wash sale </t>
  </si>
  <si>
    <r>
      <rPr>
        <b val="true"/>
        <sz val="10"/>
        <rFont val="Noto Sans"/>
        <family val="2"/>
      </rPr>
      <t xml:space="preserve">虚抛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虚售</t>
    </r>
  </si>
  <si>
    <t xml:space="preserve">waste </t>
  </si>
  <si>
    <t xml:space="preserve">wasting assets </t>
  </si>
  <si>
    <t xml:space="preserve">递耗资产</t>
  </si>
  <si>
    <t xml:space="preserve">watered stock </t>
  </si>
  <si>
    <t xml:space="preserve">掺水股本</t>
  </si>
  <si>
    <t xml:space="preserve">weak currency </t>
  </si>
  <si>
    <t xml:space="preserve">疲软的货币</t>
  </si>
  <si>
    <t xml:space="preserve">weak market </t>
  </si>
  <si>
    <t xml:space="preserve">疲软市场</t>
  </si>
  <si>
    <t xml:space="preserve">wealth </t>
  </si>
  <si>
    <t xml:space="preserve">财富</t>
  </si>
  <si>
    <t xml:space="preserve">wealth maximization </t>
  </si>
  <si>
    <t xml:space="preserve">财富最大化</t>
  </si>
  <si>
    <t xml:space="preserve">wear and tear </t>
  </si>
  <si>
    <t xml:space="preserve">实物磨损</t>
  </si>
  <si>
    <t xml:space="preserve">weighted average contribution margin </t>
  </si>
  <si>
    <t xml:space="preserve">加权平均单位贡献毛利</t>
  </si>
  <si>
    <t xml:space="preserve">weighted average cost of capital </t>
  </si>
  <si>
    <t xml:space="preserve">加权平均资本成本</t>
  </si>
  <si>
    <t xml:space="preserve">weighted average inventory method </t>
  </si>
  <si>
    <t xml:space="preserve">加权平均存货法</t>
  </si>
  <si>
    <t xml:space="preserve">weighted index </t>
  </si>
  <si>
    <t xml:space="preserve">加权指数</t>
  </si>
  <si>
    <t xml:space="preserve">what-if analysis </t>
  </si>
  <si>
    <t xml:space="preserve">假设经营方案分析</t>
  </si>
  <si>
    <t xml:space="preserve">white-collar crimes </t>
  </si>
  <si>
    <t xml:space="preserve">白领犯罪</t>
  </si>
  <si>
    <t xml:space="preserve">white knight </t>
  </si>
  <si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白衣骑士</t>
    </r>
    <r>
      <rPr>
        <b val="true"/>
        <sz val="10"/>
        <rFont val="宋体"/>
        <family val="0"/>
        <charset val="134"/>
      </rPr>
      <t xml:space="preserve">"</t>
    </r>
  </si>
  <si>
    <t xml:space="preserve">Wholesale Price Index </t>
  </si>
  <si>
    <t xml:space="preserve">批发价格指数</t>
  </si>
  <si>
    <t xml:space="preserve">wholly-owned subsidiary </t>
  </si>
  <si>
    <t xml:space="preserve">全部控股子公司</t>
  </si>
  <si>
    <t xml:space="preserve">windfall profit </t>
  </si>
  <si>
    <r>
      <rPr>
        <b val="true"/>
        <sz val="10"/>
        <rFont val="Noto Sans"/>
        <family val="2"/>
      </rPr>
      <t xml:space="preserve">意外利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暴利</t>
    </r>
  </si>
  <si>
    <t xml:space="preserve">winding up </t>
  </si>
  <si>
    <t xml:space="preserve">清算</t>
  </si>
  <si>
    <t xml:space="preserve">window dressing </t>
  </si>
  <si>
    <r>
      <rPr>
        <b val="true"/>
        <sz val="10"/>
        <rFont val="Noto Sans"/>
        <family val="2"/>
      </rPr>
      <t xml:space="preserve">粉饰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虚饰</t>
    </r>
  </si>
  <si>
    <t xml:space="preserve">withdrawal</t>
  </si>
  <si>
    <t xml:space="preserve">①提款②退股</t>
  </si>
  <si>
    <t xml:space="preserve">withholding tax </t>
  </si>
  <si>
    <t xml:space="preserve">扣交税款</t>
  </si>
  <si>
    <t xml:space="preserve">without dividend </t>
  </si>
  <si>
    <t xml:space="preserve">除股利</t>
  </si>
  <si>
    <t xml:space="preserve">without interest </t>
  </si>
  <si>
    <t xml:space="preserve">without recourse </t>
  </si>
  <si>
    <t xml:space="preserve">无追索权</t>
  </si>
  <si>
    <t xml:space="preserve">workers, director </t>
  </si>
  <si>
    <t xml:space="preserve">职工董事</t>
  </si>
  <si>
    <t xml:space="preserve">workers, participation </t>
  </si>
  <si>
    <t xml:space="preserve">工人参与</t>
  </si>
  <si>
    <t xml:space="preserve">working asset </t>
  </si>
  <si>
    <t xml:space="preserve">营运资产</t>
  </si>
  <si>
    <t xml:space="preserve">working capital </t>
  </si>
  <si>
    <t xml:space="preserve">working capital management </t>
  </si>
  <si>
    <t xml:space="preserve">流动资金管理</t>
  </si>
  <si>
    <t xml:space="preserve">working capital turnover </t>
  </si>
  <si>
    <t xml:space="preserve">流动资金周转率</t>
  </si>
  <si>
    <t xml:space="preserve">working paper </t>
  </si>
  <si>
    <t xml:space="preserve">工作底稿</t>
  </si>
  <si>
    <t xml:space="preserve">work in process </t>
  </si>
  <si>
    <r>
      <rPr>
        <b val="true"/>
        <sz val="10"/>
        <rFont val="Noto Sans"/>
        <family val="2"/>
      </rPr>
      <t xml:space="preserve">在产品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在制品</t>
    </r>
  </si>
  <si>
    <t xml:space="preserve">work-in-process inventory </t>
  </si>
  <si>
    <r>
      <rPr>
        <b val="true"/>
        <sz val="10"/>
        <rFont val="Noto Sans"/>
        <family val="2"/>
      </rPr>
      <t xml:space="preserve">在产品存货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在制品存货</t>
    </r>
  </si>
  <si>
    <t xml:space="preserve">work in progress </t>
  </si>
  <si>
    <t xml:space="preserve">work ticket </t>
  </si>
  <si>
    <r>
      <rPr>
        <b val="true"/>
        <sz val="10"/>
        <rFont val="Noto Sans"/>
        <family val="2"/>
      </rPr>
      <t xml:space="preserve">工作通知单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计工单</t>
    </r>
  </si>
  <si>
    <t xml:space="preserve">World Bank </t>
  </si>
  <si>
    <t xml:space="preserve">世界银行</t>
  </si>
  <si>
    <t xml:space="preserve">World Trade Organization </t>
  </si>
  <si>
    <t xml:space="preserve">世界贸易组织</t>
  </si>
  <si>
    <t xml:space="preserve">worth </t>
  </si>
  <si>
    <r>
      <rPr>
        <b val="true"/>
        <sz val="10"/>
        <rFont val="Noto Sans"/>
        <family val="2"/>
      </rPr>
      <t xml:space="preserve">价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净值</t>
    </r>
  </si>
  <si>
    <t xml:space="preserve">write down </t>
  </si>
  <si>
    <r>
      <rPr>
        <b val="true"/>
        <sz val="10"/>
        <rFont val="Noto Sans"/>
        <family val="2"/>
      </rPr>
      <t xml:space="preserve">减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价值</t>
    </r>
    <r>
      <rPr>
        <b val="true"/>
        <sz val="10"/>
        <rFont val="宋体"/>
        <family val="0"/>
        <charset val="134"/>
      </rPr>
      <t xml:space="preserve">)</t>
    </r>
  </si>
  <si>
    <t xml:space="preserve">write off </t>
  </si>
  <si>
    <t xml:space="preserve">write up </t>
  </si>
  <si>
    <r>
      <rPr>
        <b val="true"/>
        <sz val="10"/>
        <rFont val="Noto Sans"/>
        <family val="2"/>
      </rPr>
      <t xml:space="preserve">增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价值</t>
    </r>
    <r>
      <rPr>
        <b val="true"/>
        <sz val="10"/>
        <rFont val="宋体"/>
        <family val="0"/>
        <charset val="134"/>
      </rPr>
      <t xml:space="preserve">)</t>
    </r>
  </si>
  <si>
    <t xml:space="preserve">X-axis </t>
  </si>
  <si>
    <r>
      <rPr>
        <b val="true"/>
        <sz val="10"/>
        <rFont val="宋体"/>
        <family val="0"/>
        <charset val="134"/>
      </rPr>
      <t xml:space="preserve">X</t>
    </r>
    <r>
      <rPr>
        <b val="true"/>
        <sz val="10"/>
        <rFont val="Noto Sans"/>
        <family val="2"/>
      </rPr>
      <t xml:space="preserve">轴</t>
    </r>
  </si>
  <si>
    <t xml:space="preserve">XD </t>
  </si>
  <si>
    <t xml:space="preserve">XR </t>
  </si>
  <si>
    <t xml:space="preserve">Y-axis </t>
  </si>
  <si>
    <r>
      <rPr>
        <b val="true"/>
        <sz val="10"/>
        <rFont val="宋体"/>
        <family val="0"/>
        <charset val="134"/>
      </rPr>
      <t xml:space="preserve">Y</t>
    </r>
    <r>
      <rPr>
        <b val="true"/>
        <sz val="10"/>
        <rFont val="Noto Sans"/>
        <family val="2"/>
      </rPr>
      <t xml:space="preserve">轴</t>
    </r>
  </si>
  <si>
    <t xml:space="preserve">year-end adjustment </t>
  </si>
  <si>
    <t xml:space="preserve">年终调整</t>
  </si>
  <si>
    <t xml:space="preserve">year-end audit </t>
  </si>
  <si>
    <t xml:space="preserve">年终审计</t>
  </si>
  <si>
    <t xml:space="preserve">year-end bonus </t>
  </si>
  <si>
    <t xml:space="preserve">年终奖金</t>
  </si>
  <si>
    <t xml:space="preserve">year-end dividend </t>
  </si>
  <si>
    <t xml:space="preserve">年终股利</t>
  </si>
  <si>
    <t xml:space="preserve">yield</t>
  </si>
  <si>
    <t xml:space="preserve">①收益②收益率</t>
  </si>
  <si>
    <t xml:space="preserve">yield gap </t>
  </si>
  <si>
    <t xml:space="preserve">收益率差距</t>
  </si>
  <si>
    <t xml:space="preserve">yield rate </t>
  </si>
  <si>
    <t xml:space="preserve">收益率</t>
  </si>
  <si>
    <t xml:space="preserve">yield to maturity </t>
  </si>
  <si>
    <r>
      <rPr>
        <b val="true"/>
        <sz val="10"/>
        <rFont val="Noto Sans"/>
        <family val="2"/>
      </rPr>
      <t xml:space="preserve">到期日收益率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全期收益率</t>
    </r>
  </si>
  <si>
    <t xml:space="preserve">zero balance </t>
  </si>
  <si>
    <t xml:space="preserve">零数余额</t>
  </si>
  <si>
    <t xml:space="preserve">zero base budgeting </t>
  </si>
  <si>
    <t xml:space="preserve">零基预算</t>
  </si>
  <si>
    <t xml:space="preserve">zero bracket amount </t>
  </si>
  <si>
    <r>
      <rPr>
        <b val="true"/>
        <sz val="10"/>
        <rFont val="Noto Sans"/>
        <family val="2"/>
      </rPr>
      <t xml:space="preserve">零税级金额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免税收益额</t>
    </r>
  </si>
  <si>
    <t xml:space="preserve">zero coupon bond </t>
  </si>
  <si>
    <r>
      <rPr>
        <b val="true"/>
        <sz val="10"/>
        <rFont val="Noto Sans"/>
        <family val="2"/>
      </rPr>
      <t xml:space="preserve">无息票债券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无利息债券</t>
    </r>
  </si>
  <si>
    <t xml:space="preserve">zero salvage value </t>
  </si>
  <si>
    <r>
      <rPr>
        <b val="true"/>
        <sz val="10"/>
        <rFont val="Noto Sans"/>
        <family val="2"/>
      </rPr>
      <t xml:space="preserve">零残值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不计残值</t>
    </r>
  </si>
  <si>
    <t xml:space="preserve">Z score </t>
  </si>
  <si>
    <t xml:space="preserve">破产预测计分法</t>
  </si>
  <si>
    <t xml:space="preserve">AAA</t>
  </si>
  <si>
    <t xml:space="preserve">agenda </t>
  </si>
  <si>
    <t xml:space="preserve">other cash and cash equivalents</t>
  </si>
  <si>
    <r>
      <rPr>
        <sz val="10.5"/>
        <rFont val="Times New Roman"/>
        <family val="1"/>
      </rPr>
      <t xml:space="preserve">1118 </t>
    </r>
    <r>
      <rPr>
        <sz val="10.5"/>
        <rFont val="Noto Sans"/>
        <family val="2"/>
      </rPr>
      <t xml:space="preserve">其它现金及 约当现金 </t>
    </r>
  </si>
  <si>
    <t xml:space="preserve">short-term investments-short-term notes and bills</t>
  </si>
  <si>
    <r>
      <rPr>
        <sz val="10.5"/>
        <rFont val="Times New Roman"/>
        <family val="1"/>
      </rPr>
      <t xml:space="preserve">1122 </t>
    </r>
    <r>
      <rPr>
        <sz val="10.5"/>
        <rFont val="Noto Sans"/>
        <family val="2"/>
      </rPr>
      <t xml:space="preserve">短期投资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短期票券</t>
    </r>
  </si>
  <si>
    <t xml:space="preserve">short-term investments-government bonds</t>
  </si>
  <si>
    <r>
      <rPr>
        <sz val="10.5"/>
        <rFont val="Times New Roman"/>
        <family val="1"/>
      </rPr>
      <t xml:space="preserve">1123</t>
    </r>
    <r>
      <rPr>
        <sz val="10.5"/>
        <rFont val="Noto Sans"/>
        <family val="2"/>
      </rPr>
      <t xml:space="preserve">短期投资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政府债券</t>
    </r>
  </si>
  <si>
    <t xml:space="preserve">short-term investments-beneficiary certificates</t>
  </si>
  <si>
    <r>
      <rPr>
        <sz val="10.5"/>
        <rFont val="Times New Roman"/>
        <family val="1"/>
      </rPr>
      <t xml:space="preserve">1124</t>
    </r>
    <r>
      <rPr>
        <sz val="10.5"/>
        <rFont val="Noto Sans"/>
        <family val="2"/>
      </rPr>
      <t xml:space="preserve">短期投资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受益凭证</t>
    </r>
  </si>
  <si>
    <t xml:space="preserve">short-term investments-corporate bonds</t>
  </si>
  <si>
    <r>
      <rPr>
        <sz val="10.5"/>
        <rFont val="Times New Roman"/>
        <family val="1"/>
      </rPr>
      <t xml:space="preserve">1125</t>
    </r>
    <r>
      <rPr>
        <sz val="10.5"/>
        <rFont val="Noto Sans"/>
        <family val="2"/>
      </rPr>
      <t xml:space="preserve">短期投资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公司债</t>
    </r>
  </si>
  <si>
    <t xml:space="preserve">allowance for reduction of short-term investment to market</t>
  </si>
  <si>
    <r>
      <rPr>
        <sz val="10.5"/>
        <rFont val="Times New Roman"/>
        <family val="1"/>
      </rPr>
      <t xml:space="preserve">1129</t>
    </r>
    <r>
      <rPr>
        <sz val="10.5"/>
        <rFont val="Noto Sans"/>
        <family val="2"/>
      </rPr>
      <t xml:space="preserve">备抵短期投资跌价损失 </t>
    </r>
  </si>
  <si>
    <t xml:space="preserve">notes receivable-related parties</t>
  </si>
  <si>
    <r>
      <rPr>
        <sz val="10.5"/>
        <rFont val="Times New Roman"/>
        <family val="1"/>
      </rPr>
      <t xml:space="preserve">1137 </t>
    </r>
    <r>
      <rPr>
        <sz val="10.5"/>
        <rFont val="Noto Sans"/>
        <family val="2"/>
      </rPr>
      <t xml:space="preserve">应收票据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关系人</t>
    </r>
  </si>
  <si>
    <t xml:space="preserve">allowance for uncollectible accounts-notes receivable</t>
  </si>
  <si>
    <r>
      <rPr>
        <sz val="10.5"/>
        <rFont val="Times New Roman"/>
        <family val="1"/>
      </rPr>
      <t xml:space="preserve">1139 </t>
    </r>
    <r>
      <rPr>
        <sz val="10.5"/>
        <rFont val="Noto Sans"/>
        <family val="2"/>
      </rPr>
      <t xml:space="preserve">备抵呆帐 －应收票据</t>
    </r>
  </si>
  <si>
    <t xml:space="preserve">installment accounts receivable</t>
  </si>
  <si>
    <r>
      <rPr>
        <sz val="10.5"/>
        <rFont val="Times New Roman"/>
        <family val="1"/>
      </rPr>
      <t xml:space="preserve">1142 </t>
    </r>
    <r>
      <rPr>
        <sz val="10.5"/>
        <rFont val="Noto Sans"/>
        <family val="2"/>
      </rPr>
      <t xml:space="preserve">应收分期帐款</t>
    </r>
  </si>
  <si>
    <t xml:space="preserve">accounts receivable-related parties</t>
  </si>
  <si>
    <r>
      <rPr>
        <sz val="10.5"/>
        <rFont val="Times New Roman"/>
        <family val="1"/>
      </rPr>
      <t xml:space="preserve">1147 </t>
    </r>
    <r>
      <rPr>
        <sz val="10.5"/>
        <rFont val="Noto Sans"/>
        <family val="2"/>
      </rPr>
      <t xml:space="preserve">应收帐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关系人</t>
    </r>
  </si>
  <si>
    <t xml:space="preserve">allowance for uncollectible accounts-accounts receivable</t>
  </si>
  <si>
    <r>
      <rPr>
        <sz val="10.5"/>
        <rFont val="Times New Roman"/>
        <family val="1"/>
      </rPr>
      <t xml:space="preserve">1149 </t>
    </r>
    <r>
      <rPr>
        <sz val="10.5"/>
        <rFont val="Noto Sans"/>
        <family val="2"/>
      </rPr>
      <t xml:space="preserve">备抵呆帐 －应收帐款</t>
    </r>
  </si>
  <si>
    <t xml:space="preserve">forward exchange contract receivable</t>
  </si>
  <si>
    <r>
      <rPr>
        <sz val="10.5"/>
        <rFont val="Times New Roman"/>
        <family val="1"/>
      </rPr>
      <t xml:space="preserve">1181</t>
    </r>
    <r>
      <rPr>
        <sz val="10.5"/>
        <rFont val="Noto Sans"/>
        <family val="2"/>
      </rPr>
      <t xml:space="preserve">应收出售远汇款</t>
    </r>
  </si>
  <si>
    <t xml:space="preserve">forward exchange contract receivable-foreign currencies</t>
  </si>
  <si>
    <r>
      <rPr>
        <sz val="10.5"/>
        <rFont val="Times New Roman"/>
        <family val="1"/>
      </rPr>
      <t xml:space="preserve">1182 </t>
    </r>
    <r>
      <rPr>
        <sz val="10.5"/>
        <rFont val="Noto Sans"/>
        <family val="2"/>
      </rPr>
      <t xml:space="preserve">应收远汇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外币</t>
    </r>
  </si>
  <si>
    <t xml:space="preserve">discount on forward ex-change contract</t>
  </si>
  <si>
    <r>
      <rPr>
        <sz val="10.5"/>
        <rFont val="Times New Roman"/>
        <family val="1"/>
      </rPr>
      <t xml:space="preserve">1183 </t>
    </r>
    <r>
      <rPr>
        <sz val="10.5"/>
        <rFont val="Noto Sans"/>
        <family val="2"/>
      </rPr>
      <t xml:space="preserve">买卖远汇折价</t>
    </r>
  </si>
  <si>
    <t xml:space="preserve">other receivables-related parties</t>
  </si>
  <si>
    <r>
      <rPr>
        <sz val="10.5"/>
        <rFont val="Times New Roman"/>
        <family val="1"/>
      </rPr>
      <t xml:space="preserve">1187 </t>
    </r>
    <r>
      <rPr>
        <sz val="10.5"/>
        <rFont val="Noto Sans"/>
        <family val="2"/>
      </rPr>
      <t xml:space="preserve">其它应收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关系人</t>
    </r>
  </si>
  <si>
    <t xml:space="preserve">allowance for uncollectible accounts-other receivables</t>
  </si>
  <si>
    <r>
      <rPr>
        <sz val="10.5"/>
        <rFont val="Times New Roman"/>
        <family val="1"/>
      </rPr>
      <t xml:space="preserve">1189 </t>
    </r>
    <r>
      <rPr>
        <sz val="10.5"/>
        <rFont val="Noto Sans"/>
        <family val="2"/>
      </rPr>
      <t xml:space="preserve">备抵呆帐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应收款</t>
    </r>
  </si>
  <si>
    <t xml:space="preserve">allowance for reduction of inventory to market</t>
  </si>
  <si>
    <r>
      <rPr>
        <sz val="10.5"/>
        <rFont val="Times New Roman"/>
        <family val="1"/>
      </rPr>
      <t xml:space="preserve">1219</t>
    </r>
    <r>
      <rPr>
        <sz val="10.5"/>
        <rFont val="Noto Sans"/>
        <family val="2"/>
      </rPr>
      <t xml:space="preserve">备抵存货跌价损失</t>
    </r>
  </si>
  <si>
    <t xml:space="preserve">materials and supplies in transit</t>
  </si>
  <si>
    <r>
      <rPr>
        <sz val="10.5"/>
        <rFont val="Times New Roman"/>
        <family val="1"/>
      </rPr>
      <t xml:space="preserve">1228 </t>
    </r>
    <r>
      <rPr>
        <sz val="10.5"/>
        <rFont val="Noto Sans"/>
        <family val="2"/>
      </rPr>
      <t xml:space="preserve">在途原物料</t>
    </r>
  </si>
  <si>
    <r>
      <rPr>
        <sz val="10.5"/>
        <rFont val="Times New Roman"/>
        <family val="1"/>
      </rPr>
      <t xml:space="preserve">1229 </t>
    </r>
    <r>
      <rPr>
        <sz val="10.5"/>
        <rFont val="Noto Sans"/>
        <family val="2"/>
      </rPr>
      <t xml:space="preserve">备抵存货跌价损失</t>
    </r>
  </si>
  <si>
    <t xml:space="preserve">excess VAT paid (or overpaid VAT) </t>
  </si>
  <si>
    <r>
      <rPr>
        <sz val="10.5"/>
        <rFont val="Times New Roman"/>
        <family val="1"/>
      </rPr>
      <t xml:space="preserve">1282 </t>
    </r>
    <r>
      <rPr>
        <sz val="10.5"/>
        <rFont val="Noto Sans"/>
        <family val="2"/>
      </rPr>
      <t xml:space="preserve">留抵税额</t>
    </r>
  </si>
  <si>
    <t xml:space="preserve">certificate of deposit-restricted</t>
  </si>
  <si>
    <r>
      <rPr>
        <sz val="10.5"/>
        <rFont val="Times New Roman"/>
        <family val="1"/>
      </rPr>
      <t xml:space="preserve">1287 </t>
    </r>
    <r>
      <rPr>
        <sz val="10.5"/>
        <rFont val="Noto Sans"/>
        <family val="2"/>
      </rPr>
      <t xml:space="preserve">受限制存款 </t>
    </r>
  </si>
  <si>
    <t xml:space="preserve">deferred foreign exchange losses</t>
  </si>
  <si>
    <r>
      <rPr>
        <sz val="10.5"/>
        <rFont val="Times New Roman"/>
        <family val="1"/>
      </rPr>
      <t xml:space="preserve">1292 </t>
    </r>
    <r>
      <rPr>
        <sz val="10.5"/>
        <rFont val="Noto Sans"/>
        <family val="2"/>
      </rPr>
      <t xml:space="preserve">递延兑换损失</t>
    </r>
  </si>
  <si>
    <t xml:space="preserve">owners'(stockholders') current account</t>
  </si>
  <si>
    <r>
      <rPr>
        <sz val="10.5"/>
        <rFont val="Times New Roman"/>
        <family val="1"/>
      </rPr>
      <t xml:space="preserve">1293 </t>
    </r>
    <r>
      <rPr>
        <sz val="10.5"/>
        <rFont val="Noto Sans"/>
        <family val="2"/>
      </rPr>
      <t xml:space="preserve">业主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股东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往来</t>
    </r>
  </si>
  <si>
    <t xml:space="preserve">funds and long-term investments </t>
  </si>
  <si>
    <r>
      <rPr>
        <sz val="10.5"/>
        <rFont val="Times New Roman"/>
        <family val="1"/>
      </rPr>
      <t xml:space="preserve">13 </t>
    </r>
    <r>
      <rPr>
        <sz val="10.5"/>
        <rFont val="Noto Sans"/>
        <family val="2"/>
      </rPr>
      <t xml:space="preserve">基金及长期投资 </t>
    </r>
  </si>
  <si>
    <t xml:space="preserve">redemption fund (or sinking fund)</t>
  </si>
  <si>
    <r>
      <rPr>
        <sz val="10.5"/>
        <rFont val="Times New Roman"/>
        <family val="1"/>
      </rPr>
      <t xml:space="preserve">1311 </t>
    </r>
    <r>
      <rPr>
        <sz val="10.5"/>
        <rFont val="Noto Sans"/>
        <family val="2"/>
      </rPr>
      <t xml:space="preserve">偿债基金</t>
    </r>
  </si>
  <si>
    <t xml:space="preserve">fund for improvement and expansion</t>
  </si>
  <si>
    <r>
      <rPr>
        <sz val="10.5"/>
        <rFont val="Times New Roman"/>
        <family val="1"/>
      </rPr>
      <t xml:space="preserve">1312 </t>
    </r>
    <r>
      <rPr>
        <sz val="10.5"/>
        <rFont val="Noto Sans"/>
        <family val="2"/>
      </rPr>
      <t xml:space="preserve">改良及扩充基金 </t>
    </r>
  </si>
  <si>
    <t xml:space="preserve">long-term real estate in-vestments</t>
  </si>
  <si>
    <r>
      <rPr>
        <sz val="10.5"/>
        <rFont val="Times New Roman"/>
        <family val="1"/>
      </rPr>
      <t xml:space="preserve">1323 </t>
    </r>
    <r>
      <rPr>
        <sz val="10.5"/>
        <rFont val="Noto Sans"/>
        <family val="2"/>
      </rPr>
      <t xml:space="preserve">长期不动产投资</t>
    </r>
  </si>
  <si>
    <t xml:space="preserve">cash surrender value of life insurance</t>
  </si>
  <si>
    <r>
      <rPr>
        <sz val="10.5"/>
        <rFont val="Times New Roman"/>
        <family val="1"/>
      </rPr>
      <t xml:space="preserve">1324 </t>
    </r>
    <r>
      <rPr>
        <sz val="10.5"/>
        <rFont val="Noto Sans"/>
        <family val="2"/>
      </rPr>
      <t xml:space="preserve">人寿保险现金解约价值</t>
    </r>
  </si>
  <si>
    <t xml:space="preserve">allowance for excess of cost over market value of long-term investments</t>
  </si>
  <si>
    <r>
      <rPr>
        <sz val="10.5"/>
        <rFont val="Times New Roman"/>
        <family val="1"/>
      </rPr>
      <t xml:space="preserve">1329 </t>
    </r>
    <r>
      <rPr>
        <sz val="10.5"/>
        <rFont val="Noto Sans"/>
        <family val="2"/>
      </rPr>
      <t xml:space="preserve">备抵长期投资跌价损失</t>
    </r>
  </si>
  <si>
    <t xml:space="preserve">property , plant, and equipment </t>
  </si>
  <si>
    <r>
      <rPr>
        <sz val="10.5"/>
        <rFont val="Times New Roman"/>
        <family val="1"/>
      </rPr>
      <t xml:space="preserve">14~ 15 </t>
    </r>
    <r>
      <rPr>
        <sz val="10.5"/>
        <rFont val="Noto Sans"/>
        <family val="2"/>
      </rPr>
      <t xml:space="preserve">固定资产 </t>
    </r>
  </si>
  <si>
    <t xml:space="preserve">land improvements-revaluation increments</t>
  </si>
  <si>
    <r>
      <rPr>
        <sz val="10.5"/>
        <rFont val="Times New Roman"/>
        <family val="1"/>
      </rPr>
      <t xml:space="preserve">1428</t>
    </r>
    <r>
      <rPr>
        <sz val="10.5"/>
        <rFont val="Noto Sans"/>
        <family val="2"/>
      </rPr>
      <t xml:space="preserve">土地改良物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重估增值</t>
    </r>
  </si>
  <si>
    <t xml:space="preserve">accumulated depreciation-land improvements</t>
  </si>
  <si>
    <r>
      <rPr>
        <sz val="10.5"/>
        <rFont val="Times New Roman"/>
        <family val="1"/>
      </rPr>
      <t xml:space="preserve">1429 </t>
    </r>
    <r>
      <rPr>
        <sz val="10.5"/>
        <rFont val="Noto Sans"/>
        <family val="2"/>
      </rPr>
      <t xml:space="preserve">累积折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土地改良物</t>
    </r>
  </si>
  <si>
    <t xml:space="preserve">buildings-revaluation increments</t>
  </si>
  <si>
    <r>
      <rPr>
        <sz val="10.5"/>
        <rFont val="Times New Roman"/>
        <family val="1"/>
      </rPr>
      <t xml:space="preserve">1438 </t>
    </r>
    <r>
      <rPr>
        <sz val="10.5"/>
        <rFont val="Noto Sans"/>
        <family val="2"/>
      </rPr>
      <t xml:space="preserve">房屋及建物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重估增值</t>
    </r>
  </si>
  <si>
    <t xml:space="preserve">accumulated depreciation-buildings</t>
  </si>
  <si>
    <r>
      <rPr>
        <sz val="10.5"/>
        <rFont val="Times New Roman"/>
        <family val="1"/>
      </rPr>
      <t xml:space="preserve">1439 </t>
    </r>
    <r>
      <rPr>
        <sz val="10.5"/>
        <rFont val="Noto Sans"/>
        <family val="2"/>
      </rPr>
      <t xml:space="preserve">累积折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房屋及建物</t>
    </r>
  </si>
  <si>
    <t xml:space="preserve">machinery-revaluation increments</t>
  </si>
  <si>
    <r>
      <rPr>
        <sz val="10.5"/>
        <rFont val="Times New Roman"/>
        <family val="1"/>
      </rPr>
      <t xml:space="preserve">1448</t>
    </r>
    <r>
      <rPr>
        <sz val="10.5"/>
        <rFont val="Noto Sans"/>
        <family val="2"/>
      </rPr>
      <t xml:space="preserve">机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器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具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重估增值</t>
    </r>
  </si>
  <si>
    <t xml:space="preserve">accumulated depreciation-machinery</t>
  </si>
  <si>
    <r>
      <rPr>
        <sz val="10.5"/>
        <rFont val="Times New Roman"/>
        <family val="1"/>
      </rPr>
      <t xml:space="preserve">1449 </t>
    </r>
    <r>
      <rPr>
        <sz val="10.5"/>
        <rFont val="Noto Sans"/>
        <family val="2"/>
      </rPr>
      <t xml:space="preserve">累积折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机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器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具</t>
    </r>
  </si>
  <si>
    <t xml:space="preserve">accumulated depreciation-leased assets</t>
  </si>
  <si>
    <r>
      <rPr>
        <sz val="10.5"/>
        <rFont val="Times New Roman"/>
        <family val="1"/>
      </rPr>
      <t xml:space="preserve">1519 </t>
    </r>
    <r>
      <rPr>
        <sz val="10.5"/>
        <rFont val="Noto Sans"/>
        <family val="2"/>
      </rPr>
      <t xml:space="preserve">累积折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租赁资产</t>
    </r>
  </si>
  <si>
    <t xml:space="preserve">accumulated depreciation-leasehold improvements</t>
  </si>
  <si>
    <r>
      <rPr>
        <sz val="10.5"/>
        <rFont val="Times New Roman"/>
        <family val="1"/>
      </rPr>
      <t xml:space="preserve">1529 </t>
    </r>
    <r>
      <rPr>
        <sz val="10.5"/>
        <rFont val="Noto Sans"/>
        <family val="2"/>
      </rPr>
      <t xml:space="preserve">累积折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租赁权益改良</t>
    </r>
  </si>
  <si>
    <t xml:space="preserve">construction in progress and prepayments for equipment </t>
  </si>
  <si>
    <r>
      <rPr>
        <sz val="10.5"/>
        <rFont val="Times New Roman"/>
        <family val="1"/>
      </rPr>
      <t xml:space="preserve">156 </t>
    </r>
    <r>
      <rPr>
        <sz val="10.5"/>
        <rFont val="Noto Sans"/>
        <family val="2"/>
      </rPr>
      <t xml:space="preserve">未完工程及预付购置设备款 </t>
    </r>
  </si>
  <si>
    <t xml:space="preserve">miscellaneous property, plant, and equipment </t>
  </si>
  <si>
    <r>
      <rPr>
        <sz val="10.5"/>
        <rFont val="Times New Roman"/>
        <family val="1"/>
      </rPr>
      <t xml:space="preserve">158 </t>
    </r>
    <r>
      <rPr>
        <sz val="10.5"/>
        <rFont val="Noto Sans"/>
        <family val="2"/>
      </rPr>
      <t xml:space="preserve">杂项固定资产 </t>
    </r>
  </si>
  <si>
    <t xml:space="preserve">miscellaneous property, plant, and equipment</t>
  </si>
  <si>
    <r>
      <rPr>
        <sz val="10.5"/>
        <rFont val="Times New Roman"/>
        <family val="1"/>
      </rPr>
      <t xml:space="preserve">1581 </t>
    </r>
    <r>
      <rPr>
        <sz val="10.5"/>
        <rFont val="Noto Sans"/>
        <family val="2"/>
      </rPr>
      <t xml:space="preserve">杂项固定资产 </t>
    </r>
  </si>
  <si>
    <t xml:space="preserve">miscellaneous property, plant, and equipment-revaluation increments</t>
  </si>
  <si>
    <r>
      <rPr>
        <sz val="10.5"/>
        <rFont val="Times New Roman"/>
        <family val="1"/>
      </rPr>
      <t xml:space="preserve">1588</t>
    </r>
    <r>
      <rPr>
        <sz val="10.5"/>
        <rFont val="Noto Sans"/>
        <family val="2"/>
      </rPr>
      <t xml:space="preserve">杂项固定资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重估增值</t>
    </r>
  </si>
  <si>
    <t xml:space="preserve">accumulated depreciation-miscellaneous property, plant, and equipment</t>
  </si>
  <si>
    <r>
      <rPr>
        <sz val="10.5"/>
        <rFont val="Times New Roman"/>
        <family val="1"/>
      </rPr>
      <t xml:space="preserve">1589 </t>
    </r>
    <r>
      <rPr>
        <sz val="10.5"/>
        <rFont val="Noto Sans"/>
        <family val="2"/>
      </rPr>
      <t xml:space="preserve">累积折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杂项固定资产 </t>
    </r>
  </si>
  <si>
    <t xml:space="preserve">natural resources-revaluation increments</t>
  </si>
  <si>
    <r>
      <rPr>
        <sz val="10.5"/>
        <rFont val="Times New Roman"/>
        <family val="1"/>
      </rPr>
      <t xml:space="preserve">1618 </t>
    </r>
    <r>
      <rPr>
        <sz val="10.5"/>
        <rFont val="Noto Sans"/>
        <family val="2"/>
      </rPr>
      <t xml:space="preserve">天然资源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重估增值 </t>
    </r>
  </si>
  <si>
    <t xml:space="preserve">accumulated depletion-natural resources</t>
  </si>
  <si>
    <r>
      <rPr>
        <sz val="10.5"/>
        <rFont val="Times New Roman"/>
        <family val="1"/>
      </rPr>
      <t xml:space="preserve">1619 </t>
    </r>
    <r>
      <rPr>
        <sz val="10.5"/>
        <rFont val="Noto Sans"/>
        <family val="2"/>
      </rPr>
      <t xml:space="preserve">累积折耗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天然资源</t>
    </r>
  </si>
  <si>
    <t xml:space="preserve">long-term notes , accounts and overdue receivables </t>
  </si>
  <si>
    <r>
      <rPr>
        <sz val="10.5"/>
        <rFont val="Times New Roman"/>
        <family val="1"/>
      </rPr>
      <t xml:space="preserve">184 </t>
    </r>
    <r>
      <rPr>
        <sz val="10.5"/>
        <rFont val="Noto Sans"/>
        <family val="2"/>
      </rPr>
      <t xml:space="preserve">长期应收票据及款项与催收帐款 </t>
    </r>
  </si>
  <si>
    <t xml:space="preserve">long-term notes, accounts and overdue receivables-related parties</t>
  </si>
  <si>
    <r>
      <rPr>
        <sz val="10.5"/>
        <rFont val="Times New Roman"/>
        <family val="1"/>
      </rPr>
      <t xml:space="preserve">1847</t>
    </r>
    <r>
      <rPr>
        <sz val="10.5"/>
        <rFont val="Noto Sans"/>
        <family val="2"/>
      </rPr>
      <t xml:space="preserve">长期应收票据及款项与催收帐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关系人 </t>
    </r>
  </si>
  <si>
    <t xml:space="preserve">allowance for uncollectible accounts-long-term notes, accounts and overdue receivables</t>
  </si>
  <si>
    <r>
      <rPr>
        <sz val="10.5"/>
        <rFont val="Times New Roman"/>
        <family val="1"/>
      </rPr>
      <t xml:space="preserve">1849</t>
    </r>
    <r>
      <rPr>
        <sz val="10.5"/>
        <rFont val="Noto Sans"/>
        <family val="2"/>
      </rPr>
      <t xml:space="preserve">备抵呆帐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长期应收票据及款项与催收帐款</t>
    </r>
  </si>
  <si>
    <t xml:space="preserve">assets leased to others-incremental value from revaluation</t>
  </si>
  <si>
    <r>
      <rPr>
        <sz val="10.5"/>
        <rFont val="Times New Roman"/>
        <family val="1"/>
      </rPr>
      <t xml:space="preserve">1858 </t>
    </r>
    <r>
      <rPr>
        <sz val="10.5"/>
        <rFont val="Noto Sans"/>
        <family val="2"/>
      </rPr>
      <t xml:space="preserve">出租资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重估增值</t>
    </r>
  </si>
  <si>
    <t xml:space="preserve">accumulated depreciation-assets leased to others</t>
  </si>
  <si>
    <r>
      <rPr>
        <sz val="10.5"/>
        <rFont val="Times New Roman"/>
        <family val="1"/>
      </rPr>
      <t xml:space="preserve">1859 </t>
    </r>
    <r>
      <rPr>
        <sz val="10.5"/>
        <rFont val="Noto Sans"/>
        <family val="2"/>
      </rPr>
      <t xml:space="preserve">累积折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出租资产</t>
    </r>
  </si>
  <si>
    <r>
      <rPr>
        <sz val="10.5"/>
        <rFont val="Times New Roman"/>
        <family val="1"/>
      </rPr>
      <t xml:space="preserve">1881 </t>
    </r>
    <r>
      <rPr>
        <sz val="10.5"/>
        <rFont val="Noto Sans"/>
        <family val="2"/>
      </rPr>
      <t xml:space="preserve">受限制存款</t>
    </r>
  </si>
  <si>
    <t xml:space="preserve">short-term borrowings-employees</t>
  </si>
  <si>
    <r>
      <rPr>
        <sz val="10.5"/>
        <rFont val="Times New Roman"/>
        <family val="1"/>
      </rPr>
      <t xml:space="preserve">2115 </t>
    </r>
    <r>
      <rPr>
        <sz val="10.5"/>
        <rFont val="Noto Sans"/>
        <family val="2"/>
      </rPr>
      <t xml:space="preserve">短期借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员工</t>
    </r>
  </si>
  <si>
    <t xml:space="preserve">short-term borrowings-related parties</t>
  </si>
  <si>
    <r>
      <rPr>
        <sz val="10.5"/>
        <rFont val="Times New Roman"/>
        <family val="1"/>
      </rPr>
      <t xml:space="preserve">2117</t>
    </r>
    <r>
      <rPr>
        <sz val="10.5"/>
        <rFont val="Noto Sans"/>
        <family val="2"/>
      </rPr>
      <t xml:space="preserve">短期借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关系人</t>
    </r>
  </si>
  <si>
    <t xml:space="preserve">short-term notes and bills payable </t>
  </si>
  <si>
    <r>
      <rPr>
        <sz val="10.5"/>
        <rFont val="Times New Roman"/>
        <family val="1"/>
      </rPr>
      <t xml:space="preserve">212 </t>
    </r>
    <r>
      <rPr>
        <sz val="10.5"/>
        <rFont val="Noto Sans"/>
        <family val="2"/>
      </rPr>
      <t xml:space="preserve">应付短期票券 </t>
    </r>
  </si>
  <si>
    <t xml:space="preserve">other short-term notes and bills payable</t>
  </si>
  <si>
    <r>
      <rPr>
        <sz val="10.5"/>
        <rFont val="Times New Roman"/>
        <family val="1"/>
      </rPr>
      <t xml:space="preserve">2128 </t>
    </r>
    <r>
      <rPr>
        <sz val="10.5"/>
        <rFont val="Noto Sans"/>
        <family val="2"/>
      </rPr>
      <t xml:space="preserve">其它应付短期票券</t>
    </r>
  </si>
  <si>
    <t xml:space="preserve">discount on short-term notes and bills payable</t>
  </si>
  <si>
    <r>
      <rPr>
        <sz val="10.5"/>
        <rFont val="Times New Roman"/>
        <family val="1"/>
      </rPr>
      <t xml:space="preserve">2129</t>
    </r>
    <r>
      <rPr>
        <sz val="10.5"/>
        <rFont val="Noto Sans"/>
        <family val="2"/>
      </rPr>
      <t xml:space="preserve">应付短期票券折价</t>
    </r>
  </si>
  <si>
    <t xml:space="preserve">accounts payable-related parties</t>
  </si>
  <si>
    <r>
      <rPr>
        <sz val="10.5"/>
        <rFont val="Times New Roman"/>
        <family val="1"/>
      </rPr>
      <t xml:space="preserve">2147 </t>
    </r>
    <r>
      <rPr>
        <sz val="10.5"/>
        <rFont val="Noto Sans"/>
        <family val="2"/>
      </rPr>
      <t xml:space="preserve">应付帐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关系人 </t>
    </r>
  </si>
  <si>
    <t xml:space="preserve">forward exchange contract payable</t>
  </si>
  <si>
    <r>
      <rPr>
        <sz val="10.5"/>
        <rFont val="Times New Roman"/>
        <family val="1"/>
      </rPr>
      <t xml:space="preserve">2181 </t>
    </r>
    <r>
      <rPr>
        <sz val="10.5"/>
        <rFont val="Noto Sans"/>
        <family val="2"/>
      </rPr>
      <t xml:space="preserve">应付购入远汇款 </t>
    </r>
  </si>
  <si>
    <t xml:space="preserve">forward exchange contract payable-foreign currencies</t>
  </si>
  <si>
    <r>
      <rPr>
        <sz val="10.5"/>
        <rFont val="Times New Roman"/>
        <family val="1"/>
      </rPr>
      <t xml:space="preserve">2182 </t>
    </r>
    <r>
      <rPr>
        <sz val="10.5"/>
        <rFont val="Noto Sans"/>
        <family val="2"/>
      </rPr>
      <t xml:space="preserve">应付远汇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外币</t>
    </r>
  </si>
  <si>
    <t xml:space="preserve">premium on forward exchange contract</t>
  </si>
  <si>
    <r>
      <rPr>
        <sz val="10.5"/>
        <rFont val="Times New Roman"/>
        <family val="1"/>
      </rPr>
      <t xml:space="preserve">2183 </t>
    </r>
    <r>
      <rPr>
        <sz val="10.5"/>
        <rFont val="Noto Sans"/>
        <family val="2"/>
      </rPr>
      <t xml:space="preserve">买卖远汇溢价</t>
    </r>
  </si>
  <si>
    <t xml:space="preserve">payables on land and building purchased</t>
  </si>
  <si>
    <r>
      <rPr>
        <sz val="10.5"/>
        <rFont val="Times New Roman"/>
        <family val="1"/>
      </rPr>
      <t xml:space="preserve">2184 </t>
    </r>
    <r>
      <rPr>
        <sz val="10.5"/>
        <rFont val="Noto Sans"/>
        <family val="2"/>
      </rPr>
      <t xml:space="preserve">应付土地房屋款</t>
    </r>
  </si>
  <si>
    <t xml:space="preserve">compensation payable to directors and supervisors</t>
  </si>
  <si>
    <r>
      <rPr>
        <sz val="10.5"/>
        <rFont val="Times New Roman"/>
        <family val="1"/>
      </rPr>
      <t xml:space="preserve">2193 </t>
    </r>
    <r>
      <rPr>
        <sz val="10.5"/>
        <rFont val="Noto Sans"/>
        <family val="2"/>
      </rPr>
      <t xml:space="preserve">应付董监事酬劳 </t>
    </r>
  </si>
  <si>
    <t xml:space="preserve">sales revenue received in advance</t>
  </si>
  <si>
    <r>
      <rPr>
        <sz val="10.5"/>
        <rFont val="Times New Roman"/>
        <family val="1"/>
      </rPr>
      <t xml:space="preserve">2261 </t>
    </r>
    <r>
      <rPr>
        <sz val="10.5"/>
        <rFont val="Noto Sans"/>
        <family val="2"/>
      </rPr>
      <t xml:space="preserve">预收货款</t>
    </r>
  </si>
  <si>
    <t xml:space="preserve">long-term liabilities-current portion </t>
  </si>
  <si>
    <r>
      <rPr>
        <sz val="10.5"/>
        <rFont val="Times New Roman"/>
        <family val="1"/>
      </rPr>
      <t xml:space="preserve">227 </t>
    </r>
    <r>
      <rPr>
        <sz val="10.5"/>
        <rFont val="Noto Sans"/>
        <family val="2"/>
      </rPr>
      <t xml:space="preserve">一年或一营业周期内到期长期负债 </t>
    </r>
  </si>
  <si>
    <t xml:space="preserve">corporate bonds payable-current portion</t>
  </si>
  <si>
    <r>
      <rPr>
        <sz val="10.5"/>
        <rFont val="Times New Roman"/>
        <family val="1"/>
      </rPr>
      <t xml:space="preserve">2271 </t>
    </r>
    <r>
      <rPr>
        <sz val="10.5"/>
        <rFont val="Noto Sans"/>
        <family val="2"/>
      </rPr>
      <t xml:space="preserve">一年或一营业周期内到期公司债</t>
    </r>
  </si>
  <si>
    <t xml:space="preserve">long-term loans payable-current portion</t>
  </si>
  <si>
    <r>
      <rPr>
        <sz val="10.5"/>
        <rFont val="Times New Roman"/>
        <family val="1"/>
      </rPr>
      <t xml:space="preserve">2272 </t>
    </r>
    <r>
      <rPr>
        <sz val="10.5"/>
        <rFont val="Noto Sans"/>
        <family val="2"/>
      </rPr>
      <t xml:space="preserve">一年或一营业周期内到期长期借款</t>
    </r>
  </si>
  <si>
    <t xml:space="preserve">long-term notes and accounts payable due within one year or one operating cycle</t>
  </si>
  <si>
    <r>
      <rPr>
        <sz val="10.5"/>
        <rFont val="Times New Roman"/>
        <family val="1"/>
      </rPr>
      <t xml:space="preserve">2273</t>
    </r>
    <r>
      <rPr>
        <sz val="10.5"/>
        <rFont val="Noto Sans"/>
        <family val="2"/>
      </rPr>
      <t xml:space="preserve">一年或一营业周期内到期长期应付票据及款项</t>
    </r>
  </si>
  <si>
    <t xml:space="preserve">long-term notes and accounts payables to related parties-current portion</t>
  </si>
  <si>
    <r>
      <rPr>
        <sz val="10.5"/>
        <rFont val="Times New Roman"/>
        <family val="1"/>
      </rPr>
      <t xml:space="preserve">2277</t>
    </r>
    <r>
      <rPr>
        <sz val="10.5"/>
        <rFont val="Noto Sans"/>
        <family val="2"/>
      </rPr>
      <t xml:space="preserve">一年或一营业周期内到期长期应付票据及款项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关系人</t>
    </r>
  </si>
  <si>
    <t xml:space="preserve">other long-term lia-bilities-current portion</t>
  </si>
  <si>
    <r>
      <rPr>
        <sz val="10.5"/>
        <rFont val="Times New Roman"/>
        <family val="1"/>
      </rPr>
      <t xml:space="preserve">2278</t>
    </r>
    <r>
      <rPr>
        <sz val="10.5"/>
        <rFont val="Noto Sans"/>
        <family val="2"/>
      </rPr>
      <t xml:space="preserve">其它一年或一营业周期内到期长期负债</t>
    </r>
  </si>
  <si>
    <t xml:space="preserve">deferred income tax liabilities</t>
  </si>
  <si>
    <r>
      <rPr>
        <sz val="10.5"/>
        <rFont val="Times New Roman"/>
        <family val="1"/>
      </rPr>
      <t xml:space="preserve">2291 </t>
    </r>
    <r>
      <rPr>
        <sz val="10.5"/>
        <rFont val="Noto Sans"/>
        <family val="2"/>
      </rPr>
      <t xml:space="preserve">递延所得税负债 </t>
    </r>
  </si>
  <si>
    <t xml:space="preserve">other current liabilities-others</t>
  </si>
  <si>
    <r>
      <rPr>
        <sz val="10.5"/>
        <rFont val="Times New Roman"/>
        <family val="1"/>
      </rPr>
      <t xml:space="preserve">2298 </t>
    </r>
    <r>
      <rPr>
        <sz val="10.5"/>
        <rFont val="Noto Sans"/>
        <family val="2"/>
      </rPr>
      <t xml:space="preserve">其它流动负债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 </t>
    </r>
  </si>
  <si>
    <t xml:space="preserve">premium(discount) on corporate bonds payable</t>
  </si>
  <si>
    <r>
      <rPr>
        <sz val="10.5"/>
        <rFont val="Times New Roman"/>
        <family val="1"/>
      </rPr>
      <t xml:space="preserve">2319 </t>
    </r>
    <r>
      <rPr>
        <sz val="10.5"/>
        <rFont val="Noto Sans"/>
        <family val="2"/>
      </rPr>
      <t xml:space="preserve">应付公司债溢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折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价</t>
    </r>
  </si>
  <si>
    <t xml:space="preserve">long-term loans payable-employees</t>
  </si>
  <si>
    <r>
      <rPr>
        <sz val="10.5"/>
        <rFont val="Times New Roman"/>
        <family val="1"/>
      </rPr>
      <t xml:space="preserve">2325 </t>
    </r>
    <r>
      <rPr>
        <sz val="10.5"/>
        <rFont val="Noto Sans"/>
        <family val="2"/>
      </rPr>
      <t xml:space="preserve">长期借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员工 </t>
    </r>
  </si>
  <si>
    <t xml:space="preserve">long-term loans payable-related parties</t>
  </si>
  <si>
    <r>
      <rPr>
        <sz val="10.5"/>
        <rFont val="Times New Roman"/>
        <family val="1"/>
      </rPr>
      <t xml:space="preserve">2327 </t>
    </r>
    <r>
      <rPr>
        <sz val="10.5"/>
        <rFont val="Noto Sans"/>
        <family val="2"/>
      </rPr>
      <t xml:space="preserve">长期借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关系人 </t>
    </r>
  </si>
  <si>
    <t xml:space="preserve">long-term notes and accounts payable </t>
  </si>
  <si>
    <r>
      <rPr>
        <sz val="10.5"/>
        <rFont val="Times New Roman"/>
        <family val="1"/>
      </rPr>
      <t xml:space="preserve">233 </t>
    </r>
    <r>
      <rPr>
        <sz val="10.5"/>
        <rFont val="Noto Sans"/>
        <family val="2"/>
      </rPr>
      <t xml:space="preserve">长期应付票据及款项 </t>
    </r>
  </si>
  <si>
    <t xml:space="preserve">long-term capital lease liabilities</t>
  </si>
  <si>
    <r>
      <rPr>
        <sz val="10.5"/>
        <rFont val="Times New Roman"/>
        <family val="1"/>
      </rPr>
      <t xml:space="preserve">2333</t>
    </r>
    <r>
      <rPr>
        <sz val="10.5"/>
        <rFont val="Noto Sans"/>
        <family val="2"/>
      </rPr>
      <t xml:space="preserve">长期应付租赁负债</t>
    </r>
  </si>
  <si>
    <t xml:space="preserve">Long-term notes and accounts payable-related parties</t>
  </si>
  <si>
    <r>
      <rPr>
        <sz val="10.5"/>
        <rFont val="Times New Roman"/>
        <family val="1"/>
      </rPr>
      <t xml:space="preserve">2337 </t>
    </r>
    <r>
      <rPr>
        <sz val="10.5"/>
        <rFont val="Noto Sans"/>
        <family val="2"/>
      </rPr>
      <t xml:space="preserve">长期应付票据及款项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关系人 </t>
    </r>
  </si>
  <si>
    <t xml:space="preserve">accrued liabilities for land value increment tax </t>
  </si>
  <si>
    <r>
      <rPr>
        <sz val="10.5"/>
        <rFont val="Times New Roman"/>
        <family val="1"/>
      </rPr>
      <t xml:space="preserve">234 </t>
    </r>
    <r>
      <rPr>
        <sz val="10.5"/>
        <rFont val="Noto Sans"/>
        <family val="2"/>
      </rPr>
      <t xml:space="preserve">估计应付土地增值税 </t>
    </r>
  </si>
  <si>
    <t xml:space="preserve">estimated accrued land value incremental tax pay-able</t>
  </si>
  <si>
    <r>
      <rPr>
        <sz val="10.5"/>
        <rFont val="Times New Roman"/>
        <family val="1"/>
      </rPr>
      <t xml:space="preserve">2341 </t>
    </r>
    <r>
      <rPr>
        <sz val="10.5"/>
        <rFont val="Noto Sans"/>
        <family val="2"/>
      </rPr>
      <t xml:space="preserve">估计应付土地增值税</t>
    </r>
  </si>
  <si>
    <t xml:space="preserve">other long-term liabilities-other</t>
  </si>
  <si>
    <r>
      <rPr>
        <sz val="10.5"/>
        <rFont val="Times New Roman"/>
        <family val="1"/>
      </rPr>
      <t xml:space="preserve">2388 </t>
    </r>
    <r>
      <rPr>
        <sz val="10.5"/>
        <rFont val="Noto Sans"/>
        <family val="2"/>
      </rPr>
      <t xml:space="preserve">其它长期负债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 </t>
    </r>
  </si>
  <si>
    <r>
      <rPr>
        <sz val="10.5"/>
        <rFont val="Times New Roman"/>
        <family val="1"/>
      </rPr>
      <t xml:space="preserve">2814</t>
    </r>
    <r>
      <rPr>
        <sz val="10.5"/>
        <rFont val="Noto Sans"/>
        <family val="2"/>
      </rPr>
      <t xml:space="preserve">递延所得税负债</t>
    </r>
  </si>
  <si>
    <t xml:space="preserve">miscellaneous liabilities-other</t>
  </si>
  <si>
    <r>
      <rPr>
        <sz val="10.5"/>
        <rFont val="Times New Roman"/>
        <family val="1"/>
      </rPr>
      <t xml:space="preserve">2888 </t>
    </r>
    <r>
      <rPr>
        <sz val="10.5"/>
        <rFont val="Noto Sans"/>
        <family val="2"/>
      </rPr>
      <t xml:space="preserve">杂项负债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</t>
    </r>
  </si>
  <si>
    <t xml:space="preserve">stock dividends to be distributed</t>
  </si>
  <si>
    <r>
      <rPr>
        <sz val="10.5"/>
        <rFont val="Times New Roman"/>
        <family val="1"/>
      </rPr>
      <t xml:space="preserve">3114 </t>
    </r>
    <r>
      <rPr>
        <sz val="10.5"/>
        <rFont val="Noto Sans"/>
        <family val="2"/>
      </rPr>
      <t xml:space="preserve">待分配股票股利</t>
    </r>
  </si>
  <si>
    <t xml:space="preserve">paid-in capital in excess of par</t>
  </si>
  <si>
    <r>
      <rPr>
        <sz val="10.5"/>
        <rFont val="Times New Roman"/>
        <family val="1"/>
      </rPr>
      <t xml:space="preserve">321 </t>
    </r>
    <r>
      <rPr>
        <sz val="10.5"/>
        <rFont val="Noto Sans"/>
        <family val="2"/>
      </rPr>
      <t xml:space="preserve">股票溢价</t>
    </r>
  </si>
  <si>
    <t xml:space="preserve">paid-in capital in excess of par-common stock</t>
  </si>
  <si>
    <r>
      <rPr>
        <sz val="10.5"/>
        <rFont val="Times New Roman"/>
        <family val="1"/>
      </rPr>
      <t xml:space="preserve">3211 </t>
    </r>
    <r>
      <rPr>
        <sz val="10.5"/>
        <rFont val="Noto Sans"/>
        <family val="2"/>
      </rPr>
      <t xml:space="preserve">普通股股票溢价</t>
    </r>
  </si>
  <si>
    <t xml:space="preserve">paid-in capital in excess of par-preferred stock</t>
  </si>
  <si>
    <r>
      <rPr>
        <sz val="10.5"/>
        <rFont val="Times New Roman"/>
        <family val="1"/>
      </rPr>
      <t xml:space="preserve">3212 </t>
    </r>
    <r>
      <rPr>
        <sz val="10.5"/>
        <rFont val="Noto Sans"/>
        <family val="2"/>
      </rPr>
      <t xml:space="preserve">特别股股票溢价</t>
    </r>
  </si>
  <si>
    <t xml:space="preserve">capital surplus from assets revaluation</t>
  </si>
  <si>
    <r>
      <rPr>
        <sz val="10.5"/>
        <rFont val="Times New Roman"/>
        <family val="1"/>
      </rPr>
      <t xml:space="preserve">323 </t>
    </r>
    <r>
      <rPr>
        <sz val="10.5"/>
        <rFont val="Noto Sans"/>
        <family val="2"/>
      </rPr>
      <t xml:space="preserve">资产重估增值准备</t>
    </r>
  </si>
  <si>
    <r>
      <rPr>
        <sz val="10.5"/>
        <rFont val="Times New Roman"/>
        <family val="1"/>
      </rPr>
      <t xml:space="preserve">3231 </t>
    </r>
    <r>
      <rPr>
        <sz val="10.5"/>
        <rFont val="Noto Sans"/>
        <family val="2"/>
      </rPr>
      <t xml:space="preserve">资产重估增值准备 </t>
    </r>
  </si>
  <si>
    <t xml:space="preserve">capital surplus from gain on disposal of assets </t>
  </si>
  <si>
    <r>
      <rPr>
        <sz val="10.5"/>
        <rFont val="Times New Roman"/>
        <family val="1"/>
      </rPr>
      <t xml:space="preserve">324 </t>
    </r>
    <r>
      <rPr>
        <sz val="10.5"/>
        <rFont val="Noto Sans"/>
        <family val="2"/>
      </rPr>
      <t xml:space="preserve">处分资产溢价公积</t>
    </r>
  </si>
  <si>
    <t xml:space="preserve">capital surplus from gain on disposal of assets</t>
  </si>
  <si>
    <r>
      <rPr>
        <sz val="10.5"/>
        <rFont val="Times New Roman"/>
        <family val="1"/>
      </rPr>
      <t xml:space="preserve">3241 </t>
    </r>
    <r>
      <rPr>
        <sz val="10.5"/>
        <rFont val="Noto Sans"/>
        <family val="2"/>
      </rPr>
      <t xml:space="preserve">处分资产溢价公积</t>
    </r>
  </si>
  <si>
    <t xml:space="preserve">capital surplus from business combination</t>
  </si>
  <si>
    <r>
      <rPr>
        <sz val="10.5"/>
        <rFont val="Times New Roman"/>
        <family val="1"/>
      </rPr>
      <t xml:space="preserve">325 </t>
    </r>
    <r>
      <rPr>
        <sz val="10.5"/>
        <rFont val="Noto Sans"/>
        <family val="2"/>
      </rPr>
      <t xml:space="preserve">合并公积</t>
    </r>
  </si>
  <si>
    <r>
      <rPr>
        <sz val="10.5"/>
        <rFont val="Times New Roman"/>
        <family val="1"/>
      </rPr>
      <t xml:space="preserve">3251 </t>
    </r>
    <r>
      <rPr>
        <sz val="10.5"/>
        <rFont val="Noto Sans"/>
        <family val="2"/>
      </rPr>
      <t xml:space="preserve">合并公积 </t>
    </r>
  </si>
  <si>
    <t xml:space="preserve">other additional paid-in capital</t>
  </si>
  <si>
    <r>
      <rPr>
        <sz val="10.5"/>
        <rFont val="Times New Roman"/>
        <family val="1"/>
      </rPr>
      <t xml:space="preserve">328 </t>
    </r>
    <r>
      <rPr>
        <sz val="10.5"/>
        <rFont val="Noto Sans"/>
        <family val="2"/>
      </rPr>
      <t xml:space="preserve">其它资本公积</t>
    </r>
  </si>
  <si>
    <t xml:space="preserve">additional paid-in capital from investee under equity method</t>
  </si>
  <si>
    <r>
      <rPr>
        <sz val="10.5"/>
        <rFont val="Times New Roman"/>
        <family val="1"/>
      </rPr>
      <t xml:space="preserve">3281 </t>
    </r>
    <r>
      <rPr>
        <sz val="10.5"/>
        <rFont val="Noto Sans"/>
        <family val="2"/>
      </rPr>
      <t xml:space="preserve">权益法长期股权投资资本公积</t>
    </r>
  </si>
  <si>
    <t xml:space="preserve">additional paid-in capital-treasury stock trans-actions</t>
  </si>
  <si>
    <r>
      <rPr>
        <sz val="10.5"/>
        <rFont val="Times New Roman"/>
        <family val="1"/>
      </rPr>
      <t xml:space="preserve">3282 </t>
    </r>
    <r>
      <rPr>
        <sz val="10.5"/>
        <rFont val="Noto Sans"/>
        <family val="2"/>
      </rPr>
      <t xml:space="preserve">资本公积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库藏股票交易</t>
    </r>
  </si>
  <si>
    <t xml:space="preserve">retained earnings (accumulated deficit) </t>
  </si>
  <si>
    <r>
      <rPr>
        <sz val="10.5"/>
        <rFont val="Times New Roman"/>
        <family val="1"/>
      </rPr>
      <t xml:space="preserve">33 </t>
    </r>
    <r>
      <rPr>
        <sz val="10.5"/>
        <rFont val="Noto Sans"/>
        <family val="2"/>
      </rPr>
      <t xml:space="preserve">保留盈余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或累积亏损</t>
    </r>
    <r>
      <rPr>
        <sz val="10.5"/>
        <rFont val="Times New Roman"/>
        <family val="1"/>
      </rPr>
      <t xml:space="preserve">)</t>
    </r>
  </si>
  <si>
    <t xml:space="preserve">improvement and expansion reserve</t>
  </si>
  <si>
    <r>
      <rPr>
        <sz val="10.5"/>
        <rFont val="Times New Roman"/>
        <family val="1"/>
      </rPr>
      <t xml:space="preserve">3322 </t>
    </r>
    <r>
      <rPr>
        <sz val="10.5"/>
        <rFont val="Noto Sans"/>
        <family val="2"/>
      </rPr>
      <t xml:space="preserve">改良扩充准备 </t>
    </r>
  </si>
  <si>
    <t xml:space="preserve">special reserve for redemption of liabilities</t>
  </si>
  <si>
    <r>
      <rPr>
        <sz val="10.5"/>
        <rFont val="Times New Roman"/>
        <family val="1"/>
      </rPr>
      <t xml:space="preserve">3323</t>
    </r>
    <r>
      <rPr>
        <sz val="10.5"/>
        <rFont val="Noto Sans"/>
        <family val="2"/>
      </rPr>
      <t xml:space="preserve">偿债准备</t>
    </r>
  </si>
  <si>
    <t xml:space="preserve">retained earnings-unappropriated (or accumulated deficit)</t>
  </si>
  <si>
    <r>
      <rPr>
        <sz val="10.5"/>
        <rFont val="Times New Roman"/>
        <family val="1"/>
      </rPr>
      <t xml:space="preserve">335 </t>
    </r>
    <r>
      <rPr>
        <sz val="10.5"/>
        <rFont val="Noto Sans"/>
        <family val="2"/>
      </rPr>
      <t xml:space="preserve">未分配盈余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或累积亏损</t>
    </r>
    <r>
      <rPr>
        <sz val="10.5"/>
        <rFont val="Times New Roman"/>
        <family val="1"/>
      </rPr>
      <t xml:space="preserve">)</t>
    </r>
  </si>
  <si>
    <t xml:space="preserve">net income or loss for current period</t>
  </si>
  <si>
    <r>
      <rPr>
        <sz val="10.5"/>
        <rFont val="Times New Roman"/>
        <family val="1"/>
      </rPr>
      <t xml:space="preserve">3353 </t>
    </r>
    <r>
      <rPr>
        <sz val="10.5"/>
        <rFont val="Noto Sans"/>
        <family val="2"/>
      </rPr>
      <t xml:space="preserve">本期损益</t>
    </r>
  </si>
  <si>
    <t xml:space="preserve">unrealized loss on market value decline of long-term equity investments</t>
  </si>
  <si>
    <r>
      <rPr>
        <sz val="10.5"/>
        <rFont val="Times New Roman"/>
        <family val="1"/>
      </rPr>
      <t xml:space="preserve">341 </t>
    </r>
    <r>
      <rPr>
        <sz val="10.5"/>
        <rFont val="Noto Sans"/>
        <family val="2"/>
      </rPr>
      <t xml:space="preserve">长期股权投资未实现跌价损失</t>
    </r>
  </si>
  <si>
    <r>
      <rPr>
        <sz val="10.5"/>
        <rFont val="Times New Roman"/>
        <family val="1"/>
      </rPr>
      <t xml:space="preserve">3411</t>
    </r>
    <r>
      <rPr>
        <sz val="10.5"/>
        <rFont val="Noto Sans"/>
        <family val="2"/>
      </rPr>
      <t xml:space="preserve">长期股权投资未实现跌价损失</t>
    </r>
  </si>
  <si>
    <t xml:space="preserve">cumulative translation adjustment</t>
  </si>
  <si>
    <r>
      <rPr>
        <sz val="10.5"/>
        <rFont val="Times New Roman"/>
        <family val="1"/>
      </rPr>
      <t xml:space="preserve">342</t>
    </r>
    <r>
      <rPr>
        <sz val="10.5"/>
        <rFont val="Noto Sans"/>
        <family val="2"/>
      </rPr>
      <t xml:space="preserve">累积换算调整数</t>
    </r>
  </si>
  <si>
    <t xml:space="preserve">cumulative translation adjustments</t>
  </si>
  <si>
    <r>
      <rPr>
        <sz val="10.5"/>
        <rFont val="Times New Roman"/>
        <family val="1"/>
      </rPr>
      <t xml:space="preserve">3421</t>
    </r>
    <r>
      <rPr>
        <sz val="10.5"/>
        <rFont val="Noto Sans"/>
        <family val="2"/>
      </rPr>
      <t xml:space="preserve">累积换算调整数</t>
    </r>
  </si>
  <si>
    <t xml:space="preserve">net loss not recognized as pension cost</t>
  </si>
  <si>
    <r>
      <rPr>
        <sz val="10.5"/>
        <rFont val="Times New Roman"/>
        <family val="1"/>
      </rPr>
      <t xml:space="preserve">343</t>
    </r>
    <r>
      <rPr>
        <sz val="10.5"/>
        <rFont val="Noto Sans"/>
        <family val="2"/>
      </rPr>
      <t xml:space="preserve">未认列为退休金成本之净损失</t>
    </r>
  </si>
  <si>
    <t xml:space="preserve">net loss not recognized as pension costs</t>
  </si>
  <si>
    <r>
      <rPr>
        <sz val="10.5"/>
        <rFont val="Times New Roman"/>
        <family val="1"/>
      </rPr>
      <t xml:space="preserve">3431 </t>
    </r>
    <r>
      <rPr>
        <sz val="10.5"/>
        <rFont val="Noto Sans"/>
        <family val="2"/>
      </rPr>
      <t xml:space="preserve">未认列为退休金成本之净损失 </t>
    </r>
  </si>
  <si>
    <t xml:space="preserve">charges on purchased merchandise</t>
  </si>
  <si>
    <r>
      <rPr>
        <sz val="10.5"/>
        <rFont val="Times New Roman"/>
        <family val="1"/>
      </rPr>
      <t xml:space="preserve">5124 </t>
    </r>
    <r>
      <rPr>
        <sz val="10.5"/>
        <rFont val="Noto Sans"/>
        <family val="2"/>
      </rPr>
      <t xml:space="preserve">进货折让 </t>
    </r>
  </si>
  <si>
    <t xml:space="preserve">repair(s) and maintenance (expense ) </t>
  </si>
  <si>
    <r>
      <rPr>
        <sz val="10.5"/>
        <rFont val="Times New Roman"/>
        <family val="1"/>
      </rPr>
      <t xml:space="preserve">5157 </t>
    </r>
    <r>
      <rPr>
        <sz val="10.5"/>
        <rFont val="Noto Sans"/>
        <family val="2"/>
      </rPr>
      <t xml:space="preserve">修缮费</t>
    </r>
  </si>
  <si>
    <t xml:space="preserve">manufacturing overhead-outsourced</t>
  </si>
  <si>
    <r>
      <rPr>
        <sz val="10.5"/>
        <rFont val="Times New Roman"/>
        <family val="1"/>
      </rPr>
      <t xml:space="preserve">5163 </t>
    </r>
    <r>
      <rPr>
        <sz val="10.5"/>
        <rFont val="Noto Sans"/>
        <family val="2"/>
      </rPr>
      <t xml:space="preserve">加工费</t>
    </r>
  </si>
  <si>
    <t xml:space="preserve">repair(s) and maintenance (expense)</t>
  </si>
  <si>
    <r>
      <rPr>
        <sz val="10.5"/>
        <rFont val="Times New Roman"/>
        <family val="1"/>
      </rPr>
      <t xml:space="preserve">6157 </t>
    </r>
    <r>
      <rPr>
        <sz val="10.5"/>
        <rFont val="Noto Sans"/>
        <family val="2"/>
      </rPr>
      <t xml:space="preserve">修缮费</t>
    </r>
  </si>
  <si>
    <t xml:space="preserve">advertisement expense, advertisement</t>
  </si>
  <si>
    <r>
      <rPr>
        <sz val="10.5"/>
        <rFont val="Times New Roman"/>
        <family val="1"/>
      </rPr>
      <t xml:space="preserve">6159 </t>
    </r>
    <r>
      <rPr>
        <sz val="10.5"/>
        <rFont val="Noto Sans"/>
        <family val="2"/>
      </rPr>
      <t xml:space="preserve">广告费</t>
    </r>
  </si>
  <si>
    <t xml:space="preserve">general &amp; administrative expenses </t>
  </si>
  <si>
    <r>
      <rPr>
        <sz val="10.5"/>
        <rFont val="Times New Roman"/>
        <family val="1"/>
      </rPr>
      <t xml:space="preserve">62 </t>
    </r>
    <r>
      <rPr>
        <sz val="10.5"/>
        <rFont val="Noto Sans"/>
        <family val="2"/>
      </rPr>
      <t xml:space="preserve">管理及总务费用 </t>
    </r>
  </si>
  <si>
    <t xml:space="preserve">general &amp; administrative expenses</t>
  </si>
  <si>
    <r>
      <rPr>
        <sz val="10.5"/>
        <rFont val="Times New Roman"/>
        <family val="1"/>
      </rPr>
      <t xml:space="preserve">625~628 </t>
    </r>
    <r>
      <rPr>
        <sz val="10.5"/>
        <rFont val="Noto Sans"/>
        <family val="2"/>
      </rPr>
      <t xml:space="preserve">管理及总务费用</t>
    </r>
  </si>
  <si>
    <r>
      <rPr>
        <sz val="10.5"/>
        <rFont val="Times New Roman"/>
        <family val="1"/>
      </rPr>
      <t xml:space="preserve">6257 </t>
    </r>
    <r>
      <rPr>
        <sz val="10.5"/>
        <rFont val="Noto Sans"/>
        <family val="2"/>
      </rPr>
      <t xml:space="preserve">修缮费 </t>
    </r>
  </si>
  <si>
    <r>
      <rPr>
        <sz val="10.5"/>
        <rFont val="Times New Roman"/>
        <family val="1"/>
      </rPr>
      <t xml:space="preserve">6259 </t>
    </r>
    <r>
      <rPr>
        <sz val="10.5"/>
        <rFont val="Noto Sans"/>
        <family val="2"/>
      </rPr>
      <t xml:space="preserve">广告费</t>
    </r>
  </si>
  <si>
    <t xml:space="preserve">research and development expense</t>
  </si>
  <si>
    <r>
      <rPr>
        <sz val="10.5"/>
        <rFont val="Times New Roman"/>
        <family val="1"/>
      </rPr>
      <t xml:space="preserve">6274 </t>
    </r>
    <r>
      <rPr>
        <sz val="10.5"/>
        <rFont val="Noto Sans"/>
        <family val="2"/>
      </rPr>
      <t xml:space="preserve">研究发展费用</t>
    </r>
  </si>
  <si>
    <t xml:space="preserve">other general and administrative expenses</t>
  </si>
  <si>
    <r>
      <rPr>
        <sz val="10.5"/>
        <rFont val="Times New Roman"/>
        <family val="1"/>
      </rPr>
      <t xml:space="preserve">6288 </t>
    </r>
    <r>
      <rPr>
        <sz val="10.5"/>
        <rFont val="Noto Sans"/>
        <family val="2"/>
      </rPr>
      <t xml:space="preserve">其它管理及总务费用</t>
    </r>
  </si>
  <si>
    <t xml:space="preserve">research and development expenses </t>
  </si>
  <si>
    <r>
      <rPr>
        <sz val="10.5"/>
        <rFont val="Times New Roman"/>
        <family val="1"/>
      </rPr>
      <t xml:space="preserve">63 </t>
    </r>
    <r>
      <rPr>
        <sz val="10.5"/>
        <rFont val="Noto Sans"/>
        <family val="2"/>
      </rPr>
      <t xml:space="preserve">研究发展费用 </t>
    </r>
  </si>
  <si>
    <t xml:space="preserve">research and development expenses</t>
  </si>
  <si>
    <r>
      <rPr>
        <sz val="10.5"/>
        <rFont val="Times New Roman"/>
        <family val="1"/>
      </rPr>
      <t xml:space="preserve">635~638 </t>
    </r>
    <r>
      <rPr>
        <sz val="10.5"/>
        <rFont val="Noto Sans"/>
        <family val="2"/>
      </rPr>
      <t xml:space="preserve">研究发展费用</t>
    </r>
  </si>
  <si>
    <r>
      <rPr>
        <sz val="10.5"/>
        <rFont val="Times New Roman"/>
        <family val="1"/>
      </rPr>
      <t xml:space="preserve">6357 </t>
    </r>
    <r>
      <rPr>
        <sz val="10.5"/>
        <rFont val="Noto Sans"/>
        <family val="2"/>
      </rPr>
      <t xml:space="preserve">修缮费 </t>
    </r>
  </si>
  <si>
    <t xml:space="preserve">other research and development expenses </t>
  </si>
  <si>
    <r>
      <rPr>
        <sz val="10.5"/>
        <rFont val="Times New Roman"/>
        <family val="1"/>
      </rPr>
      <t xml:space="preserve">6378 </t>
    </r>
    <r>
      <rPr>
        <sz val="10.5"/>
        <rFont val="Noto Sans"/>
        <family val="2"/>
      </rPr>
      <t xml:space="preserve">其它研究发展费用</t>
    </r>
  </si>
  <si>
    <t xml:space="preserve">non-operating revenue and expenses, other income(expense) </t>
  </si>
  <si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营业外收入及费用 </t>
    </r>
  </si>
  <si>
    <t xml:space="preserve">investment income recognized under equity method</t>
  </si>
  <si>
    <r>
      <rPr>
        <sz val="10.5"/>
        <rFont val="Times New Roman"/>
        <family val="1"/>
      </rPr>
      <t xml:space="preserve">7121 </t>
    </r>
    <r>
      <rPr>
        <sz val="10.5"/>
        <rFont val="Noto Sans"/>
        <family val="2"/>
      </rPr>
      <t xml:space="preserve">权益法认列之投资收益</t>
    </r>
  </si>
  <si>
    <t xml:space="preserve">gain on market price recovery of short-term investment</t>
  </si>
  <si>
    <r>
      <rPr>
        <sz val="10.5"/>
        <rFont val="Times New Roman"/>
        <family val="1"/>
      </rPr>
      <t xml:space="preserve">7123 </t>
    </r>
    <r>
      <rPr>
        <sz val="10.5"/>
        <rFont val="Noto Sans"/>
        <family val="2"/>
      </rPr>
      <t xml:space="preserve">短期投资市价回升利益</t>
    </r>
  </si>
  <si>
    <t xml:space="preserve">gain on disposal of investments</t>
  </si>
  <si>
    <r>
      <rPr>
        <sz val="10.5"/>
        <rFont val="Times New Roman"/>
        <family val="1"/>
      </rPr>
      <t xml:space="preserve">714 </t>
    </r>
    <r>
      <rPr>
        <sz val="10.5"/>
        <rFont val="Noto Sans"/>
        <family val="2"/>
      </rPr>
      <t xml:space="preserve">处分投资收益</t>
    </r>
  </si>
  <si>
    <r>
      <rPr>
        <sz val="10.5"/>
        <rFont val="Times New Roman"/>
        <family val="1"/>
      </rPr>
      <t xml:space="preserve">7141</t>
    </r>
    <r>
      <rPr>
        <sz val="10.5"/>
        <rFont val="Noto Sans"/>
        <family val="2"/>
      </rPr>
      <t xml:space="preserve">处分投资收益</t>
    </r>
  </si>
  <si>
    <t xml:space="preserve">gain from price recovery of inventory</t>
  </si>
  <si>
    <r>
      <rPr>
        <sz val="10.5"/>
        <rFont val="Times New Roman"/>
        <family val="1"/>
      </rPr>
      <t xml:space="preserve">7486 </t>
    </r>
    <r>
      <rPr>
        <sz val="10.5"/>
        <rFont val="Noto Sans"/>
        <family val="2"/>
      </rPr>
      <t xml:space="preserve">存货跌价回升利益</t>
    </r>
  </si>
  <si>
    <t xml:space="preserve">other non-operating revenue-other items</t>
  </si>
  <si>
    <r>
      <rPr>
        <sz val="10.5"/>
        <rFont val="Times New Roman"/>
        <family val="1"/>
      </rPr>
      <t xml:space="preserve">7488 </t>
    </r>
    <r>
      <rPr>
        <sz val="10.5"/>
        <rFont val="Noto Sans"/>
        <family val="2"/>
      </rPr>
      <t xml:space="preserve">其它营业外收入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</t>
    </r>
  </si>
  <si>
    <t xml:space="preserve">investment loss recog-nized under equity method</t>
  </si>
  <si>
    <r>
      <rPr>
        <sz val="10.5"/>
        <rFont val="Times New Roman"/>
        <family val="1"/>
      </rPr>
      <t xml:space="preserve">7521 </t>
    </r>
    <r>
      <rPr>
        <sz val="10.5"/>
        <rFont val="Noto Sans"/>
        <family val="2"/>
      </rPr>
      <t xml:space="preserve">权益法认列之投资损失</t>
    </r>
  </si>
  <si>
    <t xml:space="preserve">unrealized loss on reduction of short-term investments to market</t>
  </si>
  <si>
    <r>
      <rPr>
        <sz val="10.5"/>
        <rFont val="Times New Roman"/>
        <family val="1"/>
      </rPr>
      <t xml:space="preserve">7523 </t>
    </r>
    <r>
      <rPr>
        <sz val="10.5"/>
        <rFont val="Noto Sans"/>
        <family val="2"/>
      </rPr>
      <t xml:space="preserve">短期投资未实现跌价损失</t>
    </r>
  </si>
  <si>
    <t xml:space="preserve">loss on disposal of investments </t>
  </si>
  <si>
    <r>
      <rPr>
        <sz val="10.5"/>
        <rFont val="Times New Roman"/>
        <family val="1"/>
      </rPr>
      <t xml:space="preserve">754 </t>
    </r>
    <r>
      <rPr>
        <sz val="10.5"/>
        <rFont val="Noto Sans"/>
        <family val="2"/>
      </rPr>
      <t xml:space="preserve">处分投资损失</t>
    </r>
  </si>
  <si>
    <t xml:space="preserve">loss on disposal of investments</t>
  </si>
  <si>
    <r>
      <rPr>
        <sz val="10.5"/>
        <rFont val="Times New Roman"/>
        <family val="1"/>
      </rPr>
      <t xml:space="preserve">7541 </t>
    </r>
    <r>
      <rPr>
        <sz val="10.5"/>
        <rFont val="Noto Sans"/>
        <family val="2"/>
      </rPr>
      <t xml:space="preserve">处分投资损失</t>
    </r>
  </si>
  <si>
    <t xml:space="preserve">loss for market price decline and obsolete and slow-moving inventories</t>
  </si>
  <si>
    <r>
      <rPr>
        <sz val="10.5"/>
        <rFont val="Times New Roman"/>
        <family val="1"/>
      </rPr>
      <t xml:space="preserve">7886 </t>
    </r>
    <r>
      <rPr>
        <sz val="10.5"/>
        <rFont val="Noto Sans"/>
        <family val="2"/>
      </rPr>
      <t xml:space="preserve">存货跌价及呆滞损失 </t>
    </r>
  </si>
  <si>
    <t xml:space="preserve">other non-operating expenses-other</t>
  </si>
  <si>
    <r>
      <rPr>
        <sz val="10.5"/>
        <rFont val="Times New Roman"/>
        <family val="1"/>
      </rPr>
      <t xml:space="preserve">7888 </t>
    </r>
    <r>
      <rPr>
        <sz val="10.5"/>
        <rFont val="Noto Sans"/>
        <family val="2"/>
      </rPr>
      <t xml:space="preserve">其它营业外费用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 </t>
    </r>
  </si>
  <si>
    <t xml:space="preserve">income tax expense (or benefit) </t>
  </si>
  <si>
    <r>
      <rPr>
        <sz val="10.5"/>
        <rFont val="Times New Roman"/>
        <family val="1"/>
      </rPr>
      <t xml:space="preserve">8 </t>
    </r>
    <r>
      <rPr>
        <sz val="10.5"/>
        <rFont val="Noto Sans"/>
        <family val="2"/>
      </rPr>
      <t xml:space="preserve">所得税费用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或利益</t>
    </r>
    <r>
      <rPr>
        <sz val="10.5"/>
        <rFont val="Times New Roman"/>
        <family val="1"/>
      </rPr>
      <t xml:space="preserve">) </t>
    </r>
  </si>
  <si>
    <t xml:space="preserve">income tax expense (or benefit)</t>
  </si>
  <si>
    <r>
      <rPr>
        <sz val="10.5"/>
        <rFont val="Times New Roman"/>
        <family val="1"/>
      </rPr>
      <t xml:space="preserve">81 </t>
    </r>
    <r>
      <rPr>
        <sz val="10.5"/>
        <rFont val="Noto Sans"/>
        <family val="2"/>
      </rPr>
      <t xml:space="preserve">所得税费用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或利益</t>
    </r>
    <r>
      <rPr>
        <sz val="10.5"/>
        <rFont val="Times New Roman"/>
        <family val="1"/>
      </rPr>
      <t xml:space="preserve">) </t>
    </r>
  </si>
  <si>
    <r>
      <rPr>
        <sz val="10.5"/>
        <rFont val="Times New Roman"/>
        <family val="1"/>
      </rPr>
      <t xml:space="preserve">811 </t>
    </r>
    <r>
      <rPr>
        <sz val="10.5"/>
        <rFont val="Noto Sans"/>
        <family val="2"/>
      </rPr>
      <t xml:space="preserve">所得税费用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或利益</t>
    </r>
    <r>
      <rPr>
        <sz val="10.5"/>
        <rFont val="Times New Roman"/>
        <family val="1"/>
      </rPr>
      <t xml:space="preserve">)</t>
    </r>
  </si>
  <si>
    <t xml:space="preserve">income tax expense ( or benefit)</t>
  </si>
  <si>
    <r>
      <rPr>
        <sz val="10.5"/>
        <rFont val="Times New Roman"/>
        <family val="1"/>
      </rPr>
      <t xml:space="preserve">8111 </t>
    </r>
    <r>
      <rPr>
        <sz val="10.5"/>
        <rFont val="Noto Sans"/>
        <family val="2"/>
      </rPr>
      <t xml:space="preserve">所得税费用（或利益） </t>
    </r>
  </si>
  <si>
    <t xml:space="preserve">gain(loss) from discontinued operations </t>
  </si>
  <si>
    <r>
      <rPr>
        <sz val="10.5"/>
        <rFont val="Times New Roman"/>
        <family val="1"/>
      </rPr>
      <t xml:space="preserve">91 </t>
    </r>
    <r>
      <rPr>
        <sz val="10.5"/>
        <rFont val="Noto Sans"/>
        <family val="2"/>
      </rPr>
      <t xml:space="preserve">停业部门损益 </t>
    </r>
  </si>
  <si>
    <t xml:space="preserve">income(loss) from operations of discontinued segments</t>
  </si>
  <si>
    <r>
      <rPr>
        <sz val="10.5"/>
        <rFont val="Times New Roman"/>
        <family val="1"/>
      </rPr>
      <t xml:space="preserve">911</t>
    </r>
    <r>
      <rPr>
        <sz val="10.5"/>
        <rFont val="Noto Sans"/>
        <family val="2"/>
      </rPr>
      <t xml:space="preserve">停业部门损益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停业前营业损益</t>
    </r>
  </si>
  <si>
    <t xml:space="preserve">income(loss) from operations of discontinued segment</t>
  </si>
  <si>
    <r>
      <rPr>
        <sz val="10.5"/>
        <rFont val="Times New Roman"/>
        <family val="1"/>
      </rPr>
      <t xml:space="preserve">9111 </t>
    </r>
    <r>
      <rPr>
        <sz val="10.5"/>
        <rFont val="Noto Sans"/>
        <family val="2"/>
      </rPr>
      <t xml:space="preserve">停业部门损益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停业前营业损益</t>
    </r>
  </si>
  <si>
    <t xml:space="preserve">gain(loss) from disposal of discontinued segments</t>
  </si>
  <si>
    <r>
      <rPr>
        <sz val="10.5"/>
        <rFont val="Times New Roman"/>
        <family val="1"/>
      </rPr>
      <t xml:space="preserve">912 </t>
    </r>
    <r>
      <rPr>
        <sz val="10.5"/>
        <rFont val="Noto Sans"/>
        <family val="2"/>
      </rPr>
      <t xml:space="preserve">停业部门损益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处分损益</t>
    </r>
  </si>
  <si>
    <t xml:space="preserve">gain(loss) from disposal of discontinued segment</t>
  </si>
  <si>
    <r>
      <rPr>
        <sz val="10.5"/>
        <rFont val="Times New Roman"/>
        <family val="1"/>
      </rPr>
      <t xml:space="preserve">9121</t>
    </r>
    <r>
      <rPr>
        <sz val="10.5"/>
        <rFont val="Noto Sans"/>
        <family val="2"/>
      </rPr>
      <t xml:space="preserve">停业部门损益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处分损益</t>
    </r>
  </si>
  <si>
    <t xml:space="preserve">cumulative effect of changes in accounting principles </t>
  </si>
  <si>
    <r>
      <rPr>
        <sz val="10.5"/>
        <rFont val="Times New Roman"/>
        <family val="1"/>
      </rPr>
      <t xml:space="preserve">93 </t>
    </r>
    <r>
      <rPr>
        <sz val="10.5"/>
        <rFont val="Noto Sans"/>
        <family val="2"/>
      </rPr>
      <t xml:space="preserve">会计原则变动累积影响数 </t>
    </r>
  </si>
  <si>
    <t xml:space="preserve">cumulative effect of changes in accounting principles</t>
  </si>
  <si>
    <r>
      <rPr>
        <sz val="10.5"/>
        <rFont val="Times New Roman"/>
        <family val="1"/>
      </rPr>
      <t xml:space="preserve">931 </t>
    </r>
    <r>
      <rPr>
        <sz val="10.5"/>
        <rFont val="Noto Sans"/>
        <family val="2"/>
      </rPr>
      <t xml:space="preserve">会计原则变动累积影响数</t>
    </r>
  </si>
  <si>
    <r>
      <rPr>
        <sz val="10.5"/>
        <rFont val="Times New Roman"/>
        <family val="1"/>
      </rPr>
      <t xml:space="preserve">9311</t>
    </r>
    <r>
      <rPr>
        <sz val="10.5"/>
        <rFont val="Noto Sans"/>
        <family val="2"/>
      </rPr>
      <t xml:space="preserve">会计原则变动累积影响数</t>
    </r>
  </si>
  <si>
    <t xml:space="preserve">assets </t>
  </si>
  <si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资产 </t>
    </r>
  </si>
  <si>
    <t xml:space="preserve">current assets </t>
  </si>
  <si>
    <r>
      <rPr>
        <sz val="10.5"/>
        <rFont val="Times New Roman"/>
        <family val="1"/>
      </rPr>
      <t xml:space="preserve">11~ 12 </t>
    </r>
    <r>
      <rPr>
        <sz val="10.5"/>
        <rFont val="Noto Sans"/>
        <family val="2"/>
      </rPr>
      <t xml:space="preserve">流动资产 </t>
    </r>
  </si>
  <si>
    <t xml:space="preserve">cash and cash equivalents </t>
  </si>
  <si>
    <r>
      <rPr>
        <sz val="10.5"/>
        <rFont val="Times New Roman"/>
        <family val="1"/>
      </rPr>
      <t xml:space="preserve">111 </t>
    </r>
    <r>
      <rPr>
        <sz val="10.5"/>
        <rFont val="Noto Sans"/>
        <family val="2"/>
      </rPr>
      <t xml:space="preserve">现金及约当现金 </t>
    </r>
  </si>
  <si>
    <t xml:space="preserve">cash on hand</t>
  </si>
  <si>
    <r>
      <rPr>
        <sz val="10.5"/>
        <rFont val="Times New Roman"/>
        <family val="1"/>
      </rPr>
      <t xml:space="preserve">1111 </t>
    </r>
    <r>
      <rPr>
        <sz val="10.5"/>
        <rFont val="Noto Sans"/>
        <family val="2"/>
      </rPr>
      <t xml:space="preserve">库存现金 </t>
    </r>
  </si>
  <si>
    <t xml:space="preserve">petty cash/revolving funds</t>
  </si>
  <si>
    <r>
      <rPr>
        <sz val="10.5"/>
        <rFont val="Times New Roman"/>
        <family val="1"/>
      </rPr>
      <t xml:space="preserve">1112 </t>
    </r>
    <r>
      <rPr>
        <sz val="10.5"/>
        <rFont val="Noto Sans"/>
        <family val="2"/>
      </rPr>
      <t xml:space="preserve">零用金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周转金 </t>
    </r>
  </si>
  <si>
    <t xml:space="preserve">cash in banks</t>
  </si>
  <si>
    <r>
      <rPr>
        <sz val="10.5"/>
        <rFont val="Times New Roman"/>
        <family val="1"/>
      </rPr>
      <t xml:space="preserve">1113</t>
    </r>
    <r>
      <rPr>
        <sz val="10.5"/>
        <rFont val="Noto Sans"/>
        <family val="2"/>
      </rPr>
      <t xml:space="preserve">银行存款 </t>
    </r>
  </si>
  <si>
    <t xml:space="preserve">cash in transit</t>
  </si>
  <si>
    <r>
      <rPr>
        <sz val="10.5"/>
        <rFont val="Times New Roman"/>
        <family val="1"/>
      </rPr>
      <t xml:space="preserve">1116 </t>
    </r>
    <r>
      <rPr>
        <sz val="10.5"/>
        <rFont val="Noto Sans"/>
        <family val="2"/>
      </rPr>
      <t xml:space="preserve">在途现金 </t>
    </r>
  </si>
  <si>
    <t xml:space="preserve">cash equivalents</t>
  </si>
  <si>
    <r>
      <rPr>
        <sz val="10.5"/>
        <rFont val="Times New Roman"/>
        <family val="1"/>
      </rPr>
      <t xml:space="preserve">1117 </t>
    </r>
    <r>
      <rPr>
        <sz val="10.5"/>
        <rFont val="Noto Sans"/>
        <family val="2"/>
      </rPr>
      <t xml:space="preserve">约当现金 </t>
    </r>
  </si>
  <si>
    <t xml:space="preserve">short-term investment</t>
  </si>
  <si>
    <r>
      <rPr>
        <sz val="10.5"/>
        <rFont val="Times New Roman"/>
        <family val="1"/>
      </rPr>
      <t xml:space="preserve">112 </t>
    </r>
    <r>
      <rPr>
        <sz val="10.5"/>
        <rFont val="Noto Sans"/>
        <family val="2"/>
      </rPr>
      <t xml:space="preserve">短期投资 </t>
    </r>
  </si>
  <si>
    <t xml:space="preserve">short-term investments-stock</t>
  </si>
  <si>
    <r>
      <rPr>
        <sz val="10.5"/>
        <rFont val="Times New Roman"/>
        <family val="1"/>
      </rPr>
      <t xml:space="preserve">1121 </t>
    </r>
    <r>
      <rPr>
        <sz val="10.5"/>
        <rFont val="Noto Sans"/>
        <family val="2"/>
      </rPr>
      <t xml:space="preserve">短期投资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股票 </t>
    </r>
  </si>
  <si>
    <t xml:space="preserve">short-term investments-other</t>
  </si>
  <si>
    <r>
      <rPr>
        <sz val="10.5"/>
        <rFont val="Times New Roman"/>
        <family val="1"/>
      </rPr>
      <t xml:space="preserve">1128 </t>
    </r>
    <r>
      <rPr>
        <sz val="10.5"/>
        <rFont val="Noto Sans"/>
        <family val="2"/>
      </rPr>
      <t xml:space="preserve">短期投资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 </t>
    </r>
  </si>
  <si>
    <r>
      <rPr>
        <sz val="10.5"/>
        <rFont val="Times New Roman"/>
        <family val="1"/>
      </rPr>
      <t xml:space="preserve">113 </t>
    </r>
    <r>
      <rPr>
        <sz val="10.5"/>
        <rFont val="Noto Sans"/>
        <family val="2"/>
      </rPr>
      <t xml:space="preserve">应收票据 </t>
    </r>
  </si>
  <si>
    <t xml:space="preserve">notes receivable</t>
  </si>
  <si>
    <r>
      <rPr>
        <sz val="10.5"/>
        <rFont val="Times New Roman"/>
        <family val="1"/>
      </rPr>
      <t xml:space="preserve">1131 </t>
    </r>
    <r>
      <rPr>
        <sz val="10.5"/>
        <rFont val="Noto Sans"/>
        <family val="2"/>
      </rPr>
      <t xml:space="preserve">应收票据 </t>
    </r>
  </si>
  <si>
    <t xml:space="preserve">discounted notes receivable</t>
  </si>
  <si>
    <r>
      <rPr>
        <sz val="10.5"/>
        <rFont val="Times New Roman"/>
        <family val="1"/>
      </rPr>
      <t xml:space="preserve">1132 </t>
    </r>
    <r>
      <rPr>
        <sz val="10.5"/>
        <rFont val="Noto Sans"/>
        <family val="2"/>
      </rPr>
      <t xml:space="preserve">应收票据贴现</t>
    </r>
  </si>
  <si>
    <t xml:space="preserve">other notes receivable</t>
  </si>
  <si>
    <r>
      <rPr>
        <sz val="10.5"/>
        <rFont val="Times New Roman"/>
        <family val="1"/>
      </rPr>
      <t xml:space="preserve">1138</t>
    </r>
    <r>
      <rPr>
        <sz val="10.5"/>
        <rFont val="Noto Sans"/>
        <family val="2"/>
      </rPr>
      <t xml:space="preserve">其它应收票据</t>
    </r>
  </si>
  <si>
    <r>
      <rPr>
        <sz val="10.5"/>
        <rFont val="Times New Roman"/>
        <family val="1"/>
      </rPr>
      <t xml:space="preserve">114 </t>
    </r>
    <r>
      <rPr>
        <sz val="10.5"/>
        <rFont val="Noto Sans"/>
        <family val="2"/>
      </rPr>
      <t xml:space="preserve">应收帐款 </t>
    </r>
  </si>
  <si>
    <t xml:space="preserve">accounts receivable</t>
  </si>
  <si>
    <r>
      <rPr>
        <sz val="10.5"/>
        <rFont val="Times New Roman"/>
        <family val="1"/>
      </rPr>
      <t xml:space="preserve">1141 </t>
    </r>
    <r>
      <rPr>
        <sz val="10.5"/>
        <rFont val="Noto Sans"/>
        <family val="2"/>
      </rPr>
      <t xml:space="preserve">应收帐款</t>
    </r>
  </si>
  <si>
    <t xml:space="preserve">other receivables </t>
  </si>
  <si>
    <r>
      <rPr>
        <sz val="10.5"/>
        <rFont val="Times New Roman"/>
        <family val="1"/>
      </rPr>
      <t xml:space="preserve">118 </t>
    </r>
    <r>
      <rPr>
        <sz val="10.5"/>
        <rFont val="Noto Sans"/>
        <family val="2"/>
      </rPr>
      <t xml:space="preserve">其它应收款 </t>
    </r>
  </si>
  <si>
    <t xml:space="preserve">earned revenue receivable</t>
  </si>
  <si>
    <r>
      <rPr>
        <sz val="10.5"/>
        <rFont val="Times New Roman"/>
        <family val="1"/>
      </rPr>
      <t xml:space="preserve">1184 </t>
    </r>
    <r>
      <rPr>
        <sz val="10.5"/>
        <rFont val="Noto Sans"/>
        <family val="2"/>
      </rPr>
      <t xml:space="preserve">应收收益</t>
    </r>
  </si>
  <si>
    <t xml:space="preserve">income tax refund receivable</t>
  </si>
  <si>
    <r>
      <rPr>
        <sz val="10.5"/>
        <rFont val="Times New Roman"/>
        <family val="1"/>
      </rPr>
      <t xml:space="preserve">1185 </t>
    </r>
    <r>
      <rPr>
        <sz val="10.5"/>
        <rFont val="Noto Sans"/>
        <family val="2"/>
      </rPr>
      <t xml:space="preserve">应收退税款</t>
    </r>
  </si>
  <si>
    <t xml:space="preserve">other receivables-other</t>
  </si>
  <si>
    <r>
      <rPr>
        <sz val="10.5"/>
        <rFont val="Times New Roman"/>
        <family val="1"/>
      </rPr>
      <t xml:space="preserve">1188 </t>
    </r>
    <r>
      <rPr>
        <sz val="10.5"/>
        <rFont val="Noto Sans"/>
        <family val="2"/>
      </rPr>
      <t xml:space="preserve">其它应收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</t>
    </r>
  </si>
  <si>
    <t xml:space="preserve">inventories </t>
  </si>
  <si>
    <r>
      <rPr>
        <sz val="10.5"/>
        <rFont val="Times New Roman"/>
        <family val="1"/>
      </rPr>
      <t xml:space="preserve">121~122 </t>
    </r>
    <r>
      <rPr>
        <sz val="10.5"/>
        <rFont val="Noto Sans"/>
        <family val="2"/>
      </rPr>
      <t xml:space="preserve">存货 </t>
    </r>
  </si>
  <si>
    <t xml:space="preserve">merchandise inventory</t>
  </si>
  <si>
    <r>
      <rPr>
        <sz val="10.5"/>
        <rFont val="Times New Roman"/>
        <family val="1"/>
      </rPr>
      <t xml:space="preserve">1211 </t>
    </r>
    <r>
      <rPr>
        <sz val="10.5"/>
        <rFont val="Noto Sans"/>
        <family val="2"/>
      </rPr>
      <t xml:space="preserve">商品存货</t>
    </r>
  </si>
  <si>
    <t xml:space="preserve">consigned goods</t>
  </si>
  <si>
    <r>
      <rPr>
        <sz val="10.5"/>
        <rFont val="Times New Roman"/>
        <family val="1"/>
      </rPr>
      <t xml:space="preserve">1212 </t>
    </r>
    <r>
      <rPr>
        <sz val="10.5"/>
        <rFont val="Noto Sans"/>
        <family val="2"/>
      </rPr>
      <t xml:space="preserve">寄销商品 </t>
    </r>
  </si>
  <si>
    <t xml:space="preserve">goods in transit</t>
  </si>
  <si>
    <r>
      <rPr>
        <sz val="10.5"/>
        <rFont val="Times New Roman"/>
        <family val="1"/>
      </rPr>
      <t xml:space="preserve">1213</t>
    </r>
    <r>
      <rPr>
        <sz val="10.5"/>
        <rFont val="Noto Sans"/>
        <family val="2"/>
      </rPr>
      <t xml:space="preserve">在途商品 </t>
    </r>
  </si>
  <si>
    <t xml:space="preserve">finished goods</t>
  </si>
  <si>
    <r>
      <rPr>
        <sz val="10.5"/>
        <rFont val="Times New Roman"/>
        <family val="1"/>
      </rPr>
      <t xml:space="preserve">1221 </t>
    </r>
    <r>
      <rPr>
        <sz val="10.5"/>
        <rFont val="Noto Sans"/>
        <family val="2"/>
      </rPr>
      <t xml:space="preserve">制成品</t>
    </r>
  </si>
  <si>
    <t xml:space="preserve">consigned finished goods</t>
  </si>
  <si>
    <r>
      <rPr>
        <sz val="10.5"/>
        <rFont val="Times New Roman"/>
        <family val="1"/>
      </rPr>
      <t xml:space="preserve">1222 </t>
    </r>
    <r>
      <rPr>
        <sz val="10.5"/>
        <rFont val="Noto Sans"/>
        <family val="2"/>
      </rPr>
      <t xml:space="preserve">寄销制成品</t>
    </r>
  </si>
  <si>
    <t xml:space="preserve">by-products</t>
  </si>
  <si>
    <r>
      <rPr>
        <sz val="10.5"/>
        <rFont val="Times New Roman"/>
        <family val="1"/>
      </rPr>
      <t xml:space="preserve">1223 </t>
    </r>
    <r>
      <rPr>
        <sz val="10.5"/>
        <rFont val="Noto Sans"/>
        <family val="2"/>
      </rPr>
      <t xml:space="preserve">副产品</t>
    </r>
  </si>
  <si>
    <t xml:space="preserve">work in process</t>
  </si>
  <si>
    <r>
      <rPr>
        <sz val="10.5"/>
        <rFont val="Times New Roman"/>
        <family val="1"/>
      </rPr>
      <t xml:space="preserve">1224</t>
    </r>
    <r>
      <rPr>
        <sz val="10.5"/>
        <rFont val="Noto Sans"/>
        <family val="2"/>
      </rPr>
      <t xml:space="preserve">在制品</t>
    </r>
  </si>
  <si>
    <t xml:space="preserve">work in process-outsourced</t>
  </si>
  <si>
    <r>
      <rPr>
        <sz val="10.5"/>
        <rFont val="Times New Roman"/>
        <family val="1"/>
      </rPr>
      <t xml:space="preserve">1225 </t>
    </r>
    <r>
      <rPr>
        <sz val="10.5"/>
        <rFont val="Noto Sans"/>
        <family val="2"/>
      </rPr>
      <t xml:space="preserve">委外加工</t>
    </r>
  </si>
  <si>
    <t xml:space="preserve">raw materials</t>
  </si>
  <si>
    <r>
      <rPr>
        <sz val="10.5"/>
        <rFont val="Times New Roman"/>
        <family val="1"/>
      </rPr>
      <t xml:space="preserve">1226 </t>
    </r>
    <r>
      <rPr>
        <sz val="10.5"/>
        <rFont val="Noto Sans"/>
        <family val="2"/>
      </rPr>
      <t xml:space="preserve">原料</t>
    </r>
  </si>
  <si>
    <t xml:space="preserve">supplies</t>
  </si>
  <si>
    <r>
      <rPr>
        <sz val="10.5"/>
        <rFont val="Times New Roman"/>
        <family val="1"/>
      </rPr>
      <t xml:space="preserve">1227 </t>
    </r>
    <r>
      <rPr>
        <sz val="10.5"/>
        <rFont val="Noto Sans"/>
        <family val="2"/>
      </rPr>
      <t xml:space="preserve">物料</t>
    </r>
  </si>
  <si>
    <t xml:space="preserve">prepaid expenses </t>
  </si>
  <si>
    <r>
      <rPr>
        <sz val="10.5"/>
        <rFont val="Times New Roman"/>
        <family val="1"/>
      </rPr>
      <t xml:space="preserve">125 </t>
    </r>
    <r>
      <rPr>
        <sz val="10.5"/>
        <rFont val="Noto Sans"/>
        <family val="2"/>
      </rPr>
      <t xml:space="preserve">预付费用 </t>
    </r>
  </si>
  <si>
    <t xml:space="preserve">prepaid payroll</t>
  </si>
  <si>
    <r>
      <rPr>
        <sz val="10.5"/>
        <rFont val="Times New Roman"/>
        <family val="1"/>
      </rPr>
      <t xml:space="preserve">1251 </t>
    </r>
    <r>
      <rPr>
        <sz val="10.5"/>
        <rFont val="Noto Sans"/>
        <family val="2"/>
      </rPr>
      <t xml:space="preserve">预付薪资 </t>
    </r>
  </si>
  <si>
    <t xml:space="preserve">prepaid rents</t>
  </si>
  <si>
    <r>
      <rPr>
        <sz val="10.5"/>
        <rFont val="Times New Roman"/>
        <family val="1"/>
      </rPr>
      <t xml:space="preserve">1252 </t>
    </r>
    <r>
      <rPr>
        <sz val="10.5"/>
        <rFont val="Noto Sans"/>
        <family val="2"/>
      </rPr>
      <t xml:space="preserve">预付租金 </t>
    </r>
  </si>
  <si>
    <t xml:space="preserve">prepaid insurance</t>
  </si>
  <si>
    <r>
      <rPr>
        <sz val="10.5"/>
        <rFont val="Times New Roman"/>
        <family val="1"/>
      </rPr>
      <t xml:space="preserve">1253</t>
    </r>
    <r>
      <rPr>
        <sz val="10.5"/>
        <rFont val="Noto Sans"/>
        <family val="2"/>
      </rPr>
      <t xml:space="preserve">预付保险费</t>
    </r>
  </si>
  <si>
    <t xml:space="preserve">office supplies</t>
  </si>
  <si>
    <r>
      <rPr>
        <sz val="10.5"/>
        <rFont val="Times New Roman"/>
        <family val="1"/>
      </rPr>
      <t xml:space="preserve">1254 </t>
    </r>
    <r>
      <rPr>
        <sz val="10.5"/>
        <rFont val="Noto Sans"/>
        <family val="2"/>
      </rPr>
      <t xml:space="preserve">用品盘存</t>
    </r>
  </si>
  <si>
    <t xml:space="preserve">prepaid income tax</t>
  </si>
  <si>
    <r>
      <rPr>
        <sz val="10.5"/>
        <rFont val="Times New Roman"/>
        <family val="1"/>
      </rPr>
      <t xml:space="preserve">1255 </t>
    </r>
    <r>
      <rPr>
        <sz val="10.5"/>
        <rFont val="Noto Sans"/>
        <family val="2"/>
      </rPr>
      <t xml:space="preserve">预付所得税 </t>
    </r>
  </si>
  <si>
    <t xml:space="preserve">other prepaid expenses</t>
  </si>
  <si>
    <r>
      <rPr>
        <sz val="10.5"/>
        <rFont val="Times New Roman"/>
        <family val="1"/>
      </rPr>
      <t xml:space="preserve">1258 </t>
    </r>
    <r>
      <rPr>
        <sz val="10.5"/>
        <rFont val="Noto Sans"/>
        <family val="2"/>
      </rPr>
      <t xml:space="preserve">其它预付费用 </t>
    </r>
  </si>
  <si>
    <t xml:space="preserve">prepayments </t>
  </si>
  <si>
    <r>
      <rPr>
        <sz val="10.5"/>
        <rFont val="Times New Roman"/>
        <family val="1"/>
      </rPr>
      <t xml:space="preserve">126 </t>
    </r>
    <r>
      <rPr>
        <sz val="10.5"/>
        <rFont val="Noto Sans"/>
        <family val="2"/>
      </rPr>
      <t xml:space="preserve">预付款项 </t>
    </r>
  </si>
  <si>
    <t xml:space="preserve">prepayment for purchases</t>
  </si>
  <si>
    <r>
      <rPr>
        <sz val="10.5"/>
        <rFont val="Times New Roman"/>
        <family val="1"/>
      </rPr>
      <t xml:space="preserve">1261 </t>
    </r>
    <r>
      <rPr>
        <sz val="10.5"/>
        <rFont val="Noto Sans"/>
        <family val="2"/>
      </rPr>
      <t xml:space="preserve">预付货款 </t>
    </r>
  </si>
  <si>
    <t xml:space="preserve">other prepayments</t>
  </si>
  <si>
    <r>
      <rPr>
        <sz val="10.5"/>
        <rFont val="Times New Roman"/>
        <family val="1"/>
      </rPr>
      <t xml:space="preserve">1268 </t>
    </r>
    <r>
      <rPr>
        <sz val="10.5"/>
        <rFont val="Noto Sans"/>
        <family val="2"/>
      </rPr>
      <t xml:space="preserve">其它预付款项</t>
    </r>
  </si>
  <si>
    <t xml:space="preserve">other current assets </t>
  </si>
  <si>
    <r>
      <rPr>
        <sz val="10.5"/>
        <rFont val="Times New Roman"/>
        <family val="1"/>
      </rPr>
      <t xml:space="preserve">128~129 </t>
    </r>
    <r>
      <rPr>
        <sz val="10.5"/>
        <rFont val="Noto Sans"/>
        <family val="2"/>
      </rPr>
      <t xml:space="preserve">其它流动资产 </t>
    </r>
  </si>
  <si>
    <t xml:space="preserve">VAT paid ( or input tax)</t>
  </si>
  <si>
    <r>
      <rPr>
        <sz val="10.5"/>
        <rFont val="Times New Roman"/>
        <family val="1"/>
      </rPr>
      <t xml:space="preserve">1281 </t>
    </r>
    <r>
      <rPr>
        <sz val="10.5"/>
        <rFont val="Noto Sans"/>
        <family val="2"/>
      </rPr>
      <t xml:space="preserve">进项税额</t>
    </r>
  </si>
  <si>
    <t xml:space="preserve">temporary payments</t>
  </si>
  <si>
    <r>
      <rPr>
        <sz val="10.5"/>
        <rFont val="Times New Roman"/>
        <family val="1"/>
      </rPr>
      <t xml:space="preserve">1283 </t>
    </r>
    <r>
      <rPr>
        <sz val="10.5"/>
        <rFont val="Noto Sans"/>
        <family val="2"/>
      </rPr>
      <t xml:space="preserve">暂付款</t>
    </r>
  </si>
  <si>
    <t xml:space="preserve">payment on behalf of others</t>
  </si>
  <si>
    <r>
      <rPr>
        <sz val="10.5"/>
        <rFont val="Times New Roman"/>
        <family val="1"/>
      </rPr>
      <t xml:space="preserve">1284 </t>
    </r>
    <r>
      <rPr>
        <sz val="10.5"/>
        <rFont val="Noto Sans"/>
        <family val="2"/>
      </rPr>
      <t xml:space="preserve">代付款</t>
    </r>
  </si>
  <si>
    <t xml:space="preserve">advances to employees</t>
  </si>
  <si>
    <r>
      <rPr>
        <sz val="10.5"/>
        <rFont val="Times New Roman"/>
        <family val="1"/>
      </rPr>
      <t xml:space="preserve">1285 </t>
    </r>
    <r>
      <rPr>
        <sz val="10.5"/>
        <rFont val="Noto Sans"/>
        <family val="2"/>
      </rPr>
      <t xml:space="preserve">员工借支 </t>
    </r>
  </si>
  <si>
    <t xml:space="preserve">refundable deposits</t>
  </si>
  <si>
    <r>
      <rPr>
        <sz val="10.5"/>
        <rFont val="Times New Roman"/>
        <family val="1"/>
      </rPr>
      <t xml:space="preserve">1286 </t>
    </r>
    <r>
      <rPr>
        <sz val="10.5"/>
        <rFont val="Noto Sans"/>
        <family val="2"/>
      </rPr>
      <t xml:space="preserve">存出保证金</t>
    </r>
  </si>
  <si>
    <t xml:space="preserve">deferred income tax assets</t>
  </si>
  <si>
    <r>
      <rPr>
        <sz val="10.5"/>
        <rFont val="Times New Roman"/>
        <family val="1"/>
      </rPr>
      <t xml:space="preserve">1291 </t>
    </r>
    <r>
      <rPr>
        <sz val="10.5"/>
        <rFont val="Noto Sans"/>
        <family val="2"/>
      </rPr>
      <t xml:space="preserve">递延所得税资产</t>
    </r>
  </si>
  <si>
    <t xml:space="preserve">current account with others</t>
  </si>
  <si>
    <r>
      <rPr>
        <sz val="10.5"/>
        <rFont val="Times New Roman"/>
        <family val="1"/>
      </rPr>
      <t xml:space="preserve">1294 </t>
    </r>
    <r>
      <rPr>
        <sz val="10.5"/>
        <rFont val="Noto Sans"/>
        <family val="2"/>
      </rPr>
      <t xml:space="preserve">同业往来 </t>
    </r>
  </si>
  <si>
    <t xml:space="preserve">other current assets-other</t>
  </si>
  <si>
    <r>
      <rPr>
        <sz val="10.5"/>
        <rFont val="Times New Roman"/>
        <family val="1"/>
      </rPr>
      <t xml:space="preserve">1298 </t>
    </r>
    <r>
      <rPr>
        <sz val="10.5"/>
        <rFont val="Noto Sans"/>
        <family val="2"/>
      </rPr>
      <t xml:space="preserve">其它流动资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</t>
    </r>
  </si>
  <si>
    <r>
      <rPr>
        <sz val="10.5"/>
        <rFont val="Times New Roman"/>
        <family val="1"/>
      </rPr>
      <t xml:space="preserve">131 </t>
    </r>
    <r>
      <rPr>
        <sz val="10.5"/>
        <rFont val="Noto Sans"/>
        <family val="2"/>
      </rPr>
      <t xml:space="preserve">基金 </t>
    </r>
  </si>
  <si>
    <t xml:space="preserve">contingency fund</t>
  </si>
  <si>
    <r>
      <rPr>
        <sz val="10.5"/>
        <rFont val="Times New Roman"/>
        <family val="1"/>
      </rPr>
      <t xml:space="preserve">1313</t>
    </r>
    <r>
      <rPr>
        <sz val="10.5"/>
        <rFont val="Noto Sans"/>
        <family val="2"/>
      </rPr>
      <t xml:space="preserve">意外损失准备基金</t>
    </r>
  </si>
  <si>
    <t xml:space="preserve">pension fund</t>
  </si>
  <si>
    <r>
      <rPr>
        <sz val="10.5"/>
        <rFont val="Times New Roman"/>
        <family val="1"/>
      </rPr>
      <t xml:space="preserve">1314 </t>
    </r>
    <r>
      <rPr>
        <sz val="10.5"/>
        <rFont val="Noto Sans"/>
        <family val="2"/>
      </rPr>
      <t xml:space="preserve">退休基金</t>
    </r>
  </si>
  <si>
    <t xml:space="preserve">other funds</t>
  </si>
  <si>
    <r>
      <rPr>
        <sz val="10.5"/>
        <rFont val="Times New Roman"/>
        <family val="1"/>
      </rPr>
      <t xml:space="preserve">1318 </t>
    </r>
    <r>
      <rPr>
        <sz val="10.5"/>
        <rFont val="Noto Sans"/>
        <family val="2"/>
      </rPr>
      <t xml:space="preserve">其它基金</t>
    </r>
  </si>
  <si>
    <t xml:space="preserve">long-term investments </t>
  </si>
  <si>
    <r>
      <rPr>
        <sz val="10.5"/>
        <rFont val="Times New Roman"/>
        <family val="1"/>
      </rPr>
      <t xml:space="preserve">132 </t>
    </r>
    <r>
      <rPr>
        <sz val="10.5"/>
        <rFont val="Noto Sans"/>
        <family val="2"/>
      </rPr>
      <t xml:space="preserve">长期投资 </t>
    </r>
  </si>
  <si>
    <t xml:space="preserve">long-term equity investments</t>
  </si>
  <si>
    <r>
      <rPr>
        <sz val="10.5"/>
        <rFont val="Times New Roman"/>
        <family val="1"/>
      </rPr>
      <t xml:space="preserve">1321 </t>
    </r>
    <r>
      <rPr>
        <sz val="10.5"/>
        <rFont val="Noto Sans"/>
        <family val="2"/>
      </rPr>
      <t xml:space="preserve">长期股权投资 </t>
    </r>
  </si>
  <si>
    <t xml:space="preserve">long-term bond investments</t>
  </si>
  <si>
    <r>
      <rPr>
        <sz val="10.5"/>
        <rFont val="Times New Roman"/>
        <family val="1"/>
      </rPr>
      <t xml:space="preserve">1322 </t>
    </r>
    <r>
      <rPr>
        <sz val="10.5"/>
        <rFont val="Noto Sans"/>
        <family val="2"/>
      </rPr>
      <t xml:space="preserve">长期债券投资</t>
    </r>
  </si>
  <si>
    <t xml:space="preserve">other long-term investments </t>
  </si>
  <si>
    <r>
      <rPr>
        <sz val="10.5"/>
        <rFont val="Times New Roman"/>
        <family val="1"/>
      </rPr>
      <t xml:space="preserve">1328 </t>
    </r>
    <r>
      <rPr>
        <sz val="10.5"/>
        <rFont val="Noto Sans"/>
        <family val="2"/>
      </rPr>
      <t xml:space="preserve">其它长期投资</t>
    </r>
  </si>
  <si>
    <r>
      <rPr>
        <sz val="10.5"/>
        <rFont val="Times New Roman"/>
        <family val="1"/>
      </rPr>
      <t xml:space="preserve">141</t>
    </r>
    <r>
      <rPr>
        <sz val="10.5"/>
        <rFont val="Noto Sans"/>
        <family val="2"/>
      </rPr>
      <t xml:space="preserve">土地 </t>
    </r>
  </si>
  <si>
    <t xml:space="preserve">land</t>
  </si>
  <si>
    <r>
      <rPr>
        <sz val="10.5"/>
        <rFont val="Times New Roman"/>
        <family val="1"/>
      </rPr>
      <t xml:space="preserve">1411 </t>
    </r>
    <r>
      <rPr>
        <sz val="10.5"/>
        <rFont val="Noto Sans"/>
        <family val="2"/>
      </rPr>
      <t xml:space="preserve">土地</t>
    </r>
  </si>
  <si>
    <t xml:space="preserve">land-revaluation increments</t>
  </si>
  <si>
    <r>
      <rPr>
        <sz val="10.5"/>
        <rFont val="Times New Roman"/>
        <family val="1"/>
      </rPr>
      <t xml:space="preserve">1418</t>
    </r>
    <r>
      <rPr>
        <sz val="10.5"/>
        <rFont val="Noto Sans"/>
        <family val="2"/>
      </rPr>
      <t xml:space="preserve">土地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重估增值 </t>
    </r>
  </si>
  <si>
    <t xml:space="preserve">land improvements </t>
  </si>
  <si>
    <r>
      <rPr>
        <sz val="10.5"/>
        <rFont val="Times New Roman"/>
        <family val="1"/>
      </rPr>
      <t xml:space="preserve">142 </t>
    </r>
    <r>
      <rPr>
        <sz val="10.5"/>
        <rFont val="Noto Sans"/>
        <family val="2"/>
      </rPr>
      <t xml:space="preserve">土地改良物 </t>
    </r>
  </si>
  <si>
    <t xml:space="preserve">land improvements</t>
  </si>
  <si>
    <r>
      <rPr>
        <sz val="10.5"/>
        <rFont val="Times New Roman"/>
        <family val="1"/>
      </rPr>
      <t xml:space="preserve">1421 </t>
    </r>
    <r>
      <rPr>
        <sz val="10.5"/>
        <rFont val="Noto Sans"/>
        <family val="2"/>
      </rPr>
      <t xml:space="preserve">土地改良物</t>
    </r>
  </si>
  <si>
    <t xml:space="preserve">buildings </t>
  </si>
  <si>
    <r>
      <rPr>
        <sz val="10.5"/>
        <rFont val="Times New Roman"/>
        <family val="1"/>
      </rPr>
      <t xml:space="preserve">143 </t>
    </r>
    <r>
      <rPr>
        <sz val="10.5"/>
        <rFont val="Noto Sans"/>
        <family val="2"/>
      </rPr>
      <t xml:space="preserve">房屋及建物 </t>
    </r>
  </si>
  <si>
    <t xml:space="preserve">buildings</t>
  </si>
  <si>
    <r>
      <rPr>
        <sz val="10.5"/>
        <rFont val="Times New Roman"/>
        <family val="1"/>
      </rPr>
      <t xml:space="preserve">1431 </t>
    </r>
    <r>
      <rPr>
        <sz val="10.5"/>
        <rFont val="Noto Sans"/>
        <family val="2"/>
      </rPr>
      <t xml:space="preserve">房屋及建物 </t>
    </r>
  </si>
  <si>
    <t xml:space="preserve">machinery and equipment </t>
  </si>
  <si>
    <r>
      <rPr>
        <sz val="10.5"/>
        <rFont val="Times New Roman"/>
        <family val="1"/>
      </rPr>
      <t xml:space="preserve">144~146 </t>
    </r>
    <r>
      <rPr>
        <sz val="10.5"/>
        <rFont val="Noto Sans"/>
        <family val="2"/>
      </rPr>
      <t xml:space="preserve">机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器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具及设备 </t>
    </r>
  </si>
  <si>
    <t xml:space="preserve">machinery</t>
  </si>
  <si>
    <r>
      <rPr>
        <sz val="10.5"/>
        <rFont val="Times New Roman"/>
        <family val="1"/>
      </rPr>
      <t xml:space="preserve">1441 </t>
    </r>
    <r>
      <rPr>
        <sz val="10.5"/>
        <rFont val="Noto Sans"/>
        <family val="2"/>
      </rPr>
      <t xml:space="preserve">机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器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具</t>
    </r>
  </si>
  <si>
    <t xml:space="preserve">leased assets </t>
  </si>
  <si>
    <r>
      <rPr>
        <sz val="10.5"/>
        <rFont val="Times New Roman"/>
        <family val="1"/>
      </rPr>
      <t xml:space="preserve">151 </t>
    </r>
    <r>
      <rPr>
        <sz val="10.5"/>
        <rFont val="Noto Sans"/>
        <family val="2"/>
      </rPr>
      <t xml:space="preserve">租赁资产 </t>
    </r>
  </si>
  <si>
    <t xml:space="preserve">leased assets</t>
  </si>
  <si>
    <r>
      <rPr>
        <sz val="10.5"/>
        <rFont val="Times New Roman"/>
        <family val="1"/>
      </rPr>
      <t xml:space="preserve">1511 </t>
    </r>
    <r>
      <rPr>
        <sz val="10.5"/>
        <rFont val="Noto Sans"/>
        <family val="2"/>
      </rPr>
      <t xml:space="preserve">租赁资产</t>
    </r>
  </si>
  <si>
    <t xml:space="preserve">leasehold improvements </t>
  </si>
  <si>
    <r>
      <rPr>
        <sz val="10.5"/>
        <rFont val="Times New Roman"/>
        <family val="1"/>
      </rPr>
      <t xml:space="preserve">152 </t>
    </r>
    <r>
      <rPr>
        <sz val="10.5"/>
        <rFont val="Noto Sans"/>
        <family val="2"/>
      </rPr>
      <t xml:space="preserve">租赁权益改良 </t>
    </r>
  </si>
  <si>
    <t xml:space="preserve">leasehold improvements</t>
  </si>
  <si>
    <r>
      <rPr>
        <sz val="10.5"/>
        <rFont val="Times New Roman"/>
        <family val="1"/>
      </rPr>
      <t xml:space="preserve">1521 </t>
    </r>
    <r>
      <rPr>
        <sz val="10.5"/>
        <rFont val="Noto Sans"/>
        <family val="2"/>
      </rPr>
      <t xml:space="preserve">租赁权益改良</t>
    </r>
  </si>
  <si>
    <t xml:space="preserve">construction in progress</t>
  </si>
  <si>
    <r>
      <rPr>
        <sz val="10.5"/>
        <rFont val="Times New Roman"/>
        <family val="1"/>
      </rPr>
      <t xml:space="preserve">1561 </t>
    </r>
    <r>
      <rPr>
        <sz val="10.5"/>
        <rFont val="Noto Sans"/>
        <family val="2"/>
      </rPr>
      <t xml:space="preserve">未完工程</t>
    </r>
  </si>
  <si>
    <t xml:space="preserve">prepayment for equipment</t>
  </si>
  <si>
    <r>
      <rPr>
        <sz val="10.5"/>
        <rFont val="Times New Roman"/>
        <family val="1"/>
      </rPr>
      <t xml:space="preserve">1562 </t>
    </r>
    <r>
      <rPr>
        <sz val="10.5"/>
        <rFont val="Noto Sans"/>
        <family val="2"/>
      </rPr>
      <t xml:space="preserve">预付购置设备款 </t>
    </r>
  </si>
  <si>
    <t xml:space="preserve">depletable assets </t>
  </si>
  <si>
    <r>
      <rPr>
        <sz val="10.5"/>
        <rFont val="Times New Roman"/>
        <family val="1"/>
      </rPr>
      <t xml:space="preserve">16 </t>
    </r>
    <r>
      <rPr>
        <sz val="10.5"/>
        <rFont val="Noto Sans"/>
        <family val="2"/>
      </rPr>
      <t xml:space="preserve">递耗资产 </t>
    </r>
  </si>
  <si>
    <r>
      <rPr>
        <sz val="10.5"/>
        <rFont val="Times New Roman"/>
        <family val="1"/>
      </rPr>
      <t xml:space="preserve">161 </t>
    </r>
    <r>
      <rPr>
        <sz val="10.5"/>
        <rFont val="Noto Sans"/>
        <family val="2"/>
      </rPr>
      <t xml:space="preserve">递耗资产 </t>
    </r>
  </si>
  <si>
    <t xml:space="preserve">natural resources</t>
  </si>
  <si>
    <r>
      <rPr>
        <sz val="10.5"/>
        <rFont val="Times New Roman"/>
        <family val="1"/>
      </rPr>
      <t xml:space="preserve">1611 </t>
    </r>
    <r>
      <rPr>
        <sz val="10.5"/>
        <rFont val="Noto Sans"/>
        <family val="2"/>
      </rPr>
      <t xml:space="preserve">天然资源 </t>
    </r>
  </si>
  <si>
    <t xml:space="preserve">intangible assets </t>
  </si>
  <si>
    <r>
      <rPr>
        <sz val="10.5"/>
        <rFont val="Times New Roman"/>
        <family val="1"/>
      </rPr>
      <t xml:space="preserve">17 </t>
    </r>
    <r>
      <rPr>
        <sz val="10.5"/>
        <rFont val="Noto Sans"/>
        <family val="2"/>
      </rPr>
      <t xml:space="preserve">无形资产 </t>
    </r>
  </si>
  <si>
    <t xml:space="preserve">trademarks </t>
  </si>
  <si>
    <r>
      <rPr>
        <sz val="10.5"/>
        <rFont val="Times New Roman"/>
        <family val="1"/>
      </rPr>
      <t xml:space="preserve">171 </t>
    </r>
    <r>
      <rPr>
        <sz val="10.5"/>
        <rFont val="Noto Sans"/>
        <family val="2"/>
      </rPr>
      <t xml:space="preserve">商标权 </t>
    </r>
  </si>
  <si>
    <t xml:space="preserve">trademarks</t>
  </si>
  <si>
    <r>
      <rPr>
        <sz val="10.5"/>
        <rFont val="Times New Roman"/>
        <family val="1"/>
      </rPr>
      <t xml:space="preserve">1711 </t>
    </r>
    <r>
      <rPr>
        <sz val="10.5"/>
        <rFont val="Noto Sans"/>
        <family val="2"/>
      </rPr>
      <t xml:space="preserve">商标权</t>
    </r>
  </si>
  <si>
    <t xml:space="preserve">patents </t>
  </si>
  <si>
    <r>
      <rPr>
        <sz val="10.5"/>
        <rFont val="Times New Roman"/>
        <family val="1"/>
      </rPr>
      <t xml:space="preserve">172 </t>
    </r>
    <r>
      <rPr>
        <sz val="10.5"/>
        <rFont val="Noto Sans"/>
        <family val="2"/>
      </rPr>
      <t xml:space="preserve">专利权 </t>
    </r>
  </si>
  <si>
    <t xml:space="preserve">patents</t>
  </si>
  <si>
    <r>
      <rPr>
        <sz val="10.5"/>
        <rFont val="Times New Roman"/>
        <family val="1"/>
      </rPr>
      <t xml:space="preserve">1721</t>
    </r>
    <r>
      <rPr>
        <sz val="10.5"/>
        <rFont val="Noto Sans"/>
        <family val="2"/>
      </rPr>
      <t xml:space="preserve">专利权 </t>
    </r>
  </si>
  <si>
    <t xml:space="preserve">franchise </t>
  </si>
  <si>
    <r>
      <rPr>
        <sz val="10.5"/>
        <rFont val="Times New Roman"/>
        <family val="1"/>
      </rPr>
      <t xml:space="preserve">173 </t>
    </r>
    <r>
      <rPr>
        <sz val="10.5"/>
        <rFont val="Noto Sans"/>
        <family val="2"/>
      </rPr>
      <t xml:space="preserve">特许权 </t>
    </r>
  </si>
  <si>
    <r>
      <rPr>
        <sz val="10.5"/>
        <rFont val="Times New Roman"/>
        <family val="1"/>
      </rPr>
      <t xml:space="preserve">1731 </t>
    </r>
    <r>
      <rPr>
        <sz val="10.5"/>
        <rFont val="Noto Sans"/>
        <family val="2"/>
      </rPr>
      <t xml:space="preserve">特许权</t>
    </r>
  </si>
  <si>
    <r>
      <rPr>
        <sz val="10.5"/>
        <rFont val="Times New Roman"/>
        <family val="1"/>
      </rPr>
      <t xml:space="preserve">174 </t>
    </r>
    <r>
      <rPr>
        <sz val="10.5"/>
        <rFont val="Noto Sans"/>
        <family val="2"/>
      </rPr>
      <t xml:space="preserve">著作权 </t>
    </r>
  </si>
  <si>
    <t xml:space="preserve">copyright</t>
  </si>
  <si>
    <r>
      <rPr>
        <sz val="10.5"/>
        <rFont val="Times New Roman"/>
        <family val="1"/>
      </rPr>
      <t xml:space="preserve">1741 </t>
    </r>
    <r>
      <rPr>
        <sz val="10.5"/>
        <rFont val="Noto Sans"/>
        <family val="2"/>
      </rPr>
      <t xml:space="preserve">著作权</t>
    </r>
  </si>
  <si>
    <r>
      <rPr>
        <sz val="10.5"/>
        <rFont val="Times New Roman"/>
        <family val="1"/>
      </rPr>
      <t xml:space="preserve">175 </t>
    </r>
    <r>
      <rPr>
        <sz val="10.5"/>
        <rFont val="Noto Sans"/>
        <family val="2"/>
      </rPr>
      <t xml:space="preserve">计算机软件 </t>
    </r>
  </si>
  <si>
    <t xml:space="preserve">computer software cost</t>
  </si>
  <si>
    <r>
      <rPr>
        <sz val="10.5"/>
        <rFont val="Times New Roman"/>
        <family val="1"/>
      </rPr>
      <t xml:space="preserve">1751 </t>
    </r>
    <r>
      <rPr>
        <sz val="10.5"/>
        <rFont val="Noto Sans"/>
        <family val="2"/>
      </rPr>
      <t xml:space="preserve">计算机软件</t>
    </r>
  </si>
  <si>
    <r>
      <rPr>
        <sz val="10.5"/>
        <rFont val="Times New Roman"/>
        <family val="1"/>
      </rPr>
      <t xml:space="preserve">176 </t>
    </r>
    <r>
      <rPr>
        <sz val="10.5"/>
        <rFont val="Noto Sans"/>
        <family val="2"/>
      </rPr>
      <t xml:space="preserve">商誉 </t>
    </r>
  </si>
  <si>
    <t xml:space="preserve">goodwill</t>
  </si>
  <si>
    <r>
      <rPr>
        <sz val="10.5"/>
        <rFont val="Times New Roman"/>
        <family val="1"/>
      </rPr>
      <t xml:space="preserve">1761 </t>
    </r>
    <r>
      <rPr>
        <sz val="10.5"/>
        <rFont val="Noto Sans"/>
        <family val="2"/>
      </rPr>
      <t xml:space="preserve">商誉</t>
    </r>
  </si>
  <si>
    <t xml:space="preserve">organization costs </t>
  </si>
  <si>
    <r>
      <rPr>
        <sz val="10.5"/>
        <rFont val="Times New Roman"/>
        <family val="1"/>
      </rPr>
      <t xml:space="preserve">177 </t>
    </r>
    <r>
      <rPr>
        <sz val="10.5"/>
        <rFont val="Noto Sans"/>
        <family val="2"/>
      </rPr>
      <t xml:space="preserve">开办费 </t>
    </r>
  </si>
  <si>
    <t xml:space="preserve">organization costs</t>
  </si>
  <si>
    <r>
      <rPr>
        <sz val="10.5"/>
        <rFont val="Times New Roman"/>
        <family val="1"/>
      </rPr>
      <t xml:space="preserve">1771 </t>
    </r>
    <r>
      <rPr>
        <sz val="10.5"/>
        <rFont val="Noto Sans"/>
        <family val="2"/>
      </rPr>
      <t xml:space="preserve">开办费</t>
    </r>
  </si>
  <si>
    <t xml:space="preserve">other intangibles </t>
  </si>
  <si>
    <r>
      <rPr>
        <sz val="10.5"/>
        <rFont val="Times New Roman"/>
        <family val="1"/>
      </rPr>
      <t xml:space="preserve">178 </t>
    </r>
    <r>
      <rPr>
        <sz val="10.5"/>
        <rFont val="Noto Sans"/>
        <family val="2"/>
      </rPr>
      <t xml:space="preserve">其它无形资产 </t>
    </r>
  </si>
  <si>
    <t xml:space="preserve">deferred pension costs</t>
  </si>
  <si>
    <r>
      <rPr>
        <sz val="10.5"/>
        <rFont val="Times New Roman"/>
        <family val="1"/>
      </rPr>
      <t xml:space="preserve">1781 </t>
    </r>
    <r>
      <rPr>
        <sz val="10.5"/>
        <rFont val="Noto Sans"/>
        <family val="2"/>
      </rPr>
      <t xml:space="preserve">递延退休金成本</t>
    </r>
  </si>
  <si>
    <r>
      <rPr>
        <sz val="10.5"/>
        <rFont val="Times New Roman"/>
        <family val="1"/>
      </rPr>
      <t xml:space="preserve">1782 </t>
    </r>
    <r>
      <rPr>
        <sz val="10.5"/>
        <rFont val="Noto Sans"/>
        <family val="2"/>
      </rPr>
      <t xml:space="preserve">租赁权益改良</t>
    </r>
  </si>
  <si>
    <t xml:space="preserve">other intangible assets-other</t>
  </si>
  <si>
    <r>
      <rPr>
        <sz val="10.5"/>
        <rFont val="Times New Roman"/>
        <family val="1"/>
      </rPr>
      <t xml:space="preserve">1788</t>
    </r>
    <r>
      <rPr>
        <sz val="10.5"/>
        <rFont val="Noto Sans"/>
        <family val="2"/>
      </rPr>
      <t xml:space="preserve">其它无形资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</t>
    </r>
  </si>
  <si>
    <t xml:space="preserve">other assets </t>
  </si>
  <si>
    <r>
      <rPr>
        <sz val="10.5"/>
        <rFont val="Times New Roman"/>
        <family val="1"/>
      </rPr>
      <t xml:space="preserve">18 </t>
    </r>
    <r>
      <rPr>
        <sz val="10.5"/>
        <rFont val="Noto Sans"/>
        <family val="2"/>
      </rPr>
      <t xml:space="preserve">其它资产 </t>
    </r>
  </si>
  <si>
    <t xml:space="preserve">deferred assets </t>
  </si>
  <si>
    <r>
      <rPr>
        <sz val="10.5"/>
        <rFont val="Times New Roman"/>
        <family val="1"/>
      </rPr>
      <t xml:space="preserve">181 </t>
    </r>
    <r>
      <rPr>
        <sz val="10.5"/>
        <rFont val="Noto Sans"/>
        <family val="2"/>
      </rPr>
      <t xml:space="preserve">递延资产 </t>
    </r>
  </si>
  <si>
    <t xml:space="preserve">deferred bond issuance costs</t>
  </si>
  <si>
    <r>
      <rPr>
        <sz val="10.5"/>
        <rFont val="Times New Roman"/>
        <family val="1"/>
      </rPr>
      <t xml:space="preserve">1811</t>
    </r>
    <r>
      <rPr>
        <sz val="10.5"/>
        <rFont val="Noto Sans"/>
        <family val="2"/>
      </rPr>
      <t xml:space="preserve">债券发行成本 </t>
    </r>
  </si>
  <si>
    <t xml:space="preserve">long-term prepaid rent</t>
  </si>
  <si>
    <r>
      <rPr>
        <sz val="10.5"/>
        <rFont val="Times New Roman"/>
        <family val="1"/>
      </rPr>
      <t xml:space="preserve">1812 </t>
    </r>
    <r>
      <rPr>
        <sz val="10.5"/>
        <rFont val="Noto Sans"/>
        <family val="2"/>
      </rPr>
      <t xml:space="preserve">长期预付租金 </t>
    </r>
  </si>
  <si>
    <t xml:space="preserve">long-term prepaid insurance</t>
  </si>
  <si>
    <r>
      <rPr>
        <sz val="10.5"/>
        <rFont val="Times New Roman"/>
        <family val="1"/>
      </rPr>
      <t xml:space="preserve">1813 </t>
    </r>
    <r>
      <rPr>
        <sz val="10.5"/>
        <rFont val="Noto Sans"/>
        <family val="2"/>
      </rPr>
      <t xml:space="preserve">长期预付保险费 </t>
    </r>
  </si>
  <si>
    <r>
      <rPr>
        <sz val="10.5"/>
        <rFont val="Times New Roman"/>
        <family val="1"/>
      </rPr>
      <t xml:space="preserve">1814</t>
    </r>
    <r>
      <rPr>
        <sz val="10.5"/>
        <rFont val="Noto Sans"/>
        <family val="2"/>
      </rPr>
      <t xml:space="preserve">递延所得税资产 </t>
    </r>
  </si>
  <si>
    <t xml:space="preserve">prepaid pension cost</t>
  </si>
  <si>
    <r>
      <rPr>
        <sz val="10.5"/>
        <rFont val="Times New Roman"/>
        <family val="1"/>
      </rPr>
      <t xml:space="preserve">1815</t>
    </r>
    <r>
      <rPr>
        <sz val="10.5"/>
        <rFont val="Noto Sans"/>
        <family val="2"/>
      </rPr>
      <t xml:space="preserve">预付退休金</t>
    </r>
  </si>
  <si>
    <t xml:space="preserve">other deferred assets</t>
  </si>
  <si>
    <r>
      <rPr>
        <sz val="10.5"/>
        <rFont val="Times New Roman"/>
        <family val="1"/>
      </rPr>
      <t xml:space="preserve">1818 </t>
    </r>
    <r>
      <rPr>
        <sz val="10.5"/>
        <rFont val="Noto Sans"/>
        <family val="2"/>
      </rPr>
      <t xml:space="preserve">其它递延资产 </t>
    </r>
  </si>
  <si>
    <t xml:space="preserve">idle assets </t>
  </si>
  <si>
    <r>
      <rPr>
        <sz val="10.5"/>
        <rFont val="Times New Roman"/>
        <family val="1"/>
      </rPr>
      <t xml:space="preserve">182 </t>
    </r>
    <r>
      <rPr>
        <sz val="10.5"/>
        <rFont val="Noto Sans"/>
        <family val="2"/>
      </rPr>
      <t xml:space="preserve">闲置资产 </t>
    </r>
  </si>
  <si>
    <t xml:space="preserve">idle assets</t>
  </si>
  <si>
    <r>
      <rPr>
        <sz val="10.5"/>
        <rFont val="Times New Roman"/>
        <family val="1"/>
      </rPr>
      <t xml:space="preserve">1821 </t>
    </r>
    <r>
      <rPr>
        <sz val="10.5"/>
        <rFont val="Noto Sans"/>
        <family val="2"/>
      </rPr>
      <t xml:space="preserve">闲置资产</t>
    </r>
  </si>
  <si>
    <t xml:space="preserve">long-term notes receivable</t>
  </si>
  <si>
    <r>
      <rPr>
        <sz val="10.5"/>
        <rFont val="Times New Roman"/>
        <family val="1"/>
      </rPr>
      <t xml:space="preserve">1841 </t>
    </r>
    <r>
      <rPr>
        <sz val="10.5"/>
        <rFont val="Noto Sans"/>
        <family val="2"/>
      </rPr>
      <t xml:space="preserve">长期应收票据</t>
    </r>
  </si>
  <si>
    <t xml:space="preserve">long-term accounts receivable</t>
  </si>
  <si>
    <r>
      <rPr>
        <sz val="10.5"/>
        <rFont val="Times New Roman"/>
        <family val="1"/>
      </rPr>
      <t xml:space="preserve">1842 </t>
    </r>
    <r>
      <rPr>
        <sz val="10.5"/>
        <rFont val="Noto Sans"/>
        <family val="2"/>
      </rPr>
      <t xml:space="preserve">长期应收帐款</t>
    </r>
  </si>
  <si>
    <t xml:space="preserve">overdue receivables</t>
  </si>
  <si>
    <r>
      <rPr>
        <sz val="10.5"/>
        <rFont val="Times New Roman"/>
        <family val="1"/>
      </rPr>
      <t xml:space="preserve">1843 </t>
    </r>
    <r>
      <rPr>
        <sz val="10.5"/>
        <rFont val="Noto Sans"/>
        <family val="2"/>
      </rPr>
      <t xml:space="preserve">催收帐款</t>
    </r>
  </si>
  <si>
    <t xml:space="preserve">other long-term receivables</t>
  </si>
  <si>
    <r>
      <rPr>
        <sz val="10.5"/>
        <rFont val="Times New Roman"/>
        <family val="1"/>
      </rPr>
      <t xml:space="preserve">1848 </t>
    </r>
    <r>
      <rPr>
        <sz val="10.5"/>
        <rFont val="Noto Sans"/>
        <family val="2"/>
      </rPr>
      <t xml:space="preserve">其它长期应收款项</t>
    </r>
  </si>
  <si>
    <t xml:space="preserve">assets leased to others </t>
  </si>
  <si>
    <r>
      <rPr>
        <sz val="10.5"/>
        <rFont val="Times New Roman"/>
        <family val="1"/>
      </rPr>
      <t xml:space="preserve">185 </t>
    </r>
    <r>
      <rPr>
        <sz val="10.5"/>
        <rFont val="Noto Sans"/>
        <family val="2"/>
      </rPr>
      <t xml:space="preserve">出租资产</t>
    </r>
  </si>
  <si>
    <t xml:space="preserve">assets leased to others</t>
  </si>
  <si>
    <r>
      <rPr>
        <sz val="10.5"/>
        <rFont val="Times New Roman"/>
        <family val="1"/>
      </rPr>
      <t xml:space="preserve">1851 </t>
    </r>
    <r>
      <rPr>
        <sz val="10.5"/>
        <rFont val="Noto Sans"/>
        <family val="2"/>
      </rPr>
      <t xml:space="preserve">出租资产</t>
    </r>
  </si>
  <si>
    <t xml:space="preserve">refundable deposit </t>
  </si>
  <si>
    <r>
      <rPr>
        <sz val="10.5"/>
        <rFont val="Times New Roman"/>
        <family val="1"/>
      </rPr>
      <t xml:space="preserve">186 </t>
    </r>
    <r>
      <rPr>
        <sz val="10.5"/>
        <rFont val="Noto Sans"/>
        <family val="2"/>
      </rPr>
      <t xml:space="preserve">存出保证金</t>
    </r>
  </si>
  <si>
    <r>
      <rPr>
        <sz val="10.5"/>
        <rFont val="Times New Roman"/>
        <family val="1"/>
      </rPr>
      <t xml:space="preserve">1861 </t>
    </r>
    <r>
      <rPr>
        <sz val="10.5"/>
        <rFont val="Noto Sans"/>
        <family val="2"/>
      </rPr>
      <t xml:space="preserve">存出保证金</t>
    </r>
  </si>
  <si>
    <t xml:space="preserve">miscellaneous assets </t>
  </si>
  <si>
    <r>
      <rPr>
        <sz val="10.5"/>
        <rFont val="Times New Roman"/>
        <family val="1"/>
      </rPr>
      <t xml:space="preserve">188 </t>
    </r>
    <r>
      <rPr>
        <sz val="10.5"/>
        <rFont val="Noto Sans"/>
        <family val="2"/>
      </rPr>
      <t xml:space="preserve">杂项资产 </t>
    </r>
  </si>
  <si>
    <t xml:space="preserve">miscellaneous assets-other </t>
  </si>
  <si>
    <r>
      <rPr>
        <sz val="10.5"/>
        <rFont val="Times New Roman"/>
        <family val="1"/>
      </rPr>
      <t xml:space="preserve">1888</t>
    </r>
    <r>
      <rPr>
        <sz val="10.5"/>
        <rFont val="Noto Sans"/>
        <family val="2"/>
      </rPr>
      <t xml:space="preserve">杂项资产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</t>
    </r>
  </si>
  <si>
    <t xml:space="preserve">liabilities </t>
  </si>
  <si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负债 </t>
    </r>
  </si>
  <si>
    <t xml:space="preserve">current liabilities </t>
  </si>
  <si>
    <r>
      <rPr>
        <sz val="10.5"/>
        <rFont val="Times New Roman"/>
        <family val="1"/>
      </rPr>
      <t xml:space="preserve">21~ 22 </t>
    </r>
    <r>
      <rPr>
        <sz val="10.5"/>
        <rFont val="Noto Sans"/>
        <family val="2"/>
      </rPr>
      <t xml:space="preserve">流动负债 </t>
    </r>
  </si>
  <si>
    <t xml:space="preserve">short-term borrowings(debt) </t>
  </si>
  <si>
    <r>
      <rPr>
        <sz val="10.5"/>
        <rFont val="Times New Roman"/>
        <family val="1"/>
      </rPr>
      <t xml:space="preserve">211 </t>
    </r>
    <r>
      <rPr>
        <sz val="10.5"/>
        <rFont val="Noto Sans"/>
        <family val="2"/>
      </rPr>
      <t xml:space="preserve">短期借款 </t>
    </r>
  </si>
  <si>
    <r>
      <rPr>
        <sz val="10.5"/>
        <rFont val="Times New Roman"/>
        <family val="1"/>
      </rPr>
      <t xml:space="preserve">2111 </t>
    </r>
    <r>
      <rPr>
        <sz val="10.5"/>
        <rFont val="Noto Sans"/>
        <family val="2"/>
      </rPr>
      <t xml:space="preserve">银行透支</t>
    </r>
  </si>
  <si>
    <t xml:space="preserve">bank loan</t>
  </si>
  <si>
    <r>
      <rPr>
        <sz val="10.5"/>
        <rFont val="Times New Roman"/>
        <family val="1"/>
      </rPr>
      <t xml:space="preserve">2112 </t>
    </r>
    <r>
      <rPr>
        <sz val="10.5"/>
        <rFont val="Noto Sans"/>
        <family val="2"/>
      </rPr>
      <t xml:space="preserve">银行借款</t>
    </r>
  </si>
  <si>
    <t xml:space="preserve">short-term borrowings-owners</t>
  </si>
  <si>
    <r>
      <rPr>
        <sz val="10.5"/>
        <rFont val="Times New Roman"/>
        <family val="1"/>
      </rPr>
      <t xml:space="preserve">2114 </t>
    </r>
    <r>
      <rPr>
        <sz val="10.5"/>
        <rFont val="Noto Sans"/>
        <family val="2"/>
      </rPr>
      <t xml:space="preserve">短期借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业主</t>
    </r>
  </si>
  <si>
    <t xml:space="preserve">short-term borrowings-other</t>
  </si>
  <si>
    <r>
      <rPr>
        <sz val="10.5"/>
        <rFont val="Times New Roman"/>
        <family val="1"/>
      </rPr>
      <t xml:space="preserve">2118 </t>
    </r>
    <r>
      <rPr>
        <sz val="10.5"/>
        <rFont val="Noto Sans"/>
        <family val="2"/>
      </rPr>
      <t xml:space="preserve">短期借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</t>
    </r>
  </si>
  <si>
    <t xml:space="preserve">commercial paper payable</t>
  </si>
  <si>
    <r>
      <rPr>
        <sz val="10.5"/>
        <rFont val="Times New Roman"/>
        <family val="1"/>
      </rPr>
      <t xml:space="preserve">2121 </t>
    </r>
    <r>
      <rPr>
        <sz val="10.5"/>
        <rFont val="Noto Sans"/>
        <family val="2"/>
      </rPr>
      <t xml:space="preserve">应付商业本票</t>
    </r>
  </si>
  <si>
    <t xml:space="preserve">bank acceptance</t>
  </si>
  <si>
    <r>
      <rPr>
        <sz val="10.5"/>
        <rFont val="Times New Roman"/>
        <family val="1"/>
      </rPr>
      <t xml:space="preserve">2122</t>
    </r>
    <r>
      <rPr>
        <sz val="10.5"/>
        <rFont val="Noto Sans"/>
        <family val="2"/>
      </rPr>
      <t xml:space="preserve">银行承兑汇票</t>
    </r>
  </si>
  <si>
    <r>
      <rPr>
        <sz val="10.5"/>
        <rFont val="Times New Roman"/>
        <family val="1"/>
      </rPr>
      <t xml:space="preserve">213 </t>
    </r>
    <r>
      <rPr>
        <sz val="10.5"/>
        <rFont val="Noto Sans"/>
        <family val="2"/>
      </rPr>
      <t xml:space="preserve">应付票据 </t>
    </r>
  </si>
  <si>
    <t xml:space="preserve">notes payable</t>
  </si>
  <si>
    <r>
      <rPr>
        <sz val="10.5"/>
        <rFont val="Times New Roman"/>
        <family val="1"/>
      </rPr>
      <t xml:space="preserve">2131 </t>
    </r>
    <r>
      <rPr>
        <sz val="10.5"/>
        <rFont val="Noto Sans"/>
        <family val="2"/>
      </rPr>
      <t xml:space="preserve">应付票据</t>
    </r>
  </si>
  <si>
    <t xml:space="preserve">notes payable-related parties</t>
  </si>
  <si>
    <r>
      <rPr>
        <sz val="10.5"/>
        <rFont val="Times New Roman"/>
        <family val="1"/>
      </rPr>
      <t xml:space="preserve">2137 </t>
    </r>
    <r>
      <rPr>
        <sz val="10.5"/>
        <rFont val="Noto Sans"/>
        <family val="2"/>
      </rPr>
      <t xml:space="preserve">应付票据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关系人 </t>
    </r>
  </si>
  <si>
    <t xml:space="preserve">other notes payable</t>
  </si>
  <si>
    <r>
      <rPr>
        <sz val="10.5"/>
        <rFont val="Times New Roman"/>
        <family val="1"/>
      </rPr>
      <t xml:space="preserve">2138</t>
    </r>
    <r>
      <rPr>
        <sz val="10.5"/>
        <rFont val="Noto Sans"/>
        <family val="2"/>
      </rPr>
      <t xml:space="preserve">其它应付票据</t>
    </r>
  </si>
  <si>
    <t xml:space="preserve">accounts pay able </t>
  </si>
  <si>
    <r>
      <rPr>
        <sz val="10.5"/>
        <rFont val="Times New Roman"/>
        <family val="1"/>
      </rPr>
      <t xml:space="preserve">214 </t>
    </r>
    <r>
      <rPr>
        <sz val="10.5"/>
        <rFont val="Noto Sans"/>
        <family val="2"/>
      </rPr>
      <t xml:space="preserve">应付帐款 </t>
    </r>
  </si>
  <si>
    <t xml:space="preserve">accounts payable</t>
  </si>
  <si>
    <r>
      <rPr>
        <sz val="10.5"/>
        <rFont val="Times New Roman"/>
        <family val="1"/>
      </rPr>
      <t xml:space="preserve">2141 </t>
    </r>
    <r>
      <rPr>
        <sz val="10.5"/>
        <rFont val="Noto Sans"/>
        <family val="2"/>
      </rPr>
      <t xml:space="preserve">应付帐款</t>
    </r>
  </si>
  <si>
    <t xml:space="preserve">income taxes payable </t>
  </si>
  <si>
    <r>
      <rPr>
        <sz val="10.5"/>
        <rFont val="Times New Roman"/>
        <family val="1"/>
      </rPr>
      <t xml:space="preserve">216 </t>
    </r>
    <r>
      <rPr>
        <sz val="10.5"/>
        <rFont val="Noto Sans"/>
        <family val="2"/>
      </rPr>
      <t xml:space="preserve">应付所得税 </t>
    </r>
  </si>
  <si>
    <t xml:space="preserve">income tax payable</t>
  </si>
  <si>
    <r>
      <rPr>
        <sz val="10.5"/>
        <rFont val="Times New Roman"/>
        <family val="1"/>
      </rPr>
      <t xml:space="preserve">2161 </t>
    </r>
    <r>
      <rPr>
        <sz val="10.5"/>
        <rFont val="Noto Sans"/>
        <family val="2"/>
      </rPr>
      <t xml:space="preserve">应付所得税</t>
    </r>
  </si>
  <si>
    <t xml:space="preserve">accrued expenses </t>
  </si>
  <si>
    <r>
      <rPr>
        <sz val="10.5"/>
        <rFont val="Times New Roman"/>
        <family val="1"/>
      </rPr>
      <t xml:space="preserve">217 </t>
    </r>
    <r>
      <rPr>
        <sz val="10.5"/>
        <rFont val="Noto Sans"/>
        <family val="2"/>
      </rPr>
      <t xml:space="preserve">应付费用 </t>
    </r>
  </si>
  <si>
    <t xml:space="preserve">accrued payroll</t>
  </si>
  <si>
    <r>
      <rPr>
        <sz val="10.5"/>
        <rFont val="Times New Roman"/>
        <family val="1"/>
      </rPr>
      <t xml:space="preserve">2171 </t>
    </r>
    <r>
      <rPr>
        <sz val="10.5"/>
        <rFont val="Noto Sans"/>
        <family val="2"/>
      </rPr>
      <t xml:space="preserve">应付薪工 </t>
    </r>
  </si>
  <si>
    <t xml:space="preserve">accrued rent payable</t>
  </si>
  <si>
    <r>
      <rPr>
        <sz val="10.5"/>
        <rFont val="Times New Roman"/>
        <family val="1"/>
      </rPr>
      <t xml:space="preserve">2172 </t>
    </r>
    <r>
      <rPr>
        <sz val="10.5"/>
        <rFont val="Noto Sans"/>
        <family val="2"/>
      </rPr>
      <t xml:space="preserve">应付租金</t>
    </r>
  </si>
  <si>
    <t xml:space="preserve">accrued interest payable</t>
  </si>
  <si>
    <r>
      <rPr>
        <sz val="10.5"/>
        <rFont val="Times New Roman"/>
        <family val="1"/>
      </rPr>
      <t xml:space="preserve">2173 </t>
    </r>
    <r>
      <rPr>
        <sz val="10.5"/>
        <rFont val="Noto Sans"/>
        <family val="2"/>
      </rPr>
      <t xml:space="preserve">应付利息</t>
    </r>
  </si>
  <si>
    <t xml:space="preserve">accrued VAT payable</t>
  </si>
  <si>
    <r>
      <rPr>
        <sz val="10.5"/>
        <rFont val="Times New Roman"/>
        <family val="1"/>
      </rPr>
      <t xml:space="preserve">2174 </t>
    </r>
    <r>
      <rPr>
        <sz val="10.5"/>
        <rFont val="Noto Sans"/>
        <family val="2"/>
      </rPr>
      <t xml:space="preserve">应付营业税</t>
    </r>
  </si>
  <si>
    <t xml:space="preserve">accrued taxes payable-other</t>
  </si>
  <si>
    <r>
      <rPr>
        <sz val="10.5"/>
        <rFont val="Times New Roman"/>
        <family val="1"/>
      </rPr>
      <t xml:space="preserve">2175 </t>
    </r>
    <r>
      <rPr>
        <sz val="10.5"/>
        <rFont val="Noto Sans"/>
        <family val="2"/>
      </rPr>
      <t xml:space="preserve">应付税捐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 </t>
    </r>
  </si>
  <si>
    <t xml:space="preserve">other accrued expenses payable</t>
  </si>
  <si>
    <r>
      <rPr>
        <sz val="10.5"/>
        <rFont val="Times New Roman"/>
        <family val="1"/>
      </rPr>
      <t xml:space="preserve">2178 </t>
    </r>
    <r>
      <rPr>
        <sz val="10.5"/>
        <rFont val="Noto Sans"/>
        <family val="2"/>
      </rPr>
      <t xml:space="preserve">其它应付费用</t>
    </r>
  </si>
  <si>
    <t xml:space="preserve">other payables </t>
  </si>
  <si>
    <r>
      <rPr>
        <sz val="10.5"/>
        <rFont val="Times New Roman"/>
        <family val="1"/>
      </rPr>
      <t xml:space="preserve">218~219 </t>
    </r>
    <r>
      <rPr>
        <sz val="10.5"/>
        <rFont val="Noto Sans"/>
        <family val="2"/>
      </rPr>
      <t xml:space="preserve">其它应付款</t>
    </r>
  </si>
  <si>
    <t xml:space="preserve">Payables on equipment</t>
  </si>
  <si>
    <r>
      <rPr>
        <sz val="10.5"/>
        <rFont val="Times New Roman"/>
        <family val="1"/>
      </rPr>
      <t xml:space="preserve">2185</t>
    </r>
    <r>
      <rPr>
        <sz val="10.5"/>
        <rFont val="Noto Sans"/>
        <family val="2"/>
      </rPr>
      <t xml:space="preserve">应付设备款</t>
    </r>
  </si>
  <si>
    <t xml:space="preserve">other payables-related parties</t>
  </si>
  <si>
    <r>
      <rPr>
        <sz val="10.5"/>
        <rFont val="Times New Roman"/>
        <family val="1"/>
      </rPr>
      <t xml:space="preserve">2187 </t>
    </r>
    <r>
      <rPr>
        <sz val="10.5"/>
        <rFont val="Noto Sans"/>
        <family val="2"/>
      </rPr>
      <t xml:space="preserve">其它应付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关系人</t>
    </r>
  </si>
  <si>
    <t xml:space="preserve">dividend payable</t>
  </si>
  <si>
    <r>
      <rPr>
        <sz val="10.5"/>
        <rFont val="Times New Roman"/>
        <family val="1"/>
      </rPr>
      <t xml:space="preserve">2191 </t>
    </r>
    <r>
      <rPr>
        <sz val="10.5"/>
        <rFont val="Noto Sans"/>
        <family val="2"/>
      </rPr>
      <t xml:space="preserve">应付股利</t>
    </r>
  </si>
  <si>
    <t xml:space="preserve">bonus payable</t>
  </si>
  <si>
    <r>
      <rPr>
        <sz val="10.5"/>
        <rFont val="Times New Roman"/>
        <family val="1"/>
      </rPr>
      <t xml:space="preserve">2192 </t>
    </r>
    <r>
      <rPr>
        <sz val="10.5"/>
        <rFont val="Noto Sans"/>
        <family val="2"/>
      </rPr>
      <t xml:space="preserve">应付红利</t>
    </r>
  </si>
  <si>
    <t xml:space="preserve">other payables-other</t>
  </si>
  <si>
    <r>
      <rPr>
        <sz val="10.5"/>
        <rFont val="Times New Roman"/>
        <family val="1"/>
      </rPr>
      <t xml:space="preserve">2198</t>
    </r>
    <r>
      <rPr>
        <sz val="10.5"/>
        <rFont val="Noto Sans"/>
        <family val="2"/>
      </rPr>
      <t xml:space="preserve">其它应付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</t>
    </r>
  </si>
  <si>
    <t xml:space="preserve">advance receipts </t>
  </si>
  <si>
    <r>
      <rPr>
        <sz val="10.5"/>
        <rFont val="Times New Roman"/>
        <family val="1"/>
      </rPr>
      <t xml:space="preserve">226 </t>
    </r>
    <r>
      <rPr>
        <sz val="10.5"/>
        <rFont val="Noto Sans"/>
        <family val="2"/>
      </rPr>
      <t xml:space="preserve">预收款项</t>
    </r>
  </si>
  <si>
    <t xml:space="preserve">revenue received in advance</t>
  </si>
  <si>
    <r>
      <rPr>
        <sz val="10.5"/>
        <rFont val="Times New Roman"/>
        <family val="1"/>
      </rPr>
      <t xml:space="preserve">2262 </t>
    </r>
    <r>
      <rPr>
        <sz val="10.5"/>
        <rFont val="Noto Sans"/>
        <family val="2"/>
      </rPr>
      <t xml:space="preserve">预收收入</t>
    </r>
  </si>
  <si>
    <t xml:space="preserve">other advance receipts</t>
  </si>
  <si>
    <r>
      <rPr>
        <sz val="10.5"/>
        <rFont val="Times New Roman"/>
        <family val="1"/>
      </rPr>
      <t xml:space="preserve">2268 </t>
    </r>
    <r>
      <rPr>
        <sz val="10.5"/>
        <rFont val="Noto Sans"/>
        <family val="2"/>
      </rPr>
      <t xml:space="preserve">其它预收款</t>
    </r>
  </si>
  <si>
    <t xml:space="preserve">other current liabilities </t>
  </si>
  <si>
    <r>
      <rPr>
        <sz val="10.5"/>
        <rFont val="Times New Roman"/>
        <family val="1"/>
      </rPr>
      <t xml:space="preserve">228~229 </t>
    </r>
    <r>
      <rPr>
        <sz val="10.5"/>
        <rFont val="Noto Sans"/>
        <family val="2"/>
      </rPr>
      <t xml:space="preserve">其它流动负债 </t>
    </r>
  </si>
  <si>
    <t xml:space="preserve">VAT received(or output tax)</t>
  </si>
  <si>
    <r>
      <rPr>
        <sz val="10.5"/>
        <rFont val="Times New Roman"/>
        <family val="1"/>
      </rPr>
      <t xml:space="preserve">2281 </t>
    </r>
    <r>
      <rPr>
        <sz val="10.5"/>
        <rFont val="Noto Sans"/>
        <family val="2"/>
      </rPr>
      <t xml:space="preserve">销项税额</t>
    </r>
  </si>
  <si>
    <t xml:space="preserve">temporary receipts</t>
  </si>
  <si>
    <r>
      <rPr>
        <sz val="10.5"/>
        <rFont val="Times New Roman"/>
        <family val="1"/>
      </rPr>
      <t xml:space="preserve">2283 </t>
    </r>
    <r>
      <rPr>
        <sz val="10.5"/>
        <rFont val="Noto Sans"/>
        <family val="2"/>
      </rPr>
      <t xml:space="preserve">暂收款</t>
    </r>
  </si>
  <si>
    <t xml:space="preserve">receipts under custody</t>
  </si>
  <si>
    <r>
      <rPr>
        <sz val="10.5"/>
        <rFont val="Times New Roman"/>
        <family val="1"/>
      </rPr>
      <t xml:space="preserve">2284 </t>
    </r>
    <r>
      <rPr>
        <sz val="10.5"/>
        <rFont val="Noto Sans"/>
        <family val="2"/>
      </rPr>
      <t xml:space="preserve">代收款</t>
    </r>
  </si>
  <si>
    <t xml:space="preserve">estimated warranty liabilities</t>
  </si>
  <si>
    <r>
      <rPr>
        <sz val="10.5"/>
        <rFont val="Times New Roman"/>
        <family val="1"/>
      </rPr>
      <t xml:space="preserve">2285</t>
    </r>
    <r>
      <rPr>
        <sz val="10.5"/>
        <rFont val="Noto Sans"/>
        <family val="2"/>
      </rPr>
      <t xml:space="preserve">估计售后服务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保固负债</t>
    </r>
  </si>
  <si>
    <t xml:space="preserve">deferred foreign exchange gain</t>
  </si>
  <si>
    <r>
      <rPr>
        <sz val="10.5"/>
        <rFont val="Times New Roman"/>
        <family val="1"/>
      </rPr>
      <t xml:space="preserve">2292 </t>
    </r>
    <r>
      <rPr>
        <sz val="10.5"/>
        <rFont val="Noto Sans"/>
        <family val="2"/>
      </rPr>
      <t xml:space="preserve">递延兑换利益</t>
    </r>
  </si>
  <si>
    <t xml:space="preserve">owners' current account</t>
  </si>
  <si>
    <r>
      <rPr>
        <sz val="10.5"/>
        <rFont val="Times New Roman"/>
        <family val="1"/>
      </rPr>
      <t xml:space="preserve">2293 </t>
    </r>
    <r>
      <rPr>
        <sz val="10.5"/>
        <rFont val="Noto Sans"/>
        <family val="2"/>
      </rPr>
      <t xml:space="preserve">业主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股东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往来</t>
    </r>
  </si>
  <si>
    <r>
      <rPr>
        <sz val="10.5"/>
        <rFont val="Times New Roman"/>
        <family val="1"/>
      </rPr>
      <t xml:space="preserve">2294 </t>
    </r>
    <r>
      <rPr>
        <sz val="10.5"/>
        <rFont val="Noto Sans"/>
        <family val="2"/>
      </rPr>
      <t xml:space="preserve">同业往来</t>
    </r>
  </si>
  <si>
    <t xml:space="preserve">long-term liabilities </t>
  </si>
  <si>
    <r>
      <rPr>
        <sz val="10.5"/>
        <rFont val="Times New Roman"/>
        <family val="1"/>
      </rPr>
      <t xml:space="preserve">23 </t>
    </r>
    <r>
      <rPr>
        <sz val="10.5"/>
        <rFont val="Noto Sans"/>
        <family val="2"/>
      </rPr>
      <t xml:space="preserve">长期负债 </t>
    </r>
  </si>
  <si>
    <t xml:space="preserve">corporate bonds payable </t>
  </si>
  <si>
    <r>
      <rPr>
        <sz val="10.5"/>
        <rFont val="Times New Roman"/>
        <family val="1"/>
      </rPr>
      <t xml:space="preserve">231 </t>
    </r>
    <r>
      <rPr>
        <sz val="10.5"/>
        <rFont val="Noto Sans"/>
        <family val="2"/>
      </rPr>
      <t xml:space="preserve">应付公司债 </t>
    </r>
  </si>
  <si>
    <t xml:space="preserve">corporate bonds payable</t>
  </si>
  <si>
    <r>
      <rPr>
        <sz val="10.5"/>
        <rFont val="Times New Roman"/>
        <family val="1"/>
      </rPr>
      <t xml:space="preserve">2311 </t>
    </r>
    <r>
      <rPr>
        <sz val="10.5"/>
        <rFont val="Noto Sans"/>
        <family val="2"/>
      </rPr>
      <t xml:space="preserve">应付公司债</t>
    </r>
  </si>
  <si>
    <t xml:space="preserve">long-term loans payable </t>
  </si>
  <si>
    <r>
      <rPr>
        <sz val="10.5"/>
        <rFont val="Times New Roman"/>
        <family val="1"/>
      </rPr>
      <t xml:space="preserve">232 </t>
    </r>
    <r>
      <rPr>
        <sz val="10.5"/>
        <rFont val="Noto Sans"/>
        <family val="2"/>
      </rPr>
      <t xml:space="preserve">长期借款 </t>
    </r>
  </si>
  <si>
    <t xml:space="preserve">long-term loans payable-bank</t>
  </si>
  <si>
    <r>
      <rPr>
        <sz val="10.5"/>
        <rFont val="Times New Roman"/>
        <family val="1"/>
      </rPr>
      <t xml:space="preserve">2321 </t>
    </r>
    <r>
      <rPr>
        <sz val="10.5"/>
        <rFont val="Noto Sans"/>
        <family val="2"/>
      </rPr>
      <t xml:space="preserve">长期银行借款</t>
    </r>
  </si>
  <si>
    <t xml:space="preserve">long-term loans payable-owners</t>
  </si>
  <si>
    <r>
      <rPr>
        <sz val="10.5"/>
        <rFont val="Times New Roman"/>
        <family val="1"/>
      </rPr>
      <t xml:space="preserve">2324 </t>
    </r>
    <r>
      <rPr>
        <sz val="10.5"/>
        <rFont val="Noto Sans"/>
        <family val="2"/>
      </rPr>
      <t xml:space="preserve">长期借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业主</t>
    </r>
  </si>
  <si>
    <t xml:space="preserve">long-term loans payable-other</t>
  </si>
  <si>
    <r>
      <rPr>
        <sz val="10.5"/>
        <rFont val="Times New Roman"/>
        <family val="1"/>
      </rPr>
      <t xml:space="preserve">2328 </t>
    </r>
    <r>
      <rPr>
        <sz val="10.5"/>
        <rFont val="Noto Sans"/>
        <family val="2"/>
      </rPr>
      <t xml:space="preserve">长期借款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 </t>
    </r>
  </si>
  <si>
    <t xml:space="preserve">long-term notes payable</t>
  </si>
  <si>
    <r>
      <rPr>
        <sz val="10.5"/>
        <rFont val="Times New Roman"/>
        <family val="1"/>
      </rPr>
      <t xml:space="preserve">2331</t>
    </r>
    <r>
      <rPr>
        <sz val="10.5"/>
        <rFont val="Noto Sans"/>
        <family val="2"/>
      </rPr>
      <t xml:space="preserve">长期应付票据</t>
    </r>
  </si>
  <si>
    <t xml:space="preserve">long-term accounts pay-able</t>
  </si>
  <si>
    <r>
      <rPr>
        <sz val="10.5"/>
        <rFont val="Times New Roman"/>
        <family val="1"/>
      </rPr>
      <t xml:space="preserve">2332 </t>
    </r>
    <r>
      <rPr>
        <sz val="10.5"/>
        <rFont val="Noto Sans"/>
        <family val="2"/>
      </rPr>
      <t xml:space="preserve">长期应付帐款</t>
    </r>
  </si>
  <si>
    <t xml:space="preserve">other long-term payables</t>
  </si>
  <si>
    <r>
      <rPr>
        <sz val="10.5"/>
        <rFont val="Times New Roman"/>
        <family val="1"/>
      </rPr>
      <t xml:space="preserve">2338 </t>
    </r>
    <r>
      <rPr>
        <sz val="10.5"/>
        <rFont val="Noto Sans"/>
        <family val="2"/>
      </rPr>
      <t xml:space="preserve">其它长期应付款项 </t>
    </r>
  </si>
  <si>
    <t xml:space="preserve">accrued pension liabilities </t>
  </si>
  <si>
    <r>
      <rPr>
        <sz val="10.5"/>
        <rFont val="Times New Roman"/>
        <family val="1"/>
      </rPr>
      <t xml:space="preserve">235 </t>
    </r>
    <r>
      <rPr>
        <sz val="10.5"/>
        <rFont val="Noto Sans"/>
        <family val="2"/>
      </rPr>
      <t xml:space="preserve">应计退休金负债 </t>
    </r>
  </si>
  <si>
    <t xml:space="preserve">accrued pension liabilities</t>
  </si>
  <si>
    <r>
      <rPr>
        <sz val="10.5"/>
        <rFont val="Times New Roman"/>
        <family val="1"/>
      </rPr>
      <t xml:space="preserve">2351 </t>
    </r>
    <r>
      <rPr>
        <sz val="10.5"/>
        <rFont val="Noto Sans"/>
        <family val="2"/>
      </rPr>
      <t xml:space="preserve">应计退休金负债</t>
    </r>
  </si>
  <si>
    <t xml:space="preserve">other long-term liabilities </t>
  </si>
  <si>
    <r>
      <rPr>
        <sz val="10.5"/>
        <rFont val="Times New Roman"/>
        <family val="1"/>
      </rPr>
      <t xml:space="preserve">238 </t>
    </r>
    <r>
      <rPr>
        <sz val="10.5"/>
        <rFont val="Noto Sans"/>
        <family val="2"/>
      </rPr>
      <t xml:space="preserve">其它长期负债 </t>
    </r>
  </si>
  <si>
    <t xml:space="preserve">other liabilities </t>
  </si>
  <si>
    <r>
      <rPr>
        <sz val="10.5"/>
        <rFont val="Times New Roman"/>
        <family val="1"/>
      </rPr>
      <t xml:space="preserve">28 </t>
    </r>
    <r>
      <rPr>
        <sz val="10.5"/>
        <rFont val="Noto Sans"/>
        <family val="2"/>
      </rPr>
      <t xml:space="preserve">其它负债 </t>
    </r>
  </si>
  <si>
    <t xml:space="preserve">deferred liabilities </t>
  </si>
  <si>
    <r>
      <rPr>
        <sz val="10.5"/>
        <rFont val="Times New Roman"/>
        <family val="1"/>
      </rPr>
      <t xml:space="preserve">281 </t>
    </r>
    <r>
      <rPr>
        <sz val="10.5"/>
        <rFont val="Noto Sans"/>
        <family val="2"/>
      </rPr>
      <t xml:space="preserve">递延负债 </t>
    </r>
  </si>
  <si>
    <t xml:space="preserve">deferred revenue</t>
  </si>
  <si>
    <r>
      <rPr>
        <sz val="10.5"/>
        <rFont val="Times New Roman"/>
        <family val="1"/>
      </rPr>
      <t xml:space="preserve">2811 </t>
    </r>
    <r>
      <rPr>
        <sz val="10.5"/>
        <rFont val="Noto Sans"/>
        <family val="2"/>
      </rPr>
      <t xml:space="preserve">递延收入</t>
    </r>
  </si>
  <si>
    <t xml:space="preserve">other deferred liabilities</t>
  </si>
  <si>
    <r>
      <rPr>
        <sz val="10.5"/>
        <rFont val="Times New Roman"/>
        <family val="1"/>
      </rPr>
      <t xml:space="preserve">2818 </t>
    </r>
    <r>
      <rPr>
        <sz val="10.5"/>
        <rFont val="Noto Sans"/>
        <family val="2"/>
      </rPr>
      <t xml:space="preserve">其它递延负债 </t>
    </r>
  </si>
  <si>
    <t xml:space="preserve">deposits received </t>
  </si>
  <si>
    <r>
      <rPr>
        <sz val="10.5"/>
        <rFont val="Times New Roman"/>
        <family val="1"/>
      </rPr>
      <t xml:space="preserve">286 </t>
    </r>
    <r>
      <rPr>
        <sz val="10.5"/>
        <rFont val="Noto Sans"/>
        <family val="2"/>
      </rPr>
      <t xml:space="preserve">存入保证金 </t>
    </r>
  </si>
  <si>
    <t xml:space="preserve">guarantee deposit received</t>
  </si>
  <si>
    <r>
      <rPr>
        <sz val="10.5"/>
        <rFont val="Times New Roman"/>
        <family val="1"/>
      </rPr>
      <t xml:space="preserve">2861 </t>
    </r>
    <r>
      <rPr>
        <sz val="10.5"/>
        <rFont val="Noto Sans"/>
        <family val="2"/>
      </rPr>
      <t xml:space="preserve">存入保证金</t>
    </r>
  </si>
  <si>
    <t xml:space="preserve">miscellaneous liabilities </t>
  </si>
  <si>
    <r>
      <rPr>
        <sz val="10.5"/>
        <rFont val="Times New Roman"/>
        <family val="1"/>
      </rPr>
      <t xml:space="preserve">288 </t>
    </r>
    <r>
      <rPr>
        <sz val="10.5"/>
        <rFont val="Noto Sans"/>
        <family val="2"/>
      </rPr>
      <t xml:space="preserve">杂项负债 </t>
    </r>
  </si>
  <si>
    <t xml:space="preserve">owners' equity </t>
  </si>
  <si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业主权益 </t>
    </r>
  </si>
  <si>
    <r>
      <rPr>
        <sz val="10.5"/>
        <rFont val="Times New Roman"/>
        <family val="1"/>
      </rPr>
      <t xml:space="preserve">31 </t>
    </r>
    <r>
      <rPr>
        <sz val="10.5"/>
        <rFont val="Noto Sans"/>
        <family val="2"/>
      </rPr>
      <t xml:space="preserve">资本 </t>
    </r>
  </si>
  <si>
    <t xml:space="preserve">capital</t>
  </si>
  <si>
    <r>
      <rPr>
        <sz val="10.5"/>
        <rFont val="Times New Roman"/>
        <family val="1"/>
      </rPr>
      <t xml:space="preserve">311 </t>
    </r>
    <r>
      <rPr>
        <sz val="10.5"/>
        <rFont val="Noto Sans"/>
        <family val="2"/>
      </rPr>
      <t xml:space="preserve">资本（或股本）</t>
    </r>
  </si>
  <si>
    <t xml:space="preserve">capital-common stock</t>
  </si>
  <si>
    <r>
      <rPr>
        <sz val="10.5"/>
        <rFont val="Times New Roman"/>
        <family val="1"/>
      </rPr>
      <t xml:space="preserve">3111 </t>
    </r>
    <r>
      <rPr>
        <sz val="10.5"/>
        <rFont val="Noto Sans"/>
        <family val="2"/>
      </rPr>
      <t xml:space="preserve">普通股股本 </t>
    </r>
  </si>
  <si>
    <t xml:space="preserve">capital-preferred stock</t>
  </si>
  <si>
    <r>
      <rPr>
        <sz val="10.5"/>
        <rFont val="Times New Roman"/>
        <family val="1"/>
      </rPr>
      <t xml:space="preserve">3112 </t>
    </r>
    <r>
      <rPr>
        <sz val="10.5"/>
        <rFont val="Noto Sans"/>
        <family val="2"/>
      </rPr>
      <t xml:space="preserve">特别股股本 </t>
    </r>
  </si>
  <si>
    <t xml:space="preserve">capital collected in advance</t>
  </si>
  <si>
    <r>
      <rPr>
        <sz val="10.5"/>
        <rFont val="Times New Roman"/>
        <family val="1"/>
      </rPr>
      <t xml:space="preserve">3113 </t>
    </r>
    <r>
      <rPr>
        <sz val="10.5"/>
        <rFont val="Noto Sans"/>
        <family val="2"/>
      </rPr>
      <t xml:space="preserve">预收股本</t>
    </r>
  </si>
  <si>
    <r>
      <rPr>
        <sz val="10.5"/>
        <rFont val="Times New Roman"/>
        <family val="1"/>
      </rPr>
      <t xml:space="preserve">3115 </t>
    </r>
    <r>
      <rPr>
        <sz val="10.5"/>
        <rFont val="Noto Sans"/>
        <family val="2"/>
      </rPr>
      <t xml:space="preserve">资本 </t>
    </r>
  </si>
  <si>
    <r>
      <rPr>
        <sz val="10.5"/>
        <rFont val="Times New Roman"/>
        <family val="1"/>
      </rPr>
      <t xml:space="preserve">32 </t>
    </r>
    <r>
      <rPr>
        <sz val="10.5"/>
        <rFont val="Noto Sans"/>
        <family val="2"/>
      </rPr>
      <t xml:space="preserve">资本公积 </t>
    </r>
  </si>
  <si>
    <t xml:space="preserve">donated surplus</t>
  </si>
  <si>
    <r>
      <rPr>
        <sz val="10.5"/>
        <rFont val="Times New Roman"/>
        <family val="1"/>
      </rPr>
      <t xml:space="preserve">326 </t>
    </r>
    <r>
      <rPr>
        <sz val="10.5"/>
        <rFont val="Noto Sans"/>
        <family val="2"/>
      </rPr>
      <t xml:space="preserve">受赠公积</t>
    </r>
  </si>
  <si>
    <r>
      <rPr>
        <sz val="10.5"/>
        <rFont val="Times New Roman"/>
        <family val="1"/>
      </rPr>
      <t xml:space="preserve">3261</t>
    </r>
    <r>
      <rPr>
        <sz val="10.5"/>
        <rFont val="Noto Sans"/>
        <family val="2"/>
      </rPr>
      <t xml:space="preserve">受赠公积 </t>
    </r>
  </si>
  <si>
    <t xml:space="preserve">legal reserve</t>
  </si>
  <si>
    <r>
      <rPr>
        <sz val="10.5"/>
        <rFont val="Times New Roman"/>
        <family val="1"/>
      </rPr>
      <t xml:space="preserve">331</t>
    </r>
    <r>
      <rPr>
        <sz val="10.5"/>
        <rFont val="Noto Sans"/>
        <family val="2"/>
      </rPr>
      <t xml:space="preserve">法定盈余公积</t>
    </r>
  </si>
  <si>
    <r>
      <rPr>
        <sz val="10.5"/>
        <rFont val="Times New Roman"/>
        <family val="1"/>
      </rPr>
      <t xml:space="preserve">3311</t>
    </r>
    <r>
      <rPr>
        <sz val="10.5"/>
        <rFont val="Noto Sans"/>
        <family val="2"/>
      </rPr>
      <t xml:space="preserve">法定盈余公积</t>
    </r>
  </si>
  <si>
    <t xml:space="preserve">special reserve</t>
  </si>
  <si>
    <r>
      <rPr>
        <sz val="10.5"/>
        <rFont val="Times New Roman"/>
        <family val="1"/>
      </rPr>
      <t xml:space="preserve">332</t>
    </r>
    <r>
      <rPr>
        <sz val="10.5"/>
        <rFont val="Noto Sans"/>
        <family val="2"/>
      </rPr>
      <t xml:space="preserve">特别盈余公积</t>
    </r>
  </si>
  <si>
    <t xml:space="preserve">contingency reserve</t>
  </si>
  <si>
    <r>
      <rPr>
        <sz val="10.5"/>
        <rFont val="Times New Roman"/>
        <family val="1"/>
      </rPr>
      <t xml:space="preserve">3321</t>
    </r>
    <r>
      <rPr>
        <sz val="10.5"/>
        <rFont val="Noto Sans"/>
        <family val="2"/>
      </rPr>
      <t xml:space="preserve">意外损失准备</t>
    </r>
  </si>
  <si>
    <t xml:space="preserve">other special reserve</t>
  </si>
  <si>
    <r>
      <rPr>
        <sz val="10.5"/>
        <rFont val="Times New Roman"/>
        <family val="1"/>
      </rPr>
      <t xml:space="preserve">3328 </t>
    </r>
    <r>
      <rPr>
        <sz val="10.5"/>
        <rFont val="Noto Sans"/>
        <family val="2"/>
      </rPr>
      <t xml:space="preserve">其它特别盈余公积</t>
    </r>
  </si>
  <si>
    <t xml:space="preserve">accumulated profit or loss</t>
  </si>
  <si>
    <r>
      <rPr>
        <sz val="10.5"/>
        <rFont val="Times New Roman"/>
        <family val="1"/>
      </rPr>
      <t xml:space="preserve">3351 </t>
    </r>
    <r>
      <rPr>
        <sz val="10.5"/>
        <rFont val="Noto Sans"/>
        <family val="2"/>
      </rPr>
      <t xml:space="preserve">累积盈亏 </t>
    </r>
  </si>
  <si>
    <t xml:space="preserve">prior period adjustments</t>
  </si>
  <si>
    <r>
      <rPr>
        <sz val="10.5"/>
        <rFont val="Times New Roman"/>
        <family val="1"/>
      </rPr>
      <t xml:space="preserve">3352 </t>
    </r>
    <r>
      <rPr>
        <sz val="10.5"/>
        <rFont val="Noto Sans"/>
        <family val="2"/>
      </rPr>
      <t xml:space="preserve">前期损益调整</t>
    </r>
  </si>
  <si>
    <t xml:space="preserve">equity adjustments </t>
  </si>
  <si>
    <r>
      <rPr>
        <sz val="10.5"/>
        <rFont val="Times New Roman"/>
        <family val="1"/>
      </rPr>
      <t xml:space="preserve">34 </t>
    </r>
    <r>
      <rPr>
        <sz val="10.5"/>
        <rFont val="Noto Sans"/>
        <family val="2"/>
      </rPr>
      <t xml:space="preserve">权益调整 </t>
    </r>
  </si>
  <si>
    <r>
      <rPr>
        <sz val="10.5"/>
        <rFont val="Times New Roman"/>
        <family val="1"/>
      </rPr>
      <t xml:space="preserve">35 </t>
    </r>
    <r>
      <rPr>
        <sz val="10.5"/>
        <rFont val="Noto Sans"/>
        <family val="2"/>
      </rPr>
      <t xml:space="preserve">库藏股 </t>
    </r>
  </si>
  <si>
    <t xml:space="preserve">treasury stock</t>
  </si>
  <si>
    <r>
      <rPr>
        <sz val="10.5"/>
        <rFont val="Times New Roman"/>
        <family val="1"/>
      </rPr>
      <t xml:space="preserve">351 </t>
    </r>
    <r>
      <rPr>
        <sz val="10.5"/>
        <rFont val="Noto Sans"/>
        <family val="2"/>
      </rPr>
      <t xml:space="preserve">库藏股</t>
    </r>
  </si>
  <si>
    <r>
      <rPr>
        <sz val="10.5"/>
        <rFont val="Times New Roman"/>
        <family val="1"/>
      </rPr>
      <t xml:space="preserve">3511 </t>
    </r>
    <r>
      <rPr>
        <sz val="10.5"/>
        <rFont val="Noto Sans"/>
        <family val="2"/>
      </rPr>
      <t xml:space="preserve">库藏股</t>
    </r>
  </si>
  <si>
    <r>
      <rPr>
        <sz val="10.5"/>
        <rFont val="Times New Roman"/>
        <family val="1"/>
      </rPr>
      <t xml:space="preserve">36 </t>
    </r>
    <r>
      <rPr>
        <sz val="10.5"/>
        <rFont val="Noto Sans"/>
        <family val="2"/>
      </rPr>
      <t xml:space="preserve">少数股权 </t>
    </r>
  </si>
  <si>
    <t xml:space="preserve">minority interest</t>
  </si>
  <si>
    <r>
      <rPr>
        <sz val="10.5"/>
        <rFont val="Times New Roman"/>
        <family val="1"/>
      </rPr>
      <t xml:space="preserve">361 </t>
    </r>
    <r>
      <rPr>
        <sz val="10.5"/>
        <rFont val="Noto Sans"/>
        <family val="2"/>
      </rPr>
      <t xml:space="preserve">少数股权</t>
    </r>
  </si>
  <si>
    <r>
      <rPr>
        <sz val="10.5"/>
        <rFont val="Times New Roman"/>
        <family val="1"/>
      </rPr>
      <t xml:space="preserve">3611 </t>
    </r>
    <r>
      <rPr>
        <sz val="10.5"/>
        <rFont val="Noto Sans"/>
        <family val="2"/>
      </rPr>
      <t xml:space="preserve">少数股权</t>
    </r>
  </si>
  <si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营业收入</t>
    </r>
  </si>
  <si>
    <t xml:space="preserve">sales revenue </t>
  </si>
  <si>
    <r>
      <rPr>
        <sz val="10.5"/>
        <rFont val="Times New Roman"/>
        <family val="1"/>
      </rPr>
      <t xml:space="preserve">41 </t>
    </r>
    <r>
      <rPr>
        <sz val="10.5"/>
        <rFont val="Noto Sans"/>
        <family val="2"/>
      </rPr>
      <t xml:space="preserve">销货收入 </t>
    </r>
  </si>
  <si>
    <t xml:space="preserve">sales revenue</t>
  </si>
  <si>
    <r>
      <rPr>
        <sz val="10.5"/>
        <rFont val="Times New Roman"/>
        <family val="1"/>
      </rPr>
      <t xml:space="preserve">411 </t>
    </r>
    <r>
      <rPr>
        <sz val="10.5"/>
        <rFont val="Noto Sans"/>
        <family val="2"/>
      </rPr>
      <t xml:space="preserve">销货收入</t>
    </r>
  </si>
  <si>
    <r>
      <rPr>
        <sz val="10.5"/>
        <rFont val="Times New Roman"/>
        <family val="1"/>
      </rPr>
      <t xml:space="preserve">4111 </t>
    </r>
    <r>
      <rPr>
        <sz val="10.5"/>
        <rFont val="Noto Sans"/>
        <family val="2"/>
      </rPr>
      <t xml:space="preserve">销货收入 </t>
    </r>
  </si>
  <si>
    <t xml:space="preserve">installment sales revenue</t>
  </si>
  <si>
    <r>
      <rPr>
        <sz val="10.5"/>
        <rFont val="Times New Roman"/>
        <family val="1"/>
      </rPr>
      <t xml:space="preserve">4112 </t>
    </r>
    <r>
      <rPr>
        <sz val="10.5"/>
        <rFont val="Noto Sans"/>
        <family val="2"/>
      </rPr>
      <t xml:space="preserve">分期付款销货收入 </t>
    </r>
  </si>
  <si>
    <t xml:space="preserve">sales return </t>
  </si>
  <si>
    <r>
      <rPr>
        <sz val="10.5"/>
        <rFont val="Times New Roman"/>
        <family val="1"/>
      </rPr>
      <t xml:space="preserve">417 </t>
    </r>
    <r>
      <rPr>
        <sz val="10.5"/>
        <rFont val="Noto Sans"/>
        <family val="2"/>
      </rPr>
      <t xml:space="preserve">销货退回</t>
    </r>
  </si>
  <si>
    <r>
      <rPr>
        <sz val="10.5"/>
        <rFont val="Times New Roman"/>
        <family val="1"/>
      </rPr>
      <t xml:space="preserve">4171 </t>
    </r>
    <r>
      <rPr>
        <sz val="10.5"/>
        <rFont val="Noto Sans"/>
        <family val="2"/>
      </rPr>
      <t xml:space="preserve">销货退回</t>
    </r>
  </si>
  <si>
    <t xml:space="preserve">sales allowances </t>
  </si>
  <si>
    <r>
      <rPr>
        <sz val="10.5"/>
        <rFont val="Times New Roman"/>
        <family val="1"/>
      </rPr>
      <t xml:space="preserve">419 </t>
    </r>
    <r>
      <rPr>
        <sz val="10.5"/>
        <rFont val="Noto Sans"/>
        <family val="2"/>
      </rPr>
      <t xml:space="preserve">销货折让</t>
    </r>
  </si>
  <si>
    <t xml:space="preserve">sales discounts and allowances</t>
  </si>
  <si>
    <r>
      <rPr>
        <sz val="10.5"/>
        <rFont val="Times New Roman"/>
        <family val="1"/>
      </rPr>
      <t xml:space="preserve">4191</t>
    </r>
    <r>
      <rPr>
        <sz val="10.5"/>
        <rFont val="Noto Sans"/>
        <family val="2"/>
      </rPr>
      <t xml:space="preserve">销货折让</t>
    </r>
  </si>
  <si>
    <t xml:space="preserve">service revenue </t>
  </si>
  <si>
    <r>
      <rPr>
        <sz val="10.5"/>
        <rFont val="Times New Roman"/>
        <family val="1"/>
      </rPr>
      <t xml:space="preserve">46 </t>
    </r>
    <r>
      <rPr>
        <sz val="10.5"/>
        <rFont val="Noto Sans"/>
        <family val="2"/>
      </rPr>
      <t xml:space="preserve">劳务收入 </t>
    </r>
  </si>
  <si>
    <t xml:space="preserve">service revenue</t>
  </si>
  <si>
    <r>
      <rPr>
        <sz val="10.5"/>
        <rFont val="Times New Roman"/>
        <family val="1"/>
      </rPr>
      <t xml:space="preserve">461 </t>
    </r>
    <r>
      <rPr>
        <sz val="10.5"/>
        <rFont val="Noto Sans"/>
        <family val="2"/>
      </rPr>
      <t xml:space="preserve">劳务收入</t>
    </r>
  </si>
  <si>
    <r>
      <rPr>
        <sz val="10.5"/>
        <rFont val="Times New Roman"/>
        <family val="1"/>
      </rPr>
      <t xml:space="preserve">4611 </t>
    </r>
    <r>
      <rPr>
        <sz val="10.5"/>
        <rFont val="Noto Sans"/>
        <family val="2"/>
      </rPr>
      <t xml:space="preserve">劳务收入</t>
    </r>
  </si>
  <si>
    <t xml:space="preserve">agency revenue </t>
  </si>
  <si>
    <r>
      <rPr>
        <sz val="10.5"/>
        <rFont val="Times New Roman"/>
        <family val="1"/>
      </rPr>
      <t xml:space="preserve">47 </t>
    </r>
    <r>
      <rPr>
        <sz val="10.5"/>
        <rFont val="Noto Sans"/>
        <family val="2"/>
      </rPr>
      <t xml:space="preserve">业务收入 </t>
    </r>
  </si>
  <si>
    <t xml:space="preserve">agency revenue</t>
  </si>
  <si>
    <r>
      <rPr>
        <sz val="10.5"/>
        <rFont val="Times New Roman"/>
        <family val="1"/>
      </rPr>
      <t xml:space="preserve">471 </t>
    </r>
    <r>
      <rPr>
        <sz val="10.5"/>
        <rFont val="Noto Sans"/>
        <family val="2"/>
      </rPr>
      <t xml:space="preserve">业务收入</t>
    </r>
  </si>
  <si>
    <r>
      <rPr>
        <sz val="10.5"/>
        <rFont val="Times New Roman"/>
        <family val="1"/>
      </rPr>
      <t xml:space="preserve">4711</t>
    </r>
    <r>
      <rPr>
        <sz val="10.5"/>
        <rFont val="Noto Sans"/>
        <family val="2"/>
      </rPr>
      <t xml:space="preserve">业务收入</t>
    </r>
  </si>
  <si>
    <t xml:space="preserve">other operating revenue </t>
  </si>
  <si>
    <r>
      <rPr>
        <sz val="10.5"/>
        <rFont val="Times New Roman"/>
        <family val="1"/>
      </rPr>
      <t xml:space="preserve">48 </t>
    </r>
    <r>
      <rPr>
        <sz val="10.5"/>
        <rFont val="Noto Sans"/>
        <family val="2"/>
      </rPr>
      <t xml:space="preserve">其它营业收入 </t>
    </r>
  </si>
  <si>
    <t xml:space="preserve">other operating revenue</t>
  </si>
  <si>
    <r>
      <rPr>
        <sz val="10.5"/>
        <rFont val="Times New Roman"/>
        <family val="1"/>
      </rPr>
      <t xml:space="preserve">488 </t>
    </r>
    <r>
      <rPr>
        <sz val="10.5"/>
        <rFont val="Noto Sans"/>
        <family val="2"/>
      </rPr>
      <t xml:space="preserve">其它营业收入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</t>
    </r>
  </si>
  <si>
    <t xml:space="preserve">other operating revenue-other</t>
  </si>
  <si>
    <r>
      <rPr>
        <sz val="10.5"/>
        <rFont val="Times New Roman"/>
        <family val="1"/>
      </rPr>
      <t xml:space="preserve">4888</t>
    </r>
    <r>
      <rPr>
        <sz val="10.5"/>
        <rFont val="Noto Sans"/>
        <family val="2"/>
      </rPr>
      <t xml:space="preserve">其它营业收入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 </t>
    </r>
  </si>
  <si>
    <t xml:space="preserve">operating costs </t>
  </si>
  <si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营业成本 </t>
    </r>
  </si>
  <si>
    <t xml:space="preserve">cost of goods sold </t>
  </si>
  <si>
    <r>
      <rPr>
        <sz val="10.5"/>
        <rFont val="Times New Roman"/>
        <family val="1"/>
      </rPr>
      <t xml:space="preserve">51 </t>
    </r>
    <r>
      <rPr>
        <sz val="10.5"/>
        <rFont val="Noto Sans"/>
        <family val="2"/>
      </rPr>
      <t xml:space="preserve">销货成本 </t>
    </r>
  </si>
  <si>
    <t xml:space="preserve">cost of goods sold</t>
  </si>
  <si>
    <r>
      <rPr>
        <sz val="10.5"/>
        <rFont val="Times New Roman"/>
        <family val="1"/>
      </rPr>
      <t xml:space="preserve">511 </t>
    </r>
    <r>
      <rPr>
        <sz val="10.5"/>
        <rFont val="Noto Sans"/>
        <family val="2"/>
      </rPr>
      <t xml:space="preserve">销货成本</t>
    </r>
  </si>
  <si>
    <r>
      <rPr>
        <sz val="10.5"/>
        <rFont val="Times New Roman"/>
        <family val="1"/>
      </rPr>
      <t xml:space="preserve">5111 </t>
    </r>
    <r>
      <rPr>
        <sz val="10.5"/>
        <rFont val="Noto Sans"/>
        <family val="2"/>
      </rPr>
      <t xml:space="preserve">销货成本</t>
    </r>
  </si>
  <si>
    <t xml:space="preserve">installment cost of goods sold</t>
  </si>
  <si>
    <r>
      <rPr>
        <sz val="10.5"/>
        <rFont val="Times New Roman"/>
        <family val="1"/>
      </rPr>
      <t xml:space="preserve">5112 </t>
    </r>
    <r>
      <rPr>
        <sz val="10.5"/>
        <rFont val="Noto Sans"/>
        <family val="2"/>
      </rPr>
      <t xml:space="preserve">分期付款销货成本</t>
    </r>
  </si>
  <si>
    <t xml:space="preserve">purchases </t>
  </si>
  <si>
    <r>
      <rPr>
        <sz val="10.5"/>
        <rFont val="Times New Roman"/>
        <family val="1"/>
      </rPr>
      <t xml:space="preserve">512 </t>
    </r>
    <r>
      <rPr>
        <sz val="10.5"/>
        <rFont val="Noto Sans"/>
        <family val="2"/>
      </rPr>
      <t xml:space="preserve">进货</t>
    </r>
  </si>
  <si>
    <t xml:space="preserve">purchases</t>
  </si>
  <si>
    <r>
      <rPr>
        <sz val="10.5"/>
        <rFont val="Times New Roman"/>
        <family val="1"/>
      </rPr>
      <t xml:space="preserve">5121 </t>
    </r>
    <r>
      <rPr>
        <sz val="10.5"/>
        <rFont val="Noto Sans"/>
        <family val="2"/>
      </rPr>
      <t xml:space="preserve">进货</t>
    </r>
  </si>
  <si>
    <t xml:space="preserve">purchase expenses</t>
  </si>
  <si>
    <r>
      <rPr>
        <sz val="10.5"/>
        <rFont val="Times New Roman"/>
        <family val="1"/>
      </rPr>
      <t xml:space="preserve">5122 </t>
    </r>
    <r>
      <rPr>
        <sz val="10.5"/>
        <rFont val="Noto Sans"/>
        <family val="2"/>
      </rPr>
      <t xml:space="preserve">进货费用</t>
    </r>
  </si>
  <si>
    <t xml:space="preserve">purchase returns</t>
  </si>
  <si>
    <r>
      <rPr>
        <sz val="10.5"/>
        <rFont val="Times New Roman"/>
        <family val="1"/>
      </rPr>
      <t xml:space="preserve">5123</t>
    </r>
    <r>
      <rPr>
        <sz val="10.5"/>
        <rFont val="Noto Sans"/>
        <family val="2"/>
      </rPr>
      <t xml:space="preserve">进货退出</t>
    </r>
  </si>
  <si>
    <t xml:space="preserve">materials purchased</t>
  </si>
  <si>
    <r>
      <rPr>
        <sz val="10.5"/>
        <rFont val="Times New Roman"/>
        <family val="1"/>
      </rPr>
      <t xml:space="preserve">513</t>
    </r>
    <r>
      <rPr>
        <sz val="10.5"/>
        <rFont val="Noto Sans"/>
        <family val="2"/>
      </rPr>
      <t xml:space="preserve">进料</t>
    </r>
  </si>
  <si>
    <t xml:space="preserve">material purchased</t>
  </si>
  <si>
    <r>
      <rPr>
        <sz val="10.5"/>
        <rFont val="Times New Roman"/>
        <family val="1"/>
      </rPr>
      <t xml:space="preserve">5131 </t>
    </r>
    <r>
      <rPr>
        <sz val="10.5"/>
        <rFont val="Noto Sans"/>
        <family val="2"/>
      </rPr>
      <t xml:space="preserve">进料</t>
    </r>
  </si>
  <si>
    <t xml:space="preserve">charges on purchased material</t>
  </si>
  <si>
    <r>
      <rPr>
        <sz val="10.5"/>
        <rFont val="Times New Roman"/>
        <family val="1"/>
      </rPr>
      <t xml:space="preserve">5132 </t>
    </r>
    <r>
      <rPr>
        <sz val="10.5"/>
        <rFont val="Noto Sans"/>
        <family val="2"/>
      </rPr>
      <t xml:space="preserve">进料费用 </t>
    </r>
  </si>
  <si>
    <t xml:space="preserve">material purchase returns</t>
  </si>
  <si>
    <r>
      <rPr>
        <sz val="10.5"/>
        <rFont val="Times New Roman"/>
        <family val="1"/>
      </rPr>
      <t xml:space="preserve">5133 </t>
    </r>
    <r>
      <rPr>
        <sz val="10.5"/>
        <rFont val="Noto Sans"/>
        <family val="2"/>
      </rPr>
      <t xml:space="preserve">进料退出 </t>
    </r>
  </si>
  <si>
    <t xml:space="preserve">material purchase allowances</t>
  </si>
  <si>
    <r>
      <rPr>
        <sz val="10.5"/>
        <rFont val="Times New Roman"/>
        <family val="1"/>
      </rPr>
      <t xml:space="preserve">5134 </t>
    </r>
    <r>
      <rPr>
        <sz val="10.5"/>
        <rFont val="Noto Sans"/>
        <family val="2"/>
      </rPr>
      <t xml:space="preserve">进料折让</t>
    </r>
  </si>
  <si>
    <t xml:space="preserve">direct labor</t>
  </si>
  <si>
    <r>
      <rPr>
        <sz val="10.5"/>
        <rFont val="Times New Roman"/>
        <family val="1"/>
      </rPr>
      <t xml:space="preserve">514 </t>
    </r>
    <r>
      <rPr>
        <sz val="10.5"/>
        <rFont val="Noto Sans"/>
        <family val="2"/>
      </rPr>
      <t xml:space="preserve">直接人工</t>
    </r>
  </si>
  <si>
    <r>
      <rPr>
        <sz val="10.5"/>
        <rFont val="Times New Roman"/>
        <family val="1"/>
      </rPr>
      <t xml:space="preserve">5141 </t>
    </r>
    <r>
      <rPr>
        <sz val="10.5"/>
        <rFont val="Noto Sans"/>
        <family val="2"/>
      </rPr>
      <t xml:space="preserve">直接人工</t>
    </r>
  </si>
  <si>
    <t xml:space="preserve">manufacturing overhead</t>
  </si>
  <si>
    <r>
      <rPr>
        <sz val="10.5"/>
        <rFont val="Times New Roman"/>
        <family val="1"/>
      </rPr>
      <t xml:space="preserve">515~518 </t>
    </r>
    <r>
      <rPr>
        <sz val="10.5"/>
        <rFont val="Noto Sans"/>
        <family val="2"/>
      </rPr>
      <t xml:space="preserve">制造费用</t>
    </r>
  </si>
  <si>
    <r>
      <rPr>
        <sz val="10.5"/>
        <rFont val="Times New Roman"/>
        <family val="1"/>
      </rPr>
      <t xml:space="preserve">5151 </t>
    </r>
    <r>
      <rPr>
        <sz val="10.5"/>
        <rFont val="Noto Sans"/>
        <family val="2"/>
      </rPr>
      <t xml:space="preserve">间接人工 </t>
    </r>
  </si>
  <si>
    <t xml:space="preserve">rent expense, rent</t>
  </si>
  <si>
    <r>
      <rPr>
        <sz val="10.5"/>
        <rFont val="Times New Roman"/>
        <family val="1"/>
      </rPr>
      <t xml:space="preserve">5152 </t>
    </r>
    <r>
      <rPr>
        <sz val="10.5"/>
        <rFont val="Noto Sans"/>
        <family val="2"/>
      </rPr>
      <t xml:space="preserve">租金支出</t>
    </r>
  </si>
  <si>
    <t xml:space="preserve">office supplies (expense)</t>
  </si>
  <si>
    <r>
      <rPr>
        <sz val="10.5"/>
        <rFont val="Times New Roman"/>
        <family val="1"/>
      </rPr>
      <t xml:space="preserve">5153 </t>
    </r>
    <r>
      <rPr>
        <sz val="10.5"/>
        <rFont val="Noto Sans"/>
        <family val="2"/>
      </rPr>
      <t xml:space="preserve">文具用品</t>
    </r>
  </si>
  <si>
    <t xml:space="preserve">travelling expense, travel</t>
  </si>
  <si>
    <r>
      <rPr>
        <sz val="10.5"/>
        <rFont val="Times New Roman"/>
        <family val="1"/>
      </rPr>
      <t xml:space="preserve">5154</t>
    </r>
    <r>
      <rPr>
        <sz val="10.5"/>
        <rFont val="Noto Sans"/>
        <family val="2"/>
      </rPr>
      <t xml:space="preserve">旅费 </t>
    </r>
  </si>
  <si>
    <t xml:space="preserve">shipping expenses, freight</t>
  </si>
  <si>
    <r>
      <rPr>
        <sz val="10.5"/>
        <rFont val="Times New Roman"/>
        <family val="1"/>
      </rPr>
      <t xml:space="preserve">5155 </t>
    </r>
    <r>
      <rPr>
        <sz val="10.5"/>
        <rFont val="Noto Sans"/>
        <family val="2"/>
      </rPr>
      <t xml:space="preserve">运费</t>
    </r>
  </si>
  <si>
    <t xml:space="preserve">postage (expenses)</t>
  </si>
  <si>
    <r>
      <rPr>
        <sz val="10.5"/>
        <rFont val="Times New Roman"/>
        <family val="1"/>
      </rPr>
      <t xml:space="preserve">5156 </t>
    </r>
    <r>
      <rPr>
        <sz val="10.5"/>
        <rFont val="Noto Sans"/>
        <family val="2"/>
      </rPr>
      <t xml:space="preserve">邮电费</t>
    </r>
  </si>
  <si>
    <t xml:space="preserve">packing expenses</t>
  </si>
  <si>
    <r>
      <rPr>
        <sz val="10.5"/>
        <rFont val="Times New Roman"/>
        <family val="1"/>
      </rPr>
      <t xml:space="preserve">5158</t>
    </r>
    <r>
      <rPr>
        <sz val="10.5"/>
        <rFont val="Noto Sans"/>
        <family val="2"/>
      </rPr>
      <t xml:space="preserve">包装费</t>
    </r>
  </si>
  <si>
    <t xml:space="preserve">utilities (expense)</t>
  </si>
  <si>
    <r>
      <rPr>
        <sz val="10.5"/>
        <rFont val="Times New Roman"/>
        <family val="1"/>
      </rPr>
      <t xml:space="preserve">5161 </t>
    </r>
    <r>
      <rPr>
        <sz val="10.5"/>
        <rFont val="Noto Sans"/>
        <family val="2"/>
      </rPr>
      <t xml:space="preserve">水电瓦斯费</t>
    </r>
  </si>
  <si>
    <t xml:space="preserve">insurance (expense)</t>
  </si>
  <si>
    <r>
      <rPr>
        <sz val="10.5"/>
        <rFont val="Times New Roman"/>
        <family val="1"/>
      </rPr>
      <t xml:space="preserve">5162 </t>
    </r>
    <r>
      <rPr>
        <sz val="10.5"/>
        <rFont val="Noto Sans"/>
        <family val="2"/>
      </rPr>
      <t xml:space="preserve">保险费</t>
    </r>
  </si>
  <si>
    <t xml:space="preserve">taxes</t>
  </si>
  <si>
    <r>
      <rPr>
        <sz val="10.5"/>
        <rFont val="Times New Roman"/>
        <family val="1"/>
      </rPr>
      <t xml:space="preserve">5166 </t>
    </r>
    <r>
      <rPr>
        <sz val="10.5"/>
        <rFont val="Noto Sans"/>
        <family val="2"/>
      </rPr>
      <t xml:space="preserve">税捐 </t>
    </r>
  </si>
  <si>
    <t xml:space="preserve">depreciation expense</t>
  </si>
  <si>
    <r>
      <rPr>
        <sz val="10.5"/>
        <rFont val="Times New Roman"/>
        <family val="1"/>
      </rPr>
      <t xml:space="preserve">5168</t>
    </r>
    <r>
      <rPr>
        <sz val="10.5"/>
        <rFont val="Noto Sans"/>
        <family val="2"/>
      </rPr>
      <t xml:space="preserve">折旧</t>
    </r>
  </si>
  <si>
    <t xml:space="preserve">various amortization</t>
  </si>
  <si>
    <r>
      <rPr>
        <sz val="10.5"/>
        <rFont val="Times New Roman"/>
        <family val="1"/>
      </rPr>
      <t xml:space="preserve">5169</t>
    </r>
    <r>
      <rPr>
        <sz val="10.5"/>
        <rFont val="Noto Sans"/>
        <family val="2"/>
      </rPr>
      <t xml:space="preserve">各项耗竭及摊提</t>
    </r>
  </si>
  <si>
    <t xml:space="preserve">meal (expenses)</t>
  </si>
  <si>
    <r>
      <rPr>
        <sz val="10.5"/>
        <rFont val="Times New Roman"/>
        <family val="1"/>
      </rPr>
      <t xml:space="preserve">5172 </t>
    </r>
    <r>
      <rPr>
        <sz val="10.5"/>
        <rFont val="Noto Sans"/>
        <family val="2"/>
      </rPr>
      <t xml:space="preserve">伙食费 </t>
    </r>
  </si>
  <si>
    <t xml:space="preserve">employee benefits/welfare</t>
  </si>
  <si>
    <r>
      <rPr>
        <sz val="10.5"/>
        <rFont val="Times New Roman"/>
        <family val="1"/>
      </rPr>
      <t xml:space="preserve">5173</t>
    </r>
    <r>
      <rPr>
        <sz val="10.5"/>
        <rFont val="Noto Sans"/>
        <family val="2"/>
      </rPr>
      <t xml:space="preserve">职工福利</t>
    </r>
  </si>
  <si>
    <t xml:space="preserve">training (expense)</t>
  </si>
  <si>
    <r>
      <rPr>
        <sz val="10.5"/>
        <rFont val="Times New Roman"/>
        <family val="1"/>
      </rPr>
      <t xml:space="preserve">5176 </t>
    </r>
    <r>
      <rPr>
        <sz val="10.5"/>
        <rFont val="Noto Sans"/>
        <family val="2"/>
      </rPr>
      <t xml:space="preserve">训练费</t>
    </r>
  </si>
  <si>
    <t xml:space="preserve">indirect materials</t>
  </si>
  <si>
    <r>
      <rPr>
        <sz val="10.5"/>
        <rFont val="Times New Roman"/>
        <family val="1"/>
      </rPr>
      <t xml:space="preserve">5177 </t>
    </r>
    <r>
      <rPr>
        <sz val="10.5"/>
        <rFont val="Noto Sans"/>
        <family val="2"/>
      </rPr>
      <t xml:space="preserve">间接材料</t>
    </r>
  </si>
  <si>
    <t xml:space="preserve">other manufacturing expenses</t>
  </si>
  <si>
    <r>
      <rPr>
        <sz val="10.5"/>
        <rFont val="Times New Roman"/>
        <family val="1"/>
      </rPr>
      <t xml:space="preserve">5188 </t>
    </r>
    <r>
      <rPr>
        <sz val="10.5"/>
        <rFont val="Noto Sans"/>
        <family val="2"/>
      </rPr>
      <t xml:space="preserve">其它制造费用</t>
    </r>
  </si>
  <si>
    <t xml:space="preserve">ervice costs </t>
  </si>
  <si>
    <r>
      <rPr>
        <sz val="10.5"/>
        <rFont val="Times New Roman"/>
        <family val="1"/>
      </rPr>
      <t xml:space="preserve">56 </t>
    </r>
    <r>
      <rPr>
        <sz val="10.5"/>
        <rFont val="Noto Sans"/>
        <family val="2"/>
      </rPr>
      <t xml:space="preserve">劳务成本制 </t>
    </r>
  </si>
  <si>
    <t xml:space="preserve">service costs</t>
  </si>
  <si>
    <r>
      <rPr>
        <sz val="10.5"/>
        <rFont val="Times New Roman"/>
        <family val="1"/>
      </rPr>
      <t xml:space="preserve">561 </t>
    </r>
    <r>
      <rPr>
        <sz val="10.5"/>
        <rFont val="Noto Sans"/>
        <family val="2"/>
      </rPr>
      <t xml:space="preserve">劳务成本</t>
    </r>
  </si>
  <si>
    <r>
      <rPr>
        <sz val="10.5"/>
        <rFont val="Times New Roman"/>
        <family val="1"/>
      </rPr>
      <t xml:space="preserve">5611 </t>
    </r>
    <r>
      <rPr>
        <sz val="10.5"/>
        <rFont val="Noto Sans"/>
        <family val="2"/>
      </rPr>
      <t xml:space="preserve">劳务成本 </t>
    </r>
  </si>
  <si>
    <t xml:space="preserve">gency costs </t>
  </si>
  <si>
    <r>
      <rPr>
        <sz val="10.5"/>
        <rFont val="Times New Roman"/>
        <family val="1"/>
      </rPr>
      <t xml:space="preserve">57 </t>
    </r>
    <r>
      <rPr>
        <sz val="10.5"/>
        <rFont val="Noto Sans"/>
        <family val="2"/>
      </rPr>
      <t xml:space="preserve">业务成本 </t>
    </r>
  </si>
  <si>
    <t xml:space="preserve">agency costs</t>
  </si>
  <si>
    <r>
      <rPr>
        <sz val="10.5"/>
        <rFont val="Times New Roman"/>
        <family val="1"/>
      </rPr>
      <t xml:space="preserve">571 </t>
    </r>
    <r>
      <rPr>
        <sz val="10.5"/>
        <rFont val="Noto Sans"/>
        <family val="2"/>
      </rPr>
      <t xml:space="preserve">业务成本</t>
    </r>
  </si>
  <si>
    <r>
      <rPr>
        <sz val="10.5"/>
        <rFont val="Times New Roman"/>
        <family val="1"/>
      </rPr>
      <t xml:space="preserve">5711 </t>
    </r>
    <r>
      <rPr>
        <sz val="10.5"/>
        <rFont val="Noto Sans"/>
        <family val="2"/>
      </rPr>
      <t xml:space="preserve">业务成本</t>
    </r>
  </si>
  <si>
    <t xml:space="preserve">other operating costs </t>
  </si>
  <si>
    <r>
      <rPr>
        <sz val="10.5"/>
        <rFont val="Times New Roman"/>
        <family val="1"/>
      </rPr>
      <t xml:space="preserve">58 </t>
    </r>
    <r>
      <rPr>
        <sz val="10.5"/>
        <rFont val="Noto Sans"/>
        <family val="2"/>
      </rPr>
      <t xml:space="preserve">其它营业成本 </t>
    </r>
  </si>
  <si>
    <t xml:space="preserve">other operating costs-other</t>
  </si>
  <si>
    <r>
      <rPr>
        <sz val="10.5"/>
        <rFont val="Times New Roman"/>
        <family val="1"/>
      </rPr>
      <t xml:space="preserve">588 </t>
    </r>
    <r>
      <rPr>
        <sz val="10.5"/>
        <rFont val="Noto Sans"/>
        <family val="2"/>
      </rPr>
      <t xml:space="preserve">其它营业成本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</t>
    </r>
  </si>
  <si>
    <r>
      <rPr>
        <sz val="10.5"/>
        <rFont val="Times New Roman"/>
        <family val="1"/>
      </rPr>
      <t xml:space="preserve">5888</t>
    </r>
    <r>
      <rPr>
        <sz val="10.5"/>
        <rFont val="Noto Sans"/>
        <family val="2"/>
      </rPr>
      <t xml:space="preserve">其它营业成本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其它 </t>
    </r>
  </si>
  <si>
    <t xml:space="preserve">operating expenses </t>
  </si>
  <si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营业费用 </t>
    </r>
  </si>
  <si>
    <t xml:space="preserve">selling expenses </t>
  </si>
  <si>
    <r>
      <rPr>
        <sz val="10.5"/>
        <rFont val="Times New Roman"/>
        <family val="1"/>
      </rPr>
      <t xml:space="preserve">61 </t>
    </r>
    <r>
      <rPr>
        <sz val="10.5"/>
        <rFont val="Noto Sans"/>
        <family val="2"/>
      </rPr>
      <t xml:space="preserve">推销费用 </t>
    </r>
  </si>
  <si>
    <t xml:space="preserve">selling expenses</t>
  </si>
  <si>
    <r>
      <rPr>
        <sz val="10.5"/>
        <rFont val="Times New Roman"/>
        <family val="1"/>
      </rPr>
      <t xml:space="preserve">615~618 </t>
    </r>
    <r>
      <rPr>
        <sz val="10.5"/>
        <rFont val="Noto Sans"/>
        <family val="2"/>
      </rPr>
      <t xml:space="preserve">推销费用</t>
    </r>
  </si>
  <si>
    <t xml:space="preserve">payroll expense</t>
  </si>
  <si>
    <r>
      <rPr>
        <sz val="10.5"/>
        <rFont val="Times New Roman"/>
        <family val="1"/>
      </rPr>
      <t xml:space="preserve">6151 </t>
    </r>
    <r>
      <rPr>
        <sz val="10.5"/>
        <rFont val="Noto Sans"/>
        <family val="2"/>
      </rPr>
      <t xml:space="preserve">薪资支出</t>
    </r>
  </si>
  <si>
    <r>
      <rPr>
        <sz val="10.5"/>
        <rFont val="Times New Roman"/>
        <family val="1"/>
      </rPr>
      <t xml:space="preserve">6152 </t>
    </r>
    <r>
      <rPr>
        <sz val="10.5"/>
        <rFont val="Noto Sans"/>
        <family val="2"/>
      </rPr>
      <t xml:space="preserve">租金支出</t>
    </r>
  </si>
  <si>
    <r>
      <rPr>
        <sz val="10.5"/>
        <rFont val="Times New Roman"/>
        <family val="1"/>
      </rPr>
      <t xml:space="preserve">6153 </t>
    </r>
    <r>
      <rPr>
        <sz val="10.5"/>
        <rFont val="Noto Sans"/>
        <family val="2"/>
      </rPr>
      <t xml:space="preserve">文具用品</t>
    </r>
  </si>
  <si>
    <r>
      <rPr>
        <sz val="10.5"/>
        <rFont val="Times New Roman"/>
        <family val="1"/>
      </rPr>
      <t xml:space="preserve">6154 </t>
    </r>
    <r>
      <rPr>
        <sz val="10.5"/>
        <rFont val="Noto Sans"/>
        <family val="2"/>
      </rPr>
      <t xml:space="preserve">旅费 </t>
    </r>
  </si>
  <si>
    <r>
      <rPr>
        <sz val="10.5"/>
        <rFont val="Times New Roman"/>
        <family val="1"/>
      </rPr>
      <t xml:space="preserve">6155 </t>
    </r>
    <r>
      <rPr>
        <sz val="10.5"/>
        <rFont val="Noto Sans"/>
        <family val="2"/>
      </rPr>
      <t xml:space="preserve">运费</t>
    </r>
  </si>
  <si>
    <r>
      <rPr>
        <sz val="10.5"/>
        <rFont val="Times New Roman"/>
        <family val="1"/>
      </rPr>
      <t xml:space="preserve">6156 </t>
    </r>
    <r>
      <rPr>
        <sz val="10.5"/>
        <rFont val="Noto Sans"/>
        <family val="2"/>
      </rPr>
      <t xml:space="preserve">邮电费</t>
    </r>
  </si>
  <si>
    <r>
      <rPr>
        <sz val="10.5"/>
        <rFont val="Times New Roman"/>
        <family val="1"/>
      </rPr>
      <t xml:space="preserve">6161</t>
    </r>
    <r>
      <rPr>
        <sz val="10.5"/>
        <rFont val="Noto Sans"/>
        <family val="2"/>
      </rPr>
      <t xml:space="preserve">水电瓦斯费</t>
    </r>
  </si>
  <si>
    <r>
      <rPr>
        <sz val="10.5"/>
        <rFont val="Times New Roman"/>
        <family val="1"/>
      </rPr>
      <t xml:space="preserve">6162 </t>
    </r>
    <r>
      <rPr>
        <sz val="10.5"/>
        <rFont val="Noto Sans"/>
        <family val="2"/>
      </rPr>
      <t xml:space="preserve">保险费</t>
    </r>
  </si>
  <si>
    <t xml:space="preserve">entertainment (expense)</t>
  </si>
  <si>
    <r>
      <rPr>
        <sz val="10.5"/>
        <rFont val="Times New Roman"/>
        <family val="1"/>
      </rPr>
      <t xml:space="preserve">6164 </t>
    </r>
    <r>
      <rPr>
        <sz val="10.5"/>
        <rFont val="Noto Sans"/>
        <family val="2"/>
      </rPr>
      <t xml:space="preserve">交际费</t>
    </r>
  </si>
  <si>
    <t xml:space="preserve">donation (expense)</t>
  </si>
  <si>
    <r>
      <rPr>
        <sz val="10.5"/>
        <rFont val="Times New Roman"/>
        <family val="1"/>
      </rPr>
      <t xml:space="preserve">6165 </t>
    </r>
    <r>
      <rPr>
        <sz val="10.5"/>
        <rFont val="Noto Sans"/>
        <family val="2"/>
      </rPr>
      <t xml:space="preserve">捐赠</t>
    </r>
  </si>
  <si>
    <r>
      <rPr>
        <sz val="10.5"/>
        <rFont val="Times New Roman"/>
        <family val="1"/>
      </rPr>
      <t xml:space="preserve">6166 </t>
    </r>
    <r>
      <rPr>
        <sz val="10.5"/>
        <rFont val="Noto Sans"/>
        <family val="2"/>
      </rPr>
      <t xml:space="preserve">税捐 </t>
    </r>
  </si>
  <si>
    <t xml:space="preserve">loss on uncollectible accounts</t>
  </si>
  <si>
    <r>
      <rPr>
        <sz val="10.5"/>
        <rFont val="Times New Roman"/>
        <family val="1"/>
      </rPr>
      <t xml:space="preserve">6167 </t>
    </r>
    <r>
      <rPr>
        <sz val="10.5"/>
        <rFont val="Noto Sans"/>
        <family val="2"/>
      </rPr>
      <t xml:space="preserve">呆帐损失</t>
    </r>
  </si>
  <si>
    <r>
      <rPr>
        <sz val="10.5"/>
        <rFont val="Times New Roman"/>
        <family val="1"/>
      </rPr>
      <t xml:space="preserve">6168</t>
    </r>
    <r>
      <rPr>
        <sz val="10.5"/>
        <rFont val="Noto Sans"/>
        <family val="2"/>
      </rPr>
      <t xml:space="preserve">折旧</t>
    </r>
  </si>
  <si>
    <r>
      <rPr>
        <sz val="10.5"/>
        <rFont val="Times New Roman"/>
        <family val="1"/>
      </rPr>
      <t xml:space="preserve">6169 </t>
    </r>
    <r>
      <rPr>
        <sz val="10.5"/>
        <rFont val="Noto Sans"/>
        <family val="2"/>
      </rPr>
      <t xml:space="preserve">各项耗竭及摊提</t>
    </r>
  </si>
  <si>
    <r>
      <rPr>
        <sz val="10.5"/>
        <rFont val="Times New Roman"/>
        <family val="1"/>
      </rPr>
      <t xml:space="preserve">6172 </t>
    </r>
    <r>
      <rPr>
        <sz val="10.5"/>
        <rFont val="Noto Sans"/>
        <family val="2"/>
      </rPr>
      <t xml:space="preserve">伙食费</t>
    </r>
  </si>
  <si>
    <r>
      <rPr>
        <sz val="10.5"/>
        <rFont val="Times New Roman"/>
        <family val="1"/>
      </rPr>
      <t xml:space="preserve">6173 </t>
    </r>
    <r>
      <rPr>
        <sz val="10.5"/>
        <rFont val="Noto Sans"/>
        <family val="2"/>
      </rPr>
      <t xml:space="preserve">职工福利</t>
    </r>
  </si>
  <si>
    <t xml:space="preserve">commission (expense)</t>
  </si>
  <si>
    <r>
      <rPr>
        <sz val="10.5"/>
        <rFont val="Times New Roman"/>
        <family val="1"/>
      </rPr>
      <t xml:space="preserve">6175</t>
    </r>
    <r>
      <rPr>
        <sz val="10.5"/>
        <rFont val="Noto Sans"/>
        <family val="2"/>
      </rPr>
      <t xml:space="preserve">佣金支出</t>
    </r>
  </si>
  <si>
    <r>
      <rPr>
        <sz val="10.5"/>
        <rFont val="Times New Roman"/>
        <family val="1"/>
      </rPr>
      <t xml:space="preserve">6176 </t>
    </r>
    <r>
      <rPr>
        <sz val="10.5"/>
        <rFont val="Noto Sans"/>
        <family val="2"/>
      </rPr>
      <t xml:space="preserve">训练费</t>
    </r>
  </si>
  <si>
    <t xml:space="preserve">other selling expenses</t>
  </si>
  <si>
    <r>
      <rPr>
        <sz val="10.5"/>
        <rFont val="Times New Roman"/>
        <family val="1"/>
      </rPr>
      <t xml:space="preserve">6188 </t>
    </r>
    <r>
      <rPr>
        <sz val="10.5"/>
        <rFont val="Noto Sans"/>
        <family val="2"/>
      </rPr>
      <t xml:space="preserve">其它推销费用</t>
    </r>
  </si>
  <si>
    <r>
      <rPr>
        <sz val="10.5"/>
        <rFont val="Times New Roman"/>
        <family val="1"/>
      </rPr>
      <t xml:space="preserve">6251 </t>
    </r>
    <r>
      <rPr>
        <sz val="10.5"/>
        <rFont val="Noto Sans"/>
        <family val="2"/>
      </rPr>
      <t xml:space="preserve">薪资支出</t>
    </r>
  </si>
  <si>
    <r>
      <rPr>
        <sz val="10.5"/>
        <rFont val="Times New Roman"/>
        <family val="1"/>
      </rPr>
      <t xml:space="preserve">6252 </t>
    </r>
    <r>
      <rPr>
        <sz val="10.5"/>
        <rFont val="Noto Sans"/>
        <family val="2"/>
      </rPr>
      <t xml:space="preserve">租金支出</t>
    </r>
  </si>
  <si>
    <r>
      <rPr>
        <sz val="10.5"/>
        <rFont val="Times New Roman"/>
        <family val="1"/>
      </rPr>
      <t xml:space="preserve">6253 </t>
    </r>
    <r>
      <rPr>
        <sz val="10.5"/>
        <rFont val="Noto Sans"/>
        <family val="2"/>
      </rPr>
      <t xml:space="preserve">文具用品</t>
    </r>
  </si>
  <si>
    <r>
      <rPr>
        <sz val="10.5"/>
        <rFont val="Times New Roman"/>
        <family val="1"/>
      </rPr>
      <t xml:space="preserve">6254 </t>
    </r>
    <r>
      <rPr>
        <sz val="10.5"/>
        <rFont val="Noto Sans"/>
        <family val="2"/>
      </rPr>
      <t xml:space="preserve">旅费</t>
    </r>
  </si>
  <si>
    <t xml:space="preserve">shipping expenses,freight</t>
  </si>
  <si>
    <r>
      <rPr>
        <sz val="10.5"/>
        <rFont val="Times New Roman"/>
        <family val="1"/>
      </rPr>
      <t xml:space="preserve">6255 </t>
    </r>
    <r>
      <rPr>
        <sz val="10.5"/>
        <rFont val="Noto Sans"/>
        <family val="2"/>
      </rPr>
      <t xml:space="preserve">运费</t>
    </r>
  </si>
  <si>
    <r>
      <rPr>
        <sz val="10.5"/>
        <rFont val="Times New Roman"/>
        <family val="1"/>
      </rPr>
      <t xml:space="preserve">6256 </t>
    </r>
    <r>
      <rPr>
        <sz val="10.5"/>
        <rFont val="Noto Sans"/>
        <family val="2"/>
      </rPr>
      <t xml:space="preserve">邮电费</t>
    </r>
  </si>
  <si>
    <r>
      <rPr>
        <sz val="10.5"/>
        <rFont val="Times New Roman"/>
        <family val="1"/>
      </rPr>
      <t xml:space="preserve">6261 </t>
    </r>
    <r>
      <rPr>
        <sz val="10.5"/>
        <rFont val="Noto Sans"/>
        <family val="2"/>
      </rPr>
      <t xml:space="preserve">水电瓦斯费</t>
    </r>
  </si>
  <si>
    <r>
      <rPr>
        <sz val="10.5"/>
        <rFont val="Times New Roman"/>
        <family val="1"/>
      </rPr>
      <t xml:space="preserve">6262 </t>
    </r>
    <r>
      <rPr>
        <sz val="10.5"/>
        <rFont val="Noto Sans"/>
        <family val="2"/>
      </rPr>
      <t xml:space="preserve">保险费</t>
    </r>
  </si>
  <si>
    <r>
      <rPr>
        <sz val="10.5"/>
        <rFont val="Times New Roman"/>
        <family val="1"/>
      </rPr>
      <t xml:space="preserve">6264 </t>
    </r>
    <r>
      <rPr>
        <sz val="10.5"/>
        <rFont val="Noto Sans"/>
        <family val="2"/>
      </rPr>
      <t xml:space="preserve">交际费</t>
    </r>
  </si>
  <si>
    <r>
      <rPr>
        <sz val="10.5"/>
        <rFont val="Times New Roman"/>
        <family val="1"/>
      </rPr>
      <t xml:space="preserve">6265 </t>
    </r>
    <r>
      <rPr>
        <sz val="10.5"/>
        <rFont val="Noto Sans"/>
        <family val="2"/>
      </rPr>
      <t xml:space="preserve">捐赠</t>
    </r>
  </si>
  <si>
    <r>
      <rPr>
        <sz val="10.5"/>
        <rFont val="Times New Roman"/>
        <family val="1"/>
      </rPr>
      <t xml:space="preserve">6266 </t>
    </r>
    <r>
      <rPr>
        <sz val="10.5"/>
        <rFont val="Noto Sans"/>
        <family val="2"/>
      </rPr>
      <t xml:space="preserve">税捐</t>
    </r>
  </si>
  <si>
    <r>
      <rPr>
        <sz val="10.5"/>
        <rFont val="Times New Roman"/>
        <family val="1"/>
      </rPr>
      <t xml:space="preserve">6267 </t>
    </r>
    <r>
      <rPr>
        <sz val="10.5"/>
        <rFont val="Noto Sans"/>
        <family val="2"/>
      </rPr>
      <t xml:space="preserve">呆帐损失 </t>
    </r>
  </si>
  <si>
    <t xml:space="preserve">depreciation expensea</t>
  </si>
  <si>
    <r>
      <rPr>
        <sz val="10.5"/>
        <rFont val="Times New Roman"/>
        <family val="1"/>
      </rPr>
      <t xml:space="preserve">6268 </t>
    </r>
    <r>
      <rPr>
        <sz val="10.5"/>
        <rFont val="Noto Sans"/>
        <family val="2"/>
      </rPr>
      <t xml:space="preserve">折旧</t>
    </r>
  </si>
  <si>
    <r>
      <rPr>
        <sz val="10.5"/>
        <rFont val="Times New Roman"/>
        <family val="1"/>
      </rPr>
      <t xml:space="preserve">6269 </t>
    </r>
    <r>
      <rPr>
        <sz val="10.5"/>
        <rFont val="Noto Sans"/>
        <family val="2"/>
      </rPr>
      <t xml:space="preserve">各项耗竭及摊提</t>
    </r>
  </si>
  <si>
    <t xml:space="preserve">loss on export sales</t>
  </si>
  <si>
    <r>
      <rPr>
        <sz val="10.5"/>
        <rFont val="Times New Roman"/>
        <family val="1"/>
      </rPr>
      <t xml:space="preserve">6271 </t>
    </r>
    <r>
      <rPr>
        <sz val="10.5"/>
        <rFont val="Noto Sans"/>
        <family val="2"/>
      </rPr>
      <t xml:space="preserve">外销损失</t>
    </r>
  </si>
  <si>
    <r>
      <rPr>
        <sz val="10.5"/>
        <rFont val="Times New Roman"/>
        <family val="1"/>
      </rPr>
      <t xml:space="preserve">6272</t>
    </r>
    <r>
      <rPr>
        <sz val="10.5"/>
        <rFont val="Noto Sans"/>
        <family val="2"/>
      </rPr>
      <t xml:space="preserve">伙食费</t>
    </r>
  </si>
  <si>
    <r>
      <rPr>
        <sz val="10.5"/>
        <rFont val="Times New Roman"/>
        <family val="1"/>
      </rPr>
      <t xml:space="preserve">6273 </t>
    </r>
    <r>
      <rPr>
        <sz val="10.5"/>
        <rFont val="Noto Sans"/>
        <family val="2"/>
      </rPr>
      <t xml:space="preserve">职工福利</t>
    </r>
  </si>
  <si>
    <r>
      <rPr>
        <sz val="10.5"/>
        <rFont val="Times New Roman"/>
        <family val="1"/>
      </rPr>
      <t xml:space="preserve">6275 </t>
    </r>
    <r>
      <rPr>
        <sz val="10.5"/>
        <rFont val="Noto Sans"/>
        <family val="2"/>
      </rPr>
      <t xml:space="preserve">佣金支出</t>
    </r>
  </si>
  <si>
    <r>
      <rPr>
        <sz val="10.5"/>
        <rFont val="Times New Roman"/>
        <family val="1"/>
      </rPr>
      <t xml:space="preserve">6276 </t>
    </r>
    <r>
      <rPr>
        <sz val="10.5"/>
        <rFont val="Noto Sans"/>
        <family val="2"/>
      </rPr>
      <t xml:space="preserve">训练费</t>
    </r>
  </si>
  <si>
    <t xml:space="preserve">professional service fees</t>
  </si>
  <si>
    <r>
      <rPr>
        <sz val="10.5"/>
        <rFont val="Times New Roman"/>
        <family val="1"/>
      </rPr>
      <t xml:space="preserve">6278 </t>
    </r>
    <r>
      <rPr>
        <sz val="10.5"/>
        <rFont val="Noto Sans"/>
        <family val="2"/>
      </rPr>
      <t xml:space="preserve">劳务费 </t>
    </r>
  </si>
  <si>
    <r>
      <rPr>
        <sz val="10.5"/>
        <rFont val="Times New Roman"/>
        <family val="1"/>
      </rPr>
      <t xml:space="preserve">6351 </t>
    </r>
    <r>
      <rPr>
        <sz val="10.5"/>
        <rFont val="Noto Sans"/>
        <family val="2"/>
      </rPr>
      <t xml:space="preserve">薪资支出</t>
    </r>
  </si>
  <si>
    <r>
      <rPr>
        <sz val="10.5"/>
        <rFont val="Times New Roman"/>
        <family val="1"/>
      </rPr>
      <t xml:space="preserve">6352 </t>
    </r>
    <r>
      <rPr>
        <sz val="10.5"/>
        <rFont val="Noto Sans"/>
        <family val="2"/>
      </rPr>
      <t xml:space="preserve">租金支出</t>
    </r>
  </si>
  <si>
    <r>
      <rPr>
        <sz val="10.5"/>
        <rFont val="Times New Roman"/>
        <family val="1"/>
      </rPr>
      <t xml:space="preserve">6353</t>
    </r>
    <r>
      <rPr>
        <sz val="10.5"/>
        <rFont val="Noto Sans"/>
        <family val="2"/>
      </rPr>
      <t xml:space="preserve">文具用品 </t>
    </r>
  </si>
  <si>
    <r>
      <rPr>
        <sz val="10.5"/>
        <rFont val="Times New Roman"/>
        <family val="1"/>
      </rPr>
      <t xml:space="preserve">6354 </t>
    </r>
    <r>
      <rPr>
        <sz val="10.5"/>
        <rFont val="Noto Sans"/>
        <family val="2"/>
      </rPr>
      <t xml:space="preserve">旅费 </t>
    </r>
  </si>
  <si>
    <r>
      <rPr>
        <sz val="10.5"/>
        <rFont val="Times New Roman"/>
        <family val="1"/>
      </rPr>
      <t xml:space="preserve">6355 </t>
    </r>
    <r>
      <rPr>
        <sz val="10.5"/>
        <rFont val="Noto Sans"/>
        <family val="2"/>
      </rPr>
      <t xml:space="preserve">运费</t>
    </r>
  </si>
  <si>
    <r>
      <rPr>
        <sz val="10.5"/>
        <rFont val="Times New Roman"/>
        <family val="1"/>
      </rPr>
      <t xml:space="preserve">6356 </t>
    </r>
    <r>
      <rPr>
        <sz val="10.5"/>
        <rFont val="Noto Sans"/>
        <family val="2"/>
      </rPr>
      <t xml:space="preserve">邮电费</t>
    </r>
  </si>
  <si>
    <r>
      <rPr>
        <sz val="10.5"/>
        <rFont val="Times New Roman"/>
        <family val="1"/>
      </rPr>
      <t xml:space="preserve">6361</t>
    </r>
    <r>
      <rPr>
        <sz val="10.5"/>
        <rFont val="Noto Sans"/>
        <family val="2"/>
      </rPr>
      <t xml:space="preserve">水电瓦斯费</t>
    </r>
  </si>
  <si>
    <r>
      <rPr>
        <sz val="10.5"/>
        <rFont val="Times New Roman"/>
        <family val="1"/>
      </rPr>
      <t xml:space="preserve">6362</t>
    </r>
    <r>
      <rPr>
        <sz val="10.5"/>
        <rFont val="Noto Sans"/>
        <family val="2"/>
      </rPr>
      <t xml:space="preserve">保险费 </t>
    </r>
  </si>
  <si>
    <r>
      <rPr>
        <sz val="10.5"/>
        <rFont val="Times New Roman"/>
        <family val="1"/>
      </rPr>
      <t xml:space="preserve">6364 </t>
    </r>
    <r>
      <rPr>
        <sz val="10.5"/>
        <rFont val="Noto Sans"/>
        <family val="2"/>
      </rPr>
      <t xml:space="preserve">交际费</t>
    </r>
  </si>
  <si>
    <r>
      <rPr>
        <sz val="10.5"/>
        <rFont val="Times New Roman"/>
        <family val="1"/>
      </rPr>
      <t xml:space="preserve">6366 </t>
    </r>
    <r>
      <rPr>
        <sz val="10.5"/>
        <rFont val="Noto Sans"/>
        <family val="2"/>
      </rPr>
      <t xml:space="preserve">税捐</t>
    </r>
  </si>
  <si>
    <r>
      <rPr>
        <sz val="10.5"/>
        <rFont val="Times New Roman"/>
        <family val="1"/>
      </rPr>
      <t xml:space="preserve">6368 </t>
    </r>
    <r>
      <rPr>
        <sz val="10.5"/>
        <rFont val="Noto Sans"/>
        <family val="2"/>
      </rPr>
      <t xml:space="preserve">折旧 </t>
    </r>
  </si>
  <si>
    <r>
      <rPr>
        <sz val="10.5"/>
        <rFont val="Times New Roman"/>
        <family val="1"/>
      </rPr>
      <t xml:space="preserve">6369 </t>
    </r>
    <r>
      <rPr>
        <sz val="10.5"/>
        <rFont val="Noto Sans"/>
        <family val="2"/>
      </rPr>
      <t xml:space="preserve">各项耗竭及摊提 </t>
    </r>
  </si>
  <si>
    <r>
      <rPr>
        <sz val="10.5"/>
        <rFont val="Times New Roman"/>
        <family val="1"/>
      </rPr>
      <t xml:space="preserve">6372 </t>
    </r>
    <r>
      <rPr>
        <sz val="10.5"/>
        <rFont val="Noto Sans"/>
        <family val="2"/>
      </rPr>
      <t xml:space="preserve">伙食费</t>
    </r>
  </si>
  <si>
    <r>
      <rPr>
        <sz val="10.5"/>
        <rFont val="Times New Roman"/>
        <family val="1"/>
      </rPr>
      <t xml:space="preserve">6373 </t>
    </r>
    <r>
      <rPr>
        <sz val="10.5"/>
        <rFont val="Noto Sans"/>
        <family val="2"/>
      </rPr>
      <t xml:space="preserve">职工福利 </t>
    </r>
  </si>
  <si>
    <r>
      <rPr>
        <sz val="10.5"/>
        <rFont val="Times New Roman"/>
        <family val="1"/>
      </rPr>
      <t xml:space="preserve">6376 </t>
    </r>
    <r>
      <rPr>
        <sz val="10.5"/>
        <rFont val="Noto Sans"/>
        <family val="2"/>
      </rPr>
      <t xml:space="preserve">训练费 </t>
    </r>
  </si>
  <si>
    <t xml:space="preserve">non-operating revenue </t>
  </si>
  <si>
    <r>
      <rPr>
        <sz val="10.5"/>
        <rFont val="Times New Roman"/>
        <family val="1"/>
      </rPr>
      <t xml:space="preserve">71~74 </t>
    </r>
    <r>
      <rPr>
        <sz val="10.5"/>
        <rFont val="Noto Sans"/>
        <family val="2"/>
      </rPr>
      <t xml:space="preserve">营业外收入 </t>
    </r>
  </si>
  <si>
    <t xml:space="preserve">interest revenue</t>
  </si>
  <si>
    <r>
      <rPr>
        <sz val="10.5"/>
        <rFont val="Times New Roman"/>
        <family val="1"/>
      </rPr>
      <t xml:space="preserve">711 </t>
    </r>
    <r>
      <rPr>
        <sz val="10.5"/>
        <rFont val="Noto Sans"/>
        <family val="2"/>
      </rPr>
      <t xml:space="preserve">利息收入</t>
    </r>
  </si>
  <si>
    <t xml:space="preserve">interest revenue/income</t>
  </si>
  <si>
    <r>
      <rPr>
        <sz val="10.5"/>
        <rFont val="Times New Roman"/>
        <family val="1"/>
      </rPr>
      <t xml:space="preserve">7111 </t>
    </r>
    <r>
      <rPr>
        <sz val="10.5"/>
        <rFont val="Noto Sans"/>
        <family val="2"/>
      </rPr>
      <t xml:space="preserve">利息收入</t>
    </r>
  </si>
  <si>
    <t xml:space="preserve">investment income</t>
  </si>
  <si>
    <r>
      <rPr>
        <sz val="10.5"/>
        <rFont val="Times New Roman"/>
        <family val="1"/>
      </rPr>
      <t xml:space="preserve">712</t>
    </r>
    <r>
      <rPr>
        <sz val="10.5"/>
        <rFont val="Noto Sans"/>
        <family val="2"/>
      </rPr>
      <t xml:space="preserve">投资收益</t>
    </r>
  </si>
  <si>
    <t xml:space="preserve">dividends income</t>
  </si>
  <si>
    <r>
      <rPr>
        <sz val="10.5"/>
        <rFont val="Times New Roman"/>
        <family val="1"/>
      </rPr>
      <t xml:space="preserve">7122 </t>
    </r>
    <r>
      <rPr>
        <sz val="10.5"/>
        <rFont val="Noto Sans"/>
        <family val="2"/>
      </rPr>
      <t xml:space="preserve">股利收入</t>
    </r>
  </si>
  <si>
    <t xml:space="preserve">foreign exchange gain </t>
  </si>
  <si>
    <r>
      <rPr>
        <sz val="10.5"/>
        <rFont val="Times New Roman"/>
        <family val="1"/>
      </rPr>
      <t xml:space="preserve">713 </t>
    </r>
    <r>
      <rPr>
        <sz val="10.5"/>
        <rFont val="Noto Sans"/>
        <family val="2"/>
      </rPr>
      <t xml:space="preserve">兑换利益</t>
    </r>
  </si>
  <si>
    <t xml:space="preserve">foreign exchange gain</t>
  </si>
  <si>
    <r>
      <rPr>
        <sz val="10.5"/>
        <rFont val="Times New Roman"/>
        <family val="1"/>
      </rPr>
      <t xml:space="preserve">7131 </t>
    </r>
    <r>
      <rPr>
        <sz val="10.5"/>
        <rFont val="Noto Sans"/>
        <family val="2"/>
      </rPr>
      <t xml:space="preserve">兑换利益 </t>
    </r>
  </si>
  <si>
    <t xml:space="preserve">gain on disposal of assets</t>
  </si>
  <si>
    <r>
      <rPr>
        <sz val="10.5"/>
        <rFont val="Times New Roman"/>
        <family val="1"/>
      </rPr>
      <t xml:space="preserve">715</t>
    </r>
    <r>
      <rPr>
        <sz val="10.5"/>
        <rFont val="Noto Sans"/>
        <family val="2"/>
      </rPr>
      <t xml:space="preserve">处分资产溢价收入</t>
    </r>
  </si>
  <si>
    <r>
      <rPr>
        <sz val="10.5"/>
        <rFont val="Times New Roman"/>
        <family val="1"/>
      </rPr>
      <t xml:space="preserve">7151 </t>
    </r>
    <r>
      <rPr>
        <sz val="10.5"/>
        <rFont val="Noto Sans"/>
        <family val="2"/>
      </rPr>
      <t xml:space="preserve">处分资产溢价收入</t>
    </r>
  </si>
  <si>
    <t xml:space="preserve">other non-operating revenue </t>
  </si>
  <si>
    <r>
      <rPr>
        <sz val="10.5"/>
        <rFont val="Times New Roman"/>
        <family val="1"/>
      </rPr>
      <t xml:space="preserve">748 </t>
    </r>
    <r>
      <rPr>
        <sz val="10.5"/>
        <rFont val="Noto Sans"/>
        <family val="2"/>
      </rPr>
      <t xml:space="preserve">其它营业外收入</t>
    </r>
  </si>
  <si>
    <t xml:space="preserve">donation income</t>
  </si>
  <si>
    <r>
      <rPr>
        <sz val="10.5"/>
        <rFont val="Times New Roman"/>
        <family val="1"/>
      </rPr>
      <t xml:space="preserve">7481 </t>
    </r>
    <r>
      <rPr>
        <sz val="10.5"/>
        <rFont val="Noto Sans"/>
        <family val="2"/>
      </rPr>
      <t xml:space="preserve">捐赠收入</t>
    </r>
  </si>
  <si>
    <t xml:space="preserve">rent revenue/income</t>
  </si>
  <si>
    <r>
      <rPr>
        <sz val="10.5"/>
        <rFont val="Times New Roman"/>
        <family val="1"/>
      </rPr>
      <t xml:space="preserve">7482 </t>
    </r>
    <r>
      <rPr>
        <sz val="10.5"/>
        <rFont val="Noto Sans"/>
        <family val="2"/>
      </rPr>
      <t xml:space="preserve">租金收入</t>
    </r>
  </si>
  <si>
    <t xml:space="preserve">commission revenue/income</t>
  </si>
  <si>
    <r>
      <rPr>
        <sz val="10.5"/>
        <rFont val="Times New Roman"/>
        <family val="1"/>
      </rPr>
      <t xml:space="preserve">7483 </t>
    </r>
    <r>
      <rPr>
        <sz val="10.5"/>
        <rFont val="Noto Sans"/>
        <family val="2"/>
      </rPr>
      <t xml:space="preserve">佣金收入</t>
    </r>
  </si>
  <si>
    <t xml:space="preserve">revenue from sale of scraps</t>
  </si>
  <si>
    <r>
      <rPr>
        <sz val="10.5"/>
        <rFont val="Times New Roman"/>
        <family val="1"/>
      </rPr>
      <t xml:space="preserve">7484 </t>
    </r>
    <r>
      <rPr>
        <sz val="10.5"/>
        <rFont val="Noto Sans"/>
        <family val="2"/>
      </rPr>
      <t xml:space="preserve">出售下脚及废料收入</t>
    </r>
  </si>
  <si>
    <t xml:space="preserve">gain on physical inventory</t>
  </si>
  <si>
    <r>
      <rPr>
        <sz val="10.5"/>
        <rFont val="Times New Roman"/>
        <family val="1"/>
      </rPr>
      <t xml:space="preserve">7485 </t>
    </r>
    <r>
      <rPr>
        <sz val="10.5"/>
        <rFont val="Noto Sans"/>
        <family val="2"/>
      </rPr>
      <t xml:space="preserve">存货盘盈</t>
    </r>
  </si>
  <si>
    <t xml:space="preserve">gain on reversal of bad debts</t>
  </si>
  <si>
    <r>
      <rPr>
        <sz val="10.5"/>
        <rFont val="Times New Roman"/>
        <family val="1"/>
      </rPr>
      <t xml:space="preserve">7487</t>
    </r>
    <r>
      <rPr>
        <sz val="10.5"/>
        <rFont val="Noto Sans"/>
        <family val="2"/>
      </rPr>
      <t xml:space="preserve">坏帐转回利益</t>
    </r>
  </si>
  <si>
    <t xml:space="preserve">non-operating expenses </t>
  </si>
  <si>
    <r>
      <rPr>
        <sz val="10.5"/>
        <rFont val="Times New Roman"/>
        <family val="1"/>
      </rPr>
      <t xml:space="preserve">75~ 78 </t>
    </r>
    <r>
      <rPr>
        <sz val="10.5"/>
        <rFont val="Noto Sans"/>
        <family val="2"/>
      </rPr>
      <t xml:space="preserve">营业外费用 </t>
    </r>
  </si>
  <si>
    <t xml:space="preserve">interest expense</t>
  </si>
  <si>
    <r>
      <rPr>
        <sz val="10.5"/>
        <rFont val="Times New Roman"/>
        <family val="1"/>
      </rPr>
      <t xml:space="preserve">751 </t>
    </r>
    <r>
      <rPr>
        <sz val="10.5"/>
        <rFont val="Noto Sans"/>
        <family val="2"/>
      </rPr>
      <t xml:space="preserve">利息费用</t>
    </r>
  </si>
  <si>
    <r>
      <rPr>
        <sz val="10.5"/>
        <rFont val="Times New Roman"/>
        <family val="1"/>
      </rPr>
      <t xml:space="preserve">7511 </t>
    </r>
    <r>
      <rPr>
        <sz val="10.5"/>
        <rFont val="Noto Sans"/>
        <family val="2"/>
      </rPr>
      <t xml:space="preserve">利息费用 </t>
    </r>
  </si>
  <si>
    <t xml:space="preserve">investment loss </t>
  </si>
  <si>
    <r>
      <rPr>
        <sz val="10.5"/>
        <rFont val="Times New Roman"/>
        <family val="1"/>
      </rPr>
      <t xml:space="preserve">752 </t>
    </r>
    <r>
      <rPr>
        <sz val="10.5"/>
        <rFont val="Noto Sans"/>
        <family val="2"/>
      </rPr>
      <t xml:space="preserve">投资损失</t>
    </r>
  </si>
  <si>
    <t xml:space="preserve">foreign exchange loss</t>
  </si>
  <si>
    <r>
      <rPr>
        <sz val="10.5"/>
        <rFont val="Times New Roman"/>
        <family val="1"/>
      </rPr>
      <t xml:space="preserve">753 </t>
    </r>
    <r>
      <rPr>
        <sz val="10.5"/>
        <rFont val="Noto Sans"/>
        <family val="2"/>
      </rPr>
      <t xml:space="preserve">兑换损失</t>
    </r>
  </si>
  <si>
    <r>
      <rPr>
        <sz val="10.5"/>
        <rFont val="Times New Roman"/>
        <family val="1"/>
      </rPr>
      <t xml:space="preserve">7531 </t>
    </r>
    <r>
      <rPr>
        <sz val="10.5"/>
        <rFont val="Noto Sans"/>
        <family val="2"/>
      </rPr>
      <t xml:space="preserve">兑换损失 </t>
    </r>
  </si>
  <si>
    <t xml:space="preserve">loss on disposal of assets</t>
  </si>
  <si>
    <r>
      <rPr>
        <sz val="10.5"/>
        <rFont val="Times New Roman"/>
        <family val="1"/>
      </rPr>
      <t xml:space="preserve">755 </t>
    </r>
    <r>
      <rPr>
        <sz val="10.5"/>
        <rFont val="Noto Sans"/>
        <family val="2"/>
      </rPr>
      <t xml:space="preserve">处分资产损失</t>
    </r>
  </si>
  <si>
    <r>
      <rPr>
        <sz val="10.5"/>
        <rFont val="Times New Roman"/>
        <family val="1"/>
      </rPr>
      <t xml:space="preserve">7551 </t>
    </r>
    <r>
      <rPr>
        <sz val="10.5"/>
        <rFont val="Noto Sans"/>
        <family val="2"/>
      </rPr>
      <t xml:space="preserve">处分资产损失</t>
    </r>
  </si>
  <si>
    <t xml:space="preserve">other non-operating expenses</t>
  </si>
  <si>
    <r>
      <rPr>
        <sz val="10.5"/>
        <rFont val="Times New Roman"/>
        <family val="1"/>
      </rPr>
      <t xml:space="preserve">788 </t>
    </r>
    <r>
      <rPr>
        <sz val="10.5"/>
        <rFont val="Noto Sans"/>
        <family val="2"/>
      </rPr>
      <t xml:space="preserve">其它营业外费用</t>
    </r>
  </si>
  <si>
    <t xml:space="preserve">loss on work stoppages</t>
  </si>
  <si>
    <r>
      <rPr>
        <sz val="10.5"/>
        <rFont val="Times New Roman"/>
        <family val="1"/>
      </rPr>
      <t xml:space="preserve">7881 </t>
    </r>
    <r>
      <rPr>
        <sz val="10.5"/>
        <rFont val="Noto Sans"/>
        <family val="2"/>
      </rPr>
      <t xml:space="preserve">停工损失</t>
    </r>
  </si>
  <si>
    <t xml:space="preserve">casualty loss</t>
  </si>
  <si>
    <r>
      <rPr>
        <sz val="10.5"/>
        <rFont val="Times New Roman"/>
        <family val="1"/>
      </rPr>
      <t xml:space="preserve">7882 </t>
    </r>
    <r>
      <rPr>
        <sz val="10.5"/>
        <rFont val="Noto Sans"/>
        <family val="2"/>
      </rPr>
      <t xml:space="preserve">灾害损失</t>
    </r>
  </si>
  <si>
    <t xml:space="preserve">loss on physical inventory</t>
  </si>
  <si>
    <r>
      <rPr>
        <sz val="10.5"/>
        <rFont val="Times New Roman"/>
        <family val="1"/>
      </rPr>
      <t xml:space="preserve">7885 </t>
    </r>
    <r>
      <rPr>
        <sz val="10.5"/>
        <rFont val="Noto Sans"/>
        <family val="2"/>
      </rPr>
      <t xml:space="preserve">存货盘损 </t>
    </r>
  </si>
  <si>
    <t xml:space="preserve">nonrecurring gain or loss </t>
  </si>
  <si>
    <r>
      <rPr>
        <sz val="10.5"/>
        <rFont val="Times New Roman"/>
        <family val="1"/>
      </rPr>
      <t xml:space="preserve">9 </t>
    </r>
    <r>
      <rPr>
        <sz val="10.5"/>
        <rFont val="Noto Sans"/>
        <family val="2"/>
      </rPr>
      <t xml:space="preserve">非经常营业损益 </t>
    </r>
  </si>
  <si>
    <t xml:space="preserve">extraordinary gain or loss </t>
  </si>
  <si>
    <r>
      <rPr>
        <sz val="10.5"/>
        <rFont val="Times New Roman"/>
        <family val="1"/>
      </rPr>
      <t xml:space="preserve">92 </t>
    </r>
    <r>
      <rPr>
        <sz val="10.5"/>
        <rFont val="Noto Sans"/>
        <family val="2"/>
      </rPr>
      <t xml:space="preserve">非常损益 </t>
    </r>
  </si>
  <si>
    <t xml:space="preserve">extraordinary gain or loss</t>
  </si>
  <si>
    <r>
      <rPr>
        <sz val="10.5"/>
        <rFont val="Times New Roman"/>
        <family val="1"/>
      </rPr>
      <t xml:space="preserve">921</t>
    </r>
    <r>
      <rPr>
        <sz val="10.5"/>
        <rFont val="Noto Sans"/>
        <family val="2"/>
      </rPr>
      <t xml:space="preserve">非常损益</t>
    </r>
  </si>
  <si>
    <r>
      <rPr>
        <sz val="10.5"/>
        <rFont val="Times New Roman"/>
        <family val="1"/>
      </rPr>
      <t xml:space="preserve">9211 </t>
    </r>
    <r>
      <rPr>
        <sz val="10.5"/>
        <rFont val="Noto Sans"/>
        <family val="2"/>
      </rPr>
      <t xml:space="preserve">非常损益 </t>
    </r>
  </si>
  <si>
    <t xml:space="preserve">minority interest income </t>
  </si>
  <si>
    <r>
      <rPr>
        <sz val="10.5"/>
        <rFont val="Times New Roman"/>
        <family val="1"/>
      </rPr>
      <t xml:space="preserve">94</t>
    </r>
    <r>
      <rPr>
        <sz val="10.5"/>
        <rFont val="Noto Sans"/>
        <family val="2"/>
      </rPr>
      <t xml:space="preserve">少数股权净利 </t>
    </r>
  </si>
  <si>
    <t xml:space="preserve">minority interest income</t>
  </si>
  <si>
    <r>
      <rPr>
        <sz val="10.5"/>
        <rFont val="Times New Roman"/>
        <family val="1"/>
      </rPr>
      <t xml:space="preserve">941 </t>
    </r>
    <r>
      <rPr>
        <sz val="10.5"/>
        <rFont val="Noto Sans"/>
        <family val="2"/>
      </rPr>
      <t xml:space="preserve">少数股权净利</t>
    </r>
  </si>
  <si>
    <r>
      <rPr>
        <sz val="10.5"/>
        <rFont val="Times New Roman"/>
        <family val="1"/>
      </rPr>
      <t xml:space="preserve">9411 </t>
    </r>
    <r>
      <rPr>
        <sz val="10.5"/>
        <rFont val="Noto Sans"/>
        <family val="2"/>
      </rPr>
      <t xml:space="preserve">少数股权净利 </t>
    </r>
  </si>
  <si>
    <t xml:space="preserve">Deepening reform and opening up </t>
  </si>
  <si>
    <t xml:space="preserve">深化改革扩大开放</t>
  </si>
  <si>
    <t xml:space="preserve">The theory of building socialism with Chinese</t>
  </si>
  <si>
    <t xml:space="preserve">建设有中国特色的社会</t>
  </si>
  <si>
    <t xml:space="preserve">The theory on the initial stage of socialism</t>
  </si>
  <si>
    <t xml:space="preserve">社会主义初级阶段的理论</t>
  </si>
  <si>
    <t xml:space="preserve">Adhere to the four cardinal principles</t>
  </si>
  <si>
    <t xml:space="preserve">坚持四项基本原则</t>
  </si>
  <si>
    <t xml:space="preserve">Adhere to reforms and opening to the outside world</t>
  </si>
  <si>
    <t xml:space="preserve">坚持改革开放</t>
  </si>
  <si>
    <t xml:space="preserve">Seizing the opportunity, deepening the reform, opening</t>
  </si>
  <si>
    <t xml:space="preserve">抓住机遇，深化改革，</t>
  </si>
  <si>
    <t xml:space="preserve">wider to the rest of the world, promoting development,</t>
  </si>
  <si>
    <t xml:space="preserve">扩大开放，促进发展，</t>
  </si>
  <si>
    <t xml:space="preserve">Whether it would be beneficial to developing socialist</t>
  </si>
  <si>
    <t xml:space="preserve">是否有利于发展社会主义生产力</t>
  </si>
  <si>
    <t xml:space="preserve">Whether it would be beneficial to enhancing the overall</t>
  </si>
  <si>
    <t xml:space="preserve">是否有利于增强综合国力</t>
  </si>
  <si>
    <t xml:space="preserve">Whether it would be beneficial to raising people’s living</t>
  </si>
  <si>
    <t xml:space="preserve">是否有利于提高人民生活水平</t>
  </si>
  <si>
    <t xml:space="preserve">Taking the socialist public ownership as the mainstay</t>
  </si>
  <si>
    <t xml:space="preserve">以社会主义公有制为主体</t>
  </si>
  <si>
    <t xml:space="preserve">Common development of multi-economic sectors</t>
  </si>
  <si>
    <t xml:space="preserve">多种经济成分共同发展</t>
  </si>
  <si>
    <t xml:space="preserve">Establishment of socialist market economy</t>
  </si>
  <si>
    <t xml:space="preserve">社会主义市场经济的建立</t>
  </si>
  <si>
    <t xml:space="preserve">Relationships among reform, development and stability</t>
  </si>
  <si>
    <t xml:space="preserve">改革发展和稳定的关系</t>
  </si>
  <si>
    <t xml:space="preserve">Deepening of reform and promotion of development</t>
  </si>
  <si>
    <t xml:space="preserve">深化改革与促进发展</t>
  </si>
  <si>
    <t xml:space="preserve">Economic growth and social progress</t>
  </si>
  <si>
    <t xml:space="preserve">经济增长与社会进步</t>
  </si>
  <si>
    <t xml:space="preserve">Strengthen the position of agriculture</t>
  </si>
  <si>
    <t xml:space="preserve">加强农业的基础地位</t>
  </si>
  <si>
    <t xml:space="preserve">Science and technology are the primary productive forces</t>
  </si>
  <si>
    <t xml:space="preserve">科学技术是第一生产力</t>
  </si>
  <si>
    <t xml:space="preserve">Strengthen the socialist legal system</t>
  </si>
  <si>
    <t xml:space="preserve">加强社会主义法制</t>
  </si>
  <si>
    <t xml:space="preserve">A series of policies and measures</t>
  </si>
  <si>
    <t xml:space="preserve">一系列政策措施</t>
  </si>
  <si>
    <t xml:space="preserve">Reform of state-owned enterprises</t>
  </si>
  <si>
    <t xml:space="preserve">国有企业改革</t>
  </si>
  <si>
    <t xml:space="preserve">Strengthen the management of state-owned property</t>
  </si>
  <si>
    <t xml:space="preserve">加强国有资产管理</t>
  </si>
  <si>
    <t xml:space="preserve">Reform ofmanagement of state-owned property</t>
  </si>
  <si>
    <t xml:space="preserve">国有资产管理体制改革</t>
  </si>
  <si>
    <t xml:space="preserve">Reform of property rights system</t>
  </si>
  <si>
    <t xml:space="preserve">产权制度改革</t>
  </si>
  <si>
    <t xml:space="preserve">Reform of commodity circulation</t>
  </si>
  <si>
    <t xml:space="preserve">商品流通体制改革</t>
  </si>
  <si>
    <t xml:space="preserve">Reform of social security system</t>
  </si>
  <si>
    <t xml:space="preserve">社会保险制度改革</t>
  </si>
  <si>
    <t xml:space="preserve">Transferring the function of government</t>
  </si>
  <si>
    <t xml:space="preserve">转换政府职能</t>
  </si>
  <si>
    <t xml:space="preserve">Introduce foreign capital, advanced technology and</t>
  </si>
  <si>
    <t xml:space="preserve">引进外国的资金，先进技术和</t>
  </si>
  <si>
    <t xml:space="preserve">Economic and technical development zone</t>
  </si>
  <si>
    <t xml:space="preserve">经济技术开发区</t>
  </si>
  <si>
    <t xml:space="preserve">Special economic zones in coastal areas</t>
  </si>
  <si>
    <t xml:space="preserve">沿海经济特区</t>
  </si>
  <si>
    <t xml:space="preserve">Contract responsibility system with remuneration linked</t>
  </si>
  <si>
    <t xml:space="preserve">家庭联产承包责任制</t>
  </si>
  <si>
    <t xml:space="preserve">Narrowing the gap between the rich and poor</t>
  </si>
  <si>
    <t xml:space="preserve">缩小贫富差距</t>
  </si>
  <si>
    <t xml:space="preserve">Coexistence of various economic composition</t>
  </si>
  <si>
    <t xml:space="preserve">多种经济成分共存</t>
  </si>
  <si>
    <t xml:space="preserve">Sustained, rapid and sound economic development</t>
  </si>
  <si>
    <t xml:space="preserve">持续，快速和健康的经济发展</t>
  </si>
  <si>
    <t xml:space="preserve">Comprehensive development of economy</t>
  </si>
  <si>
    <t xml:space="preserve">经济综合发展</t>
  </si>
  <si>
    <t xml:space="preserve">Strategy for economic development</t>
  </si>
  <si>
    <t xml:space="preserve">经济发展战略</t>
  </si>
  <si>
    <t xml:space="preserve">Transform the extensive economic </t>
  </si>
  <si>
    <t xml:space="preserve">粗放型经济转变为</t>
  </si>
  <si>
    <t xml:space="preserve">International economic integration</t>
  </si>
  <si>
    <t xml:space="preserve">国际经济一体化</t>
  </si>
  <si>
    <t xml:space="preserve">New international economic order</t>
  </si>
  <si>
    <t xml:space="preserve">国际新经济秩序</t>
  </si>
  <si>
    <t xml:space="preserve">Multi-polarization of world economy</t>
  </si>
  <si>
    <t xml:space="preserve">世界经济多极化</t>
  </si>
  <si>
    <t xml:space="preserve">Macro control and micro invigoration</t>
  </si>
  <si>
    <t xml:space="preserve">宏观控制与微观搞活</t>
  </si>
  <si>
    <t xml:space="preserve">Control of overall volume and economic restructuring</t>
  </si>
  <si>
    <t xml:space="preserve">总量控制与经济结构调整</t>
  </si>
  <si>
    <t xml:space="preserve">Tight control on investment in fixed assets</t>
  </si>
  <si>
    <t xml:space="preserve">紧缩固定资产投资控制</t>
  </si>
  <si>
    <t xml:space="preserve">Tight financial and monetary policy</t>
  </si>
  <si>
    <t xml:space="preserve">从紧的金融货币政策</t>
  </si>
  <si>
    <t xml:space="preserve">Moderately tight monetary policy</t>
  </si>
  <si>
    <t xml:space="preserve">适度从紧的货币政策</t>
  </si>
  <si>
    <t xml:space="preserve">Loosening tight monetary policy</t>
  </si>
  <si>
    <t xml:space="preserve">放松紧缩的货币政策</t>
  </si>
  <si>
    <t xml:space="preserve">Adequate amount of the money supply</t>
  </si>
  <si>
    <t xml:space="preserve">适度货币供应量</t>
  </si>
  <si>
    <t xml:space="preserve">Excessive amount of currency issue</t>
  </si>
  <si>
    <t xml:space="preserve">过度货币发行量</t>
  </si>
  <si>
    <t xml:space="preserve">Balance between supply and demand</t>
  </si>
  <si>
    <t xml:space="preserve">供需平衡</t>
  </si>
  <si>
    <t xml:space="preserve">MANAGEMENT OF STATE-OWNED PROPERTY</t>
  </si>
  <si>
    <t xml:space="preserve">国有资产管理</t>
  </si>
  <si>
    <t xml:space="preserve">Establish a system for the management, supervision</t>
  </si>
  <si>
    <t xml:space="preserve">建立国有资产管理，监督和营运体系</t>
  </si>
  <si>
    <t xml:space="preserve">Clearly defining property rights, specifying rights and</t>
  </si>
  <si>
    <t xml:space="preserve">产权清晰，责权明确，政企分开，</t>
  </si>
  <si>
    <t xml:space="preserve">responsibilities, separating ownership from daily</t>
  </si>
  <si>
    <t xml:space="preserve">管理科学</t>
  </si>
  <si>
    <t xml:space="preserve">Regulation on the supervision and management</t>
  </si>
  <si>
    <t xml:space="preserve">国有企业监督管理条例</t>
  </si>
  <si>
    <t xml:space="preserve">Laws and regulations on the administration of</t>
  </si>
  <si>
    <t xml:space="preserve">国有资产管理法律法规</t>
  </si>
  <si>
    <t xml:space="preserve">Operate independently, assume sole responsibility</t>
  </si>
  <si>
    <t xml:space="preserve">自主经营，自负盈亏，自我发展，</t>
  </si>
  <si>
    <t xml:space="preserve">for its profits and losses, seek self-development</t>
  </si>
  <si>
    <t xml:space="preserve">自我约束</t>
  </si>
  <si>
    <t xml:space="preserve">Uphold the principle of separating the functions of</t>
  </si>
  <si>
    <t xml:space="preserve">坚持政企分开的原则，转变政府</t>
  </si>
  <si>
    <t xml:space="preserve">Preserve and increase value and prevent losses</t>
  </si>
  <si>
    <t xml:space="preserve">保值增值防止流失</t>
  </si>
  <si>
    <t xml:space="preserve">Prevent the drain of State-owned property</t>
  </si>
  <si>
    <t xml:space="preserve">防止国有资产流失</t>
  </si>
  <si>
    <t xml:space="preserve">Clarification of property rights</t>
  </si>
  <si>
    <t xml:space="preserve">明晰产权</t>
  </si>
  <si>
    <t xml:space="preserve">Registration of property rights</t>
  </si>
  <si>
    <t xml:space="preserve">产权登记</t>
  </si>
  <si>
    <t xml:space="preserve">Annual checks of the registration of property rights</t>
  </si>
  <si>
    <t xml:space="preserve">产权登记年检</t>
  </si>
  <si>
    <t xml:space="preserve">Property rights transfer agency</t>
  </si>
  <si>
    <t xml:space="preserve">产权交易机构</t>
  </si>
  <si>
    <t xml:space="preserve">Reform of State-Owned Enterprises</t>
  </si>
  <si>
    <t xml:space="preserve">Step up efforts to reform State-owned enterprises</t>
  </si>
  <si>
    <t xml:space="preserve">加大国有企业改革力度</t>
  </si>
  <si>
    <t xml:space="preserve">Readjust and reorganize State-owned enterprises to</t>
  </si>
  <si>
    <t xml:space="preserve">调整改组国有企业促进资产重组</t>
  </si>
  <si>
    <t xml:space="preserve">promote re-arrangement of assets and raise the </t>
  </si>
  <si>
    <t xml:space="preserve">提高国有经济的总体素质</t>
  </si>
  <si>
    <t xml:space="preserve">Concentrate on rejuvenating State-owned large</t>
  </si>
  <si>
    <t xml:space="preserve">集中力量抓好国有大型企业和</t>
  </si>
  <si>
    <t xml:space="preserve">enterprises and enterprises groups</t>
  </si>
  <si>
    <t xml:space="preserve">企业集团</t>
  </si>
  <si>
    <t xml:space="preserve">Develop trans-regional and inter-trade enterprise </t>
  </si>
  <si>
    <t xml:space="preserve">发展跨地区跨行业的企业集团</t>
  </si>
  <si>
    <t xml:space="preserve">Reform, reorganization and upgrading</t>
  </si>
  <si>
    <t xml:space="preserve">改革，改组和改造</t>
  </si>
  <si>
    <t xml:space="preserve">Re-organization, association, merger, joint</t>
  </si>
  <si>
    <t xml:space="preserve">改组，联合，兼并，股份合作制</t>
  </si>
  <si>
    <t xml:space="preserve">partnership, leasing, contract operation </t>
  </si>
  <si>
    <t xml:space="preserve">租赁，承包经营和出售</t>
  </si>
  <si>
    <t xml:space="preserve">Manage well large enterprises and adopt a flexible</t>
  </si>
  <si>
    <t xml:space="preserve">抓好大的，放活小的</t>
  </si>
  <si>
    <t xml:space="preserve">Give small State-owned enterprises greater freedom</t>
  </si>
  <si>
    <t xml:space="preserve">放活国有小企业</t>
  </si>
  <si>
    <t xml:space="preserve">Standardize bankruptcy procedures, encourage</t>
  </si>
  <si>
    <t xml:space="preserve">规范破产程序，鼓励企业兼并，</t>
  </si>
  <si>
    <t xml:space="preserve">merging of enterprises and promote re-employment</t>
  </si>
  <si>
    <t xml:space="preserve">促进再就业</t>
  </si>
  <si>
    <t xml:space="preserve">Allow money-losing enterprise to merger </t>
  </si>
  <si>
    <t xml:space="preserve">允许亏损企业兼并或破产</t>
  </si>
  <si>
    <t xml:space="preserve">Dispersion of redundant employees</t>
  </si>
  <si>
    <t xml:space="preserve">分流富余人员</t>
  </si>
  <si>
    <t xml:space="preserve">Conscientiously strengthen the operation and</t>
  </si>
  <si>
    <t xml:space="preserve">切实加强企业经营管理</t>
  </si>
  <si>
    <t xml:space="preserve">Strengthen financial management of enterprises</t>
  </si>
  <si>
    <t xml:space="preserve">强化企业财务管理</t>
  </si>
  <si>
    <t xml:space="preserve">Tighten control over extrabudgetary funds</t>
  </si>
  <si>
    <t xml:space="preserve">加强预算外资金管理</t>
  </si>
  <si>
    <t xml:space="preserve">Increase capital and reduce debts through various</t>
  </si>
  <si>
    <t xml:space="preserve">多渠道增资减债</t>
  </si>
  <si>
    <t xml:space="preserve">Strive to help enterprises eliminate losses and </t>
  </si>
  <si>
    <t xml:space="preserve">抓好企业扭亏增盈</t>
  </si>
  <si>
    <t xml:space="preserve">Develop various modes of operation and marketing</t>
  </si>
  <si>
    <t xml:space="preserve">发展多种营销方式</t>
  </si>
  <si>
    <t xml:space="preserve">Alleviate enterprises’ social burdens</t>
  </si>
  <si>
    <t xml:space="preserve">减轻企业的社会负担</t>
  </si>
  <si>
    <t xml:space="preserve">By tapping the potential and upgrading the </t>
  </si>
  <si>
    <t xml:space="preserve">通过挖潜改造</t>
  </si>
  <si>
    <t xml:space="preserve">Mechanism for selecting the superior and eliminating</t>
  </si>
  <si>
    <t xml:space="preserve">优胜劣汰机制</t>
  </si>
  <si>
    <t xml:space="preserve">Enjoy more decision-making power</t>
  </si>
  <si>
    <t xml:space="preserve">享有更多的决策权</t>
  </si>
  <si>
    <t xml:space="preserve">Allow employees to hold some shares</t>
  </si>
  <si>
    <t xml:space="preserve">允许职工持股</t>
  </si>
  <si>
    <t xml:space="preserve">Give more productive enterprises the power to engage</t>
  </si>
  <si>
    <t xml:space="preserve">给更多的生产企业自营出口权</t>
  </si>
  <si>
    <t xml:space="preserve">Protect the interests of the working class</t>
  </si>
  <si>
    <t xml:space="preserve">保护工人阶级利益</t>
  </si>
  <si>
    <t xml:space="preserve"> Reform of state-owned enterprises </t>
  </si>
  <si>
    <t xml:space="preserve">Deepening of the reform of State-owned enterprises</t>
  </si>
  <si>
    <t xml:space="preserve">深化国有企业改革</t>
  </si>
  <si>
    <t xml:space="preserve">Reorganization of state-owned enterprises</t>
  </si>
  <si>
    <t xml:space="preserve">国有企业重组</t>
  </si>
  <si>
    <t xml:space="preserve">Adjustment of industrial structure</t>
  </si>
  <si>
    <t xml:space="preserve">行业结构调整</t>
  </si>
  <si>
    <t xml:space="preserve">turned into corporate enterprises</t>
  </si>
  <si>
    <t xml:space="preserve">大中型企业可转变为股份公司</t>
  </si>
  <si>
    <t xml:space="preserve">Smaller enterprises can become shareholding co-operatives</t>
  </si>
  <si>
    <t xml:space="preserve">小企业可转变为股份合作制</t>
  </si>
  <si>
    <t xml:space="preserve">Readjust the asset-liability ratio of state-owned enterprises</t>
  </si>
  <si>
    <t xml:space="preserve">调整国有企业资产负债比</t>
  </si>
  <si>
    <t xml:space="preserve">State-owned independent accounting industrial enterprises</t>
  </si>
  <si>
    <t xml:space="preserve">国有独立核算企业</t>
  </si>
  <si>
    <t xml:space="preserve">Enlarge the right of self-management</t>
  </si>
  <si>
    <t xml:space="preserve">扩大自主权</t>
  </si>
  <si>
    <t xml:space="preserve">Promote rational flow of property right</t>
  </si>
  <si>
    <t xml:space="preserve">促进产权合理流动</t>
  </si>
  <si>
    <t xml:space="preserve">Reduce staff to improve efficiency</t>
  </si>
  <si>
    <t xml:space="preserve">减员增效</t>
  </si>
  <si>
    <t xml:space="preserve">Legal person responsibility system</t>
  </si>
  <si>
    <t xml:space="preserve">法人责任制</t>
  </si>
  <si>
    <t xml:space="preserve">Responsibility for one’s own profit and loss</t>
  </si>
  <si>
    <t xml:space="preserve">自负盈亏</t>
  </si>
  <si>
    <t xml:space="preserve">Enterprise contract management responsibility system</t>
  </si>
  <si>
    <t xml:space="preserve">企业承包责任制</t>
  </si>
  <si>
    <t xml:space="preserve">Unreasonable economic structure</t>
  </si>
  <si>
    <t xml:space="preserve">不合理的经济结构</t>
  </si>
  <si>
    <t xml:space="preserve">Repeated introduction of foreign equipment and technology</t>
  </si>
  <si>
    <t xml:space="preserve">外国设备和技术的重复引进</t>
  </si>
  <si>
    <t xml:space="preserve">Regional and departmental protectionism</t>
  </si>
  <si>
    <t xml:space="preserve">地区和部门保持主义</t>
  </si>
  <si>
    <t xml:space="preserve">Preferential policy for bankruptcy and merger</t>
  </si>
  <si>
    <t xml:space="preserve">对破产和兼并企业的优惠政策</t>
  </si>
  <si>
    <t xml:space="preserve">Standardize bankruptcy procedure</t>
  </si>
  <si>
    <t xml:space="preserve">规范破产程序</t>
  </si>
  <si>
    <t xml:space="preserve">Construction of a multi-layer social security system</t>
  </si>
  <si>
    <t xml:space="preserve">建立多层次的社会保障制度</t>
  </si>
  <si>
    <t xml:space="preserve">Re-employment of redundant workers</t>
  </si>
  <si>
    <t xml:space="preserve">富余职工再就业</t>
  </si>
  <si>
    <t xml:space="preserve">Enterprise solely funded by the State</t>
  </si>
  <si>
    <t xml:space="preserve">国有独资企业</t>
  </si>
  <si>
    <t xml:space="preserve">Develop trans-regional and trans-industry enterprise groups</t>
  </si>
  <si>
    <t xml:space="preserve">Bankruptcy code chapter 7--- liquidation</t>
  </si>
  <si>
    <t xml:space="preserve">破产法第七章清算</t>
  </si>
  <si>
    <t xml:space="preserve">Bankruptcy code 11-reorganization</t>
  </si>
  <si>
    <t xml:space="preserve">破产法第十一章重组</t>
  </si>
  <si>
    <t xml:space="preserve">Arrangement in bankruptcy court</t>
  </si>
  <si>
    <t xml:space="preserve">破产法庭内的协调</t>
  </si>
  <si>
    <t xml:space="preserve">Arrangement out of bankruptcy court</t>
  </si>
  <si>
    <t xml:space="preserve">不经破产法庭的协调</t>
  </si>
  <si>
    <t xml:space="preserve">market approach to fair market value</t>
  </si>
  <si>
    <t xml:space="preserve">求得公平市场价值的市场法</t>
  </si>
  <si>
    <t xml:space="preserve">Current asset losses in suspense</t>
  </si>
  <si>
    <t xml:space="preserve">待处理流动资产损失</t>
  </si>
  <si>
    <t xml:space="preserve">Non-Participating preferred stock</t>
  </si>
  <si>
    <t xml:space="preserve">非参加优先股</t>
  </si>
  <si>
    <t xml:space="preserve">Current Liabilities to Net Worth</t>
  </si>
  <si>
    <t xml:space="preserve">流动负债比净资产</t>
  </si>
  <si>
    <t xml:space="preserve">Return on Net Worth(Return on Equity)</t>
  </si>
  <si>
    <t xml:space="preserve">净资产收益率</t>
  </si>
  <si>
    <t xml:space="preserve">Deduct: Sales Discount &amp; Allowance</t>
  </si>
  <si>
    <t xml:space="preserve">减：销售折扣与折让</t>
  </si>
  <si>
    <t xml:space="preserve"> Deduct: Administration Expenses</t>
  </si>
  <si>
    <t xml:space="preserve">减：管理费用</t>
  </si>
  <si>
    <t xml:space="preserve"> Plus: Profit from Other Operations</t>
  </si>
  <si>
    <t xml:space="preserve">加：其它业务利润</t>
  </si>
  <si>
    <t xml:space="preserve">Adjustment of Earning of Prior Years</t>
  </si>
  <si>
    <t xml:space="preserve">以前年度利润调整</t>
  </si>
  <si>
    <t xml:space="preserve">Deduct: Accumulated Depreciation</t>
  </si>
  <si>
    <t xml:space="preserve">减：累计折旧</t>
  </si>
  <si>
    <t xml:space="preserve">economic and technical development zone</t>
  </si>
  <si>
    <t xml:space="preserve">enterprises’ management mechanisms</t>
  </si>
  <si>
    <t xml:space="preserve">企业管理机制</t>
  </si>
  <si>
    <t xml:space="preserve">large and medium-size enterprises</t>
  </si>
  <si>
    <t xml:space="preserve">大中型企业</t>
  </si>
  <si>
    <t xml:space="preserve">Certified Public Accountant (CPA)</t>
  </si>
  <si>
    <t xml:space="preserve">certified management accountant (CMA)</t>
  </si>
  <si>
    <t xml:space="preserve">certified public accountant (CPA)</t>
  </si>
  <si>
    <t xml:space="preserve">accounting principles for business enterprise</t>
  </si>
  <si>
    <t xml:space="preserve">企业会计原则</t>
  </si>
  <si>
    <t xml:space="preserve">All-purpose financial statement</t>
  </si>
  <si>
    <t xml:space="preserve">通用财务报表</t>
  </si>
  <si>
    <t xml:space="preserve">American Institute of Certified Public Accountants</t>
  </si>
  <si>
    <r>
      <rPr>
        <sz val="10"/>
        <rFont val="Noto Sans"/>
        <family val="2"/>
      </rPr>
      <t xml:space="preserve">美国注册会计师协会（</t>
    </r>
    <r>
      <rPr>
        <sz val="10"/>
        <rFont val="Times New Roman"/>
        <family val="1"/>
      </rPr>
      <t xml:space="preserve">AICPA)</t>
    </r>
  </si>
  <si>
    <t xml:space="preserve">allocations to accounting periods</t>
  </si>
  <si>
    <t xml:space="preserve">会计期间内的分摊</t>
  </si>
  <si>
    <t xml:space="preserve">American Society of Appraisers (ASA)</t>
  </si>
  <si>
    <t xml:space="preserve">美国评估师协会</t>
  </si>
  <si>
    <t xml:space="preserve">amortization of bond issued expense</t>
  </si>
  <si>
    <t xml:space="preserve">债券发行费摊销</t>
  </si>
  <si>
    <t xml:space="preserve">analysis of changes in financial position</t>
  </si>
  <si>
    <t xml:space="preserve">财务状况变动分析</t>
  </si>
  <si>
    <t xml:space="preserve">retained balance from foreign exchange revenue</t>
  </si>
  <si>
    <t xml:space="preserve">外汇收入留成余额</t>
  </si>
  <si>
    <t xml:space="preserve">consolidated financial statement</t>
  </si>
  <si>
    <t xml:space="preserve">合并决算表</t>
  </si>
  <si>
    <t xml:space="preserve">consolidated profit and loss statement</t>
  </si>
  <si>
    <t xml:space="preserve">汇总损益表</t>
  </si>
  <si>
    <t xml:space="preserve">cost approach to fair market value</t>
  </si>
  <si>
    <t xml:space="preserve">求得公平市场价值的成本法</t>
  </si>
  <si>
    <t xml:space="preserve">cost of reproduction less depreciation</t>
  </si>
  <si>
    <t xml:space="preserve">重置成本减折旧</t>
  </si>
  <si>
    <t xml:space="preserve">current asset losses in suspense</t>
  </si>
  <si>
    <t xml:space="preserve">current maturity of long term debt</t>
  </si>
  <si>
    <t xml:space="preserve">本年内到期的长期负债</t>
  </si>
  <si>
    <t xml:space="preserve">current term net profit or loss </t>
  </si>
  <si>
    <t xml:space="preserve">本期净损益</t>
  </si>
  <si>
    <t xml:space="preserve">earnings before interest and income tax (EBIT)</t>
  </si>
  <si>
    <t xml:space="preserve">fixed assets losses in suspense</t>
  </si>
  <si>
    <t xml:space="preserve">待处理固定资产损失</t>
  </si>
  <si>
    <t xml:space="preserve">income approach to fair market value</t>
  </si>
  <si>
    <t xml:space="preserve">求得市场公平价格的收益法</t>
  </si>
  <si>
    <t xml:space="preserve">property rights transfer agency</t>
  </si>
  <si>
    <t xml:space="preserve">产权转让机构（产权交易所）</t>
  </si>
  <si>
    <t xml:space="preserve">Assets + Liability = Owner’s Equity</t>
  </si>
  <si>
    <t xml:space="preserve">资产加负债等于所有者权益</t>
  </si>
  <si>
    <t xml:space="preserve">original value of fixed assets </t>
  </si>
  <si>
    <t xml:space="preserve">固定资产原值</t>
  </si>
  <si>
    <t xml:space="preserve">allocations of special drawing rights</t>
  </si>
  <si>
    <t xml:space="preserve">特别提款权分配额</t>
  </si>
  <si>
    <t xml:space="preserve">arrangement in bankruptcy court</t>
  </si>
  <si>
    <t xml:space="preserve">迫产法庭调解</t>
  </si>
  <si>
    <t xml:space="preserve">bankruptcy code chapter 7--- liquidation</t>
  </si>
  <si>
    <r>
      <rPr>
        <sz val="10"/>
        <rFont val="Noto Sans"/>
        <family val="2"/>
      </rPr>
      <t xml:space="preserve">破产法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章（清算）</t>
    </r>
  </si>
  <si>
    <t xml:space="preserve">bankruptcy code chapter 11--- reorganization</t>
  </si>
  <si>
    <r>
      <rPr>
        <sz val="10"/>
        <rFont val="Noto Sans"/>
        <family val="2"/>
      </rPr>
      <t xml:space="preserve">破产法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重组）</t>
    </r>
  </si>
  <si>
    <t xml:space="preserve">centralization and decentralization</t>
  </si>
  <si>
    <t xml:space="preserve">集中与分散</t>
  </si>
  <si>
    <t xml:space="preserve">managerial decision-making process</t>
  </si>
  <si>
    <t xml:space="preserve">管理决策程序</t>
  </si>
  <si>
    <t xml:space="preserve">capital construction investment</t>
  </si>
  <si>
    <t xml:space="preserve">基本建设投资</t>
  </si>
  <si>
    <t xml:space="preserve">weighted average cost of capital(WACC)</t>
  </si>
  <si>
    <t xml:space="preserve">NASDAQNational Association od Securities</t>
  </si>
  <si>
    <t xml:space="preserve">全国证券商自动报价系统协会</t>
  </si>
  <si>
    <t xml:space="preserve">证券交易委员会</t>
  </si>
  <si>
    <t xml:space="preserve">Shareholding co-operative system</t>
  </si>
  <si>
    <t xml:space="preserve">股份合作制</t>
  </si>
  <si>
    <t xml:space="preserve">all-purpose financial statement</t>
  </si>
  <si>
    <t xml:space="preserve">合并财务报表</t>
  </si>
  <si>
    <t xml:space="preserve">Financial Accounting Standards Board</t>
  </si>
  <si>
    <t xml:space="preserve">财务会计标准委员会</t>
  </si>
  <si>
    <t xml:space="preserve">non-bank financial instititions</t>
  </si>
  <si>
    <t xml:space="preserve">非银行金融机构</t>
  </si>
  <si>
    <t xml:space="preserve">financing mix’s risk and reward</t>
  </si>
  <si>
    <t xml:space="preserve">融资组合的风险和回报</t>
  </si>
  <si>
    <t xml:space="preserve">International Monetary Fund(IMF)</t>
  </si>
  <si>
    <t xml:space="preserve">international multilateral loans</t>
  </si>
  <si>
    <t xml:space="preserve">国际多边贷款</t>
  </si>
  <si>
    <t xml:space="preserve">internationalization of capital</t>
  </si>
  <si>
    <t xml:space="preserve">资本国际化</t>
  </si>
  <si>
    <t xml:space="preserve">investment in capital construction</t>
  </si>
  <si>
    <t xml:space="preserve">investment target selection criteria</t>
  </si>
  <si>
    <t xml:space="preserve">投资目标选择标准</t>
  </si>
  <si>
    <t xml:space="preserve">legal person responsibility system</t>
  </si>
  <si>
    <t xml:space="preserve">a series of policies and measures</t>
  </si>
  <si>
    <t xml:space="preserve">foreign-funded enterprise income tax</t>
  </si>
  <si>
    <t xml:space="preserve">外商投资企业所得税</t>
  </si>
  <si>
    <t xml:space="preserve">appraisal of machinery and equipment</t>
  </si>
  <si>
    <t xml:space="preserve">机械设备评估</t>
  </si>
  <si>
    <t xml:space="preserve">standard of professional appraisal practice</t>
  </si>
  <si>
    <t xml:space="preserve">评估操作规范</t>
  </si>
  <si>
    <t xml:space="preserve">accelerated depreciation methods </t>
  </si>
  <si>
    <t xml:space="preserve">加速折旧法</t>
  </si>
  <si>
    <t xml:space="preserve">according to stock exchange practice</t>
  </si>
  <si>
    <t xml:space="preserve">按照证券交易惯例</t>
  </si>
  <si>
    <t xml:space="preserve">across-the-board tariff reduction</t>
  </si>
  <si>
    <t xml:space="preserve">全面降低关税</t>
  </si>
  <si>
    <t xml:space="preserve">added value of industrial output</t>
  </si>
  <si>
    <t xml:space="preserve">工业增加值</t>
  </si>
  <si>
    <t xml:space="preserve">additional first-year depreciation</t>
  </si>
  <si>
    <t xml:space="preserve">第一年额外折旧</t>
  </si>
  <si>
    <t xml:space="preserve">adequate amount of the money supply</t>
  </si>
  <si>
    <t xml:space="preserve">adequate gold and foreign exchange reserve</t>
  </si>
  <si>
    <t xml:space="preserve">适度黄金外汇储备</t>
  </si>
  <si>
    <t xml:space="preserve">adjudge a firm as bankrupt by the court</t>
  </si>
  <si>
    <t xml:space="preserve">法庭裁定某企业破产</t>
  </si>
  <si>
    <t xml:space="preserve">adjustment of industrial structure</t>
  </si>
  <si>
    <t xml:space="preserve">产业结构调整</t>
  </si>
  <si>
    <t xml:space="preserve">appropriations from state treasury </t>
  </si>
  <si>
    <t xml:space="preserve">国家预算拨款</t>
  </si>
  <si>
    <t xml:space="preserve">arrangement out of bankruptcy court </t>
  </si>
  <si>
    <t xml:space="preserve">不经破产法庭协调</t>
  </si>
  <si>
    <t xml:space="preserve">attachment of debtor’s property</t>
  </si>
  <si>
    <t xml:space="preserve">查封债务人财产</t>
  </si>
  <si>
    <t xml:space="preserve">build modern enterprises system </t>
  </si>
  <si>
    <t xml:space="preserve">建立现代企业制度</t>
  </si>
  <si>
    <t xml:space="preserve">administrative bureau of state-owned property</t>
  </si>
  <si>
    <t xml:space="preserve">国有资产管理局</t>
  </si>
  <si>
    <t xml:space="preserve">certificate for import inspection</t>
  </si>
  <si>
    <t xml:space="preserve">进口检验证书</t>
  </si>
  <si>
    <t xml:space="preserve">certificate on capital verification</t>
  </si>
  <si>
    <t xml:space="preserve">验资证书</t>
  </si>
  <si>
    <t xml:space="preserve">Chairman of the board (of directors)</t>
  </si>
  <si>
    <t xml:space="preserve">董事会主席，董事长</t>
  </si>
  <si>
    <t xml:space="preserve">Chapter eleven, bankruptcy code</t>
  </si>
  <si>
    <t xml:space="preserve">破产法第十一章</t>
  </si>
  <si>
    <t xml:space="preserve">CIF (cost, insurance,and freight)</t>
  </si>
  <si>
    <t xml:space="preserve">到岸价</t>
  </si>
  <si>
    <t xml:space="preserve">Coexistance of various economic composition</t>
  </si>
  <si>
    <t xml:space="preserve">combination for sharing business</t>
  </si>
  <si>
    <t xml:space="preserve">合伙经营</t>
  </si>
  <si>
    <t xml:space="preserve">comparable transactions analysis</t>
  </si>
  <si>
    <t xml:space="preserve">可对比交易分析</t>
  </si>
  <si>
    <t xml:space="preserve">composite depreciation rate of fixed assets</t>
  </si>
  <si>
    <t xml:space="preserve">固定资产综合折旧率</t>
  </si>
  <si>
    <t xml:space="preserve">comprehensive development of economy</t>
  </si>
  <si>
    <t xml:space="preserve">confermed irrevocable letter of credit</t>
  </si>
  <si>
    <t xml:space="preserve">保兑的不可撤销的信用证</t>
  </si>
  <si>
    <t xml:space="preserve">contract of transfer of technology</t>
  </si>
  <si>
    <t xml:space="preserve">技术转让合同</t>
  </si>
  <si>
    <t xml:space="preserve">with remuneration linked output</t>
  </si>
  <si>
    <t xml:space="preserve">联产承包责任制</t>
  </si>
  <si>
    <t xml:space="preserve">corporation with foreign capital</t>
  </si>
  <si>
    <t xml:space="preserve">外资公司</t>
  </si>
  <si>
    <t xml:space="preserve">with the deepening of economic reforms</t>
  </si>
  <si>
    <t xml:space="preserve">随着经济改革的深入</t>
  </si>
  <si>
    <t xml:space="preserve">depreciation by composite life method</t>
  </si>
  <si>
    <t xml:space="preserve">平均年限折旧法</t>
  </si>
  <si>
    <t xml:space="preserve">综合年限法折旧</t>
  </si>
  <si>
    <t xml:space="preserve">depreciation by declining balance method</t>
  </si>
  <si>
    <t xml:space="preserve">余额递减法折旧</t>
  </si>
  <si>
    <t xml:space="preserve">depreciation by percentage of original cost</t>
  </si>
  <si>
    <t xml:space="preserve">原始成本定率折旧</t>
  </si>
  <si>
    <t xml:space="preserve">depreciation by production method</t>
  </si>
  <si>
    <t xml:space="preserve">depreciation by replacement method</t>
  </si>
  <si>
    <t xml:space="preserve">重置成本法折旧</t>
  </si>
  <si>
    <t xml:space="preserve">depreciation by straight-line method</t>
  </si>
  <si>
    <t xml:space="preserve">直线法折旧</t>
  </si>
  <si>
    <t xml:space="preserve">depreciation by working hours method</t>
  </si>
  <si>
    <t xml:space="preserve">工作时间法折旧</t>
  </si>
  <si>
    <t xml:space="preserve">diminishing balance method of depreciation</t>
  </si>
  <si>
    <t xml:space="preserve">余额递减折旧方法</t>
  </si>
  <si>
    <t xml:space="preserve">distribution according to labour</t>
  </si>
  <si>
    <t xml:space="preserve">按劳分配</t>
  </si>
  <si>
    <t xml:space="preserve">distribution according to needs</t>
  </si>
  <si>
    <t xml:space="preserve">按需分配</t>
  </si>
  <si>
    <t xml:space="preserve">to prevent the drain of state owned property</t>
  </si>
  <si>
    <t xml:space="preserve">enlarge the right of self-management</t>
  </si>
  <si>
    <t xml:space="preserve">establishment of socialist market economy</t>
  </si>
  <si>
    <t xml:space="preserve">expenses of bankruptcy proceedings</t>
  </si>
  <si>
    <t xml:space="preserve">破产手续费</t>
  </si>
  <si>
    <t xml:space="preserve">研究开发费</t>
  </si>
  <si>
    <t xml:space="preserve">假的</t>
  </si>
  <si>
    <t xml:space="preserve">Fundamental accounting equation</t>
  </si>
  <si>
    <t xml:space="preserve">基本会计恒等式</t>
  </si>
  <si>
    <t xml:space="preserve">narrowing the gap between the rich and poor</t>
  </si>
  <si>
    <t xml:space="preserve">General Agreement on Tariffs and Trade(GATT)</t>
  </si>
  <si>
    <t xml:space="preserve">关税贸易总协定</t>
  </si>
  <si>
    <t xml:space="preserve">Generalized preferential system</t>
  </si>
  <si>
    <t xml:space="preserve">（贸易）普遍优惠制</t>
  </si>
  <si>
    <t xml:space="preserve">gold and foreign exchange reserves</t>
  </si>
  <si>
    <t xml:space="preserve">黄金外汇储备</t>
  </si>
  <si>
    <t xml:space="preserve">in line with international practices</t>
  </si>
  <si>
    <t xml:space="preserve">与国际贯例接轨</t>
  </si>
  <si>
    <t xml:space="preserve">international accounting standard</t>
  </si>
  <si>
    <t xml:space="preserve">国际会计标准</t>
  </si>
  <si>
    <t xml:space="preserve">international balance of payment</t>
  </si>
  <si>
    <t xml:space="preserve">international competitive ability</t>
  </si>
  <si>
    <t xml:space="preserve">国际竟争能力</t>
  </si>
  <si>
    <t xml:space="preserve">international economic integration</t>
  </si>
  <si>
    <t xml:space="preserve">production internationalization</t>
  </si>
  <si>
    <t xml:space="preserve">生产国际化</t>
  </si>
  <si>
    <t xml:space="preserve">introduction of foreign capital</t>
  </si>
  <si>
    <t xml:space="preserve">引进外资</t>
  </si>
  <si>
    <t xml:space="preserve">introduction of foreign technology</t>
  </si>
  <si>
    <t xml:space="preserve">引进外国技术</t>
  </si>
  <si>
    <t xml:space="preserve">inventory ahortage and apoilage</t>
  </si>
  <si>
    <t xml:space="preserve">盘亏与毁损</t>
  </si>
  <si>
    <t xml:space="preserve">l         cash receipts journal</t>
  </si>
  <si>
    <t xml:space="preserve">现金收入帐</t>
  </si>
  <si>
    <t xml:space="preserve">l         The Wll Street Journal</t>
  </si>
  <si>
    <t xml:space="preserve">华尔街日报</t>
  </si>
  <si>
    <t xml:space="preserve">basic industries and key industries</t>
  </si>
  <si>
    <t xml:space="preserve">基础产业和关键产业</t>
  </si>
  <si>
    <t xml:space="preserve">least developed developing counrty</t>
  </si>
  <si>
    <t xml:space="preserve">最不发达的发展中国家</t>
  </si>
  <si>
    <t xml:space="preserve">local government at various levels</t>
  </si>
  <si>
    <t xml:space="preserve">各级地方政府</t>
  </si>
  <si>
    <t xml:space="preserve">maintain a balance between receipts and payments</t>
  </si>
  <si>
    <t xml:space="preserve">保持收支平衡</t>
  </si>
  <si>
    <t xml:space="preserve">major repair depreciation expenses</t>
  </si>
  <si>
    <t xml:space="preserve">大修折旧费</t>
  </si>
  <si>
    <t xml:space="preserve">method of calculating depreciation</t>
  </si>
  <si>
    <t xml:space="preserve">折旧计算法</t>
  </si>
  <si>
    <t xml:space="preserve">moderately tight monetary policy</t>
  </si>
  <si>
    <t xml:space="preserve">multilateral tariff negotiation</t>
  </si>
  <si>
    <t xml:space="preserve">多边关税谈判</t>
  </si>
  <si>
    <t xml:space="preserve">multiple of book value per share</t>
  </si>
  <si>
    <t xml:space="preserve">每股帐面资产比</t>
  </si>
  <si>
    <t xml:space="preserve">multiple of cash flow per share</t>
  </si>
  <si>
    <t xml:space="preserve">每股现金流比</t>
  </si>
  <si>
    <t xml:space="preserve">nationalization of communication</t>
  </si>
  <si>
    <t xml:space="preserve">通信国有化</t>
  </si>
  <si>
    <t xml:space="preserve">occupied rate of current capital</t>
  </si>
  <si>
    <t xml:space="preserve">流动资金占有率</t>
  </si>
  <si>
    <t xml:space="preserve">officials at various government levels</t>
  </si>
  <si>
    <t xml:space="preserve">各级政府官员</t>
  </si>
  <si>
    <t xml:space="preserve">Black-Scholes Option Pricing Model</t>
  </si>
  <si>
    <r>
      <rPr>
        <sz val="10"/>
        <rFont val="Times New Roman"/>
        <family val="1"/>
      </rPr>
      <t xml:space="preserve">Black-Scholes</t>
    </r>
    <r>
      <rPr>
        <sz val="10"/>
        <rFont val="Noto Sans"/>
        <family val="2"/>
      </rPr>
      <t xml:space="preserve">期权定价模型</t>
    </r>
  </si>
  <si>
    <t xml:space="preserve">new international economic order</t>
  </si>
  <si>
    <t xml:space="preserve">国际经济新秩序</t>
  </si>
  <si>
    <t xml:space="preserve">overtime and night differential</t>
  </si>
  <si>
    <t xml:space="preserve">加班费和夜班补助</t>
  </si>
  <si>
    <t xml:space="preserve">per capita annual income in cities and towns</t>
  </si>
  <si>
    <t xml:space="preserve">城镇人均年收入</t>
  </si>
  <si>
    <t xml:space="preserve">per capita annual net income in rural areas</t>
  </si>
  <si>
    <t xml:space="preserve">农村人均年收入</t>
  </si>
  <si>
    <t xml:space="preserve">per capita gross domestic product</t>
  </si>
  <si>
    <t xml:space="preserve">人均国内生产总值</t>
  </si>
  <si>
    <t xml:space="preserve">per capita income of rural residents</t>
  </si>
  <si>
    <t xml:space="preserve">农村人均收入</t>
  </si>
  <si>
    <t xml:space="preserve">per capita income of urban residents</t>
  </si>
  <si>
    <t xml:space="preserve">城镇人均收入</t>
  </si>
  <si>
    <t xml:space="preserve">percentage of utilization of fixed asset</t>
  </si>
  <si>
    <t xml:space="preserve">固定资产利用率</t>
  </si>
  <si>
    <t xml:space="preserve">planned purchase and supply by the state</t>
  </si>
  <si>
    <t xml:space="preserve">国家统购统销</t>
  </si>
  <si>
    <t xml:space="preserve">principle of equality and mutual benifit</t>
  </si>
  <si>
    <t xml:space="preserve">平等互利的原则</t>
  </si>
  <si>
    <t xml:space="preserve">principle of openness and fairness</t>
  </si>
  <si>
    <t xml:space="preserve">公开和公正的原则</t>
  </si>
  <si>
    <t xml:space="preserve">principle of profit maximization</t>
  </si>
  <si>
    <t xml:space="preserve">利润最大化原则</t>
  </si>
  <si>
    <t xml:space="preserve">profit from sale of fixed assets</t>
  </si>
  <si>
    <t xml:space="preserve">出售固定资产的收益</t>
  </si>
  <si>
    <t xml:space="preserve">profit ratio of paid-in capital</t>
  </si>
  <si>
    <t xml:space="preserve">实收资本利润率</t>
  </si>
  <si>
    <t xml:space="preserve">protect the interests of investors</t>
  </si>
  <si>
    <t xml:space="preserve">保持投资者的利益</t>
  </si>
  <si>
    <t xml:space="preserve">purchase and marketing price differentials</t>
  </si>
  <si>
    <t xml:space="preserve">购销价差</t>
  </si>
  <si>
    <t xml:space="preserve">ratio of current assets to fixed assets</t>
  </si>
  <si>
    <t xml:space="preserve">流动资产与固定资产比率</t>
  </si>
  <si>
    <t xml:space="preserve">ratio of current assets to current liability </t>
  </si>
  <si>
    <t xml:space="preserve">流动资产与流动负债比率</t>
  </si>
  <si>
    <t xml:space="preserve">reform of state-owned enterprises</t>
  </si>
  <si>
    <t xml:space="preserve">reform of the property rights system</t>
  </si>
  <si>
    <t xml:space="preserve">renewal and reconstruction funds</t>
  </si>
  <si>
    <t xml:space="preserve">更新改造基金</t>
  </si>
  <si>
    <t xml:space="preserve">replacement method of depreciation</t>
  </si>
  <si>
    <t xml:space="preserve">report of changes in assets condition</t>
  </si>
  <si>
    <t xml:space="preserve">资产状况变动报告</t>
  </si>
  <si>
    <t xml:space="preserve">reproduction on an enlarged scale</t>
  </si>
  <si>
    <t xml:space="preserve">大规模再生产</t>
  </si>
  <si>
    <t xml:space="preserve">research of investment feasibility</t>
  </si>
  <si>
    <t xml:space="preserve">投资可行性研究</t>
  </si>
  <si>
    <t xml:space="preserve">research on state-owned property </t>
  </si>
  <si>
    <t xml:space="preserve">国有资产研究</t>
  </si>
  <si>
    <t xml:space="preserve">responsibility for one’s own profits and losses</t>
  </si>
  <si>
    <t xml:space="preserve">外汇收入留成额</t>
  </si>
  <si>
    <t xml:space="preserve">retained foreign exchange account</t>
  </si>
  <si>
    <t xml:space="preserve">留存外汇帐户</t>
  </si>
  <si>
    <t xml:space="preserve">revenue and expenditure in balance</t>
  </si>
  <si>
    <t xml:space="preserve">财政收支平衡</t>
  </si>
  <si>
    <t xml:space="preserve">rules for registration of company</t>
  </si>
  <si>
    <t xml:space="preserve">公司注册章程</t>
  </si>
  <si>
    <t xml:space="preserve">schedule of accounts receivable</t>
  </si>
  <si>
    <t xml:space="preserve">应收帐款明细表</t>
  </si>
  <si>
    <t xml:space="preserve">secured creditors’ right in bankruptcy proceedings</t>
  </si>
  <si>
    <t xml:space="preserve">破产中的有保证债权</t>
  </si>
  <si>
    <t xml:space="preserve">selling and administrative expenses cost</t>
  </si>
  <si>
    <t xml:space="preserve">推销及管理费用成本</t>
  </si>
  <si>
    <t xml:space="preserve">Sell-off of enterprise’s assets</t>
  </si>
  <si>
    <t xml:space="preserve">廉价销售企业资产</t>
  </si>
  <si>
    <t xml:space="preserve">separate ownership rights from management rights</t>
  </si>
  <si>
    <t xml:space="preserve">所有权和经营权分离</t>
  </si>
  <si>
    <t xml:space="preserve">sole responsibilty for one’s own profits and losses</t>
  </si>
  <si>
    <t xml:space="preserve">solely foreign-owned enterprise</t>
  </si>
  <si>
    <t xml:space="preserve">外商独资企业</t>
  </si>
  <si>
    <t xml:space="preserve">special administrative region(SAR)</t>
  </si>
  <si>
    <t xml:space="preserve">特别行政区</t>
  </si>
  <si>
    <t xml:space="preserve">Standard &amp; Poor’s 500 Stock Price Index</t>
  </si>
  <si>
    <r>
      <rPr>
        <sz val="10"/>
        <rFont val="Noto Sans"/>
        <family val="2"/>
      </rPr>
      <t xml:space="preserve">斯坦普耳公司评出的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家</t>
    </r>
  </si>
  <si>
    <t xml:space="preserve">State Commission for Economic Restructuring</t>
  </si>
  <si>
    <t xml:space="preserve">国家经济体制改革委员会</t>
  </si>
  <si>
    <t xml:space="preserve">State Economic and Trade Commission</t>
  </si>
  <si>
    <t xml:space="preserve">国家经贸委</t>
  </si>
  <si>
    <t xml:space="preserve">state monopoly for purchases and marketing</t>
  </si>
  <si>
    <t xml:space="preserve">统购统销</t>
  </si>
  <si>
    <t xml:space="preserve">statement of assets and liabilities</t>
  </si>
  <si>
    <t xml:space="preserve">statement of change in financial position</t>
  </si>
  <si>
    <t xml:space="preserve">财务状况变动表</t>
  </si>
  <si>
    <t xml:space="preserve">statement of change in retained earnings</t>
  </si>
  <si>
    <t xml:space="preserve">留存收益变动表</t>
  </si>
  <si>
    <t xml:space="preserve">statement of change in stockholder equity</t>
  </si>
  <si>
    <t xml:space="preserve">股东权益变动表</t>
  </si>
  <si>
    <t xml:space="preserve">statement of profit distribution</t>
  </si>
  <si>
    <t xml:space="preserve">利润分配表</t>
  </si>
  <si>
    <t xml:space="preserve">steps in the acquisition process </t>
  </si>
  <si>
    <t xml:space="preserve">收购的步骤</t>
  </si>
  <si>
    <t xml:space="preserve">straight-line depreciation method</t>
  </si>
  <si>
    <t xml:space="preserve">直线折旧方法</t>
  </si>
  <si>
    <t xml:space="preserve">strategy for economic development</t>
  </si>
  <si>
    <t xml:space="preserve">strengthen the position of agriculture</t>
  </si>
  <si>
    <t xml:space="preserve">summary of balance sheet changes</t>
  </si>
  <si>
    <t xml:space="preserve">资产负债变动汇总表</t>
  </si>
  <si>
    <t xml:space="preserve">technology intensive investment</t>
  </si>
  <si>
    <t xml:space="preserve">技术密集性投资</t>
  </si>
  <si>
    <t xml:space="preserve">theory of demand-pull inflation</t>
  </si>
  <si>
    <t xml:space="preserve">需求拉动通货膨胀理论</t>
  </si>
  <si>
    <t xml:space="preserve">theory of macroeconomics policy</t>
  </si>
  <si>
    <t xml:space="preserve">宏观经济政策理论</t>
  </si>
  <si>
    <t xml:space="preserve">total value of fixed assets to be depreciated</t>
  </si>
  <si>
    <t xml:space="preserve">应计折旧固定资产总值</t>
  </si>
  <si>
    <t xml:space="preserve">total value of production in national economy</t>
  </si>
  <si>
    <t xml:space="preserve">国民经济总产值</t>
  </si>
  <si>
    <t xml:space="preserve">transfer price in competitive market</t>
  </si>
  <si>
    <t xml:space="preserve">竟争市场中的转让价格</t>
  </si>
  <si>
    <t xml:space="preserve">transfer-in without compensation</t>
  </si>
  <si>
    <t xml:space="preserve">无偿调入</t>
  </si>
  <si>
    <t xml:space="preserve">transfer-out without compensation</t>
  </si>
  <si>
    <t xml:space="preserve">无偿调出</t>
  </si>
  <si>
    <t xml:space="preserve">turnover rate of current capital</t>
  </si>
  <si>
    <t xml:space="preserve">unified industry and commerce tax</t>
  </si>
  <si>
    <t xml:space="preserve">统一工商税</t>
  </si>
  <si>
    <t xml:space="preserve">uniform industrial and commercial tax</t>
  </si>
  <si>
    <t xml:space="preserve">unit cost method of depreciation</t>
  </si>
  <si>
    <t xml:space="preserve">单位成本折旧方法</t>
  </si>
  <si>
    <t xml:space="preserve">utilization and management of foreign capital</t>
  </si>
  <si>
    <t xml:space="preserve">外资的使用和管理</t>
  </si>
  <si>
    <t xml:space="preserve">Validation of registered capital</t>
  </si>
  <si>
    <t xml:space="preserve">验证注册资本</t>
  </si>
  <si>
    <t xml:space="preserve">weighted average cost of capital</t>
  </si>
  <si>
    <t xml:space="preserve">weighted average earnings per share</t>
  </si>
  <si>
    <t xml:space="preserve">每股加权平均收益</t>
  </si>
  <si>
    <t xml:space="preserve">yield on long term government bond</t>
  </si>
  <si>
    <t xml:space="preserve">长期政府债券收益</t>
  </si>
  <si>
    <t xml:space="preserve"> characteristics</t>
  </si>
  <si>
    <t xml:space="preserve">主义理论</t>
  </si>
  <si>
    <t xml:space="preserve">One focus, two basic points</t>
  </si>
  <si>
    <t xml:space="preserve">一个中心，两个基本点</t>
  </si>
  <si>
    <t xml:space="preserve">Focus on economic construction</t>
  </si>
  <si>
    <t xml:space="preserve">以经济建设为中心</t>
  </si>
  <si>
    <t xml:space="preserve">maintaining stability </t>
  </si>
  <si>
    <t xml:space="preserve">保持稳定</t>
  </si>
  <si>
    <t xml:space="preserve">Deepening economic reform</t>
  </si>
  <si>
    <t xml:space="preserve">深化经济改革</t>
  </si>
  <si>
    <t xml:space="preserve">Reform and opening up policy</t>
  </si>
  <si>
    <t xml:space="preserve">改革开放政策</t>
  </si>
  <si>
    <t xml:space="preserve">Reform measures</t>
  </si>
  <si>
    <t xml:space="preserve">改革措施</t>
  </si>
  <si>
    <t xml:space="preserve">Speed up reform</t>
  </si>
  <si>
    <t xml:space="preserve">加快改革</t>
  </si>
  <si>
    <t xml:space="preserve">Reform of economic system</t>
  </si>
  <si>
    <t xml:space="preserve">经济体制改革</t>
  </si>
  <si>
    <t xml:space="preserve">Reform of foreign trade system</t>
  </si>
  <si>
    <t xml:space="preserve">外贸体制改革</t>
  </si>
  <si>
    <t xml:space="preserve">Reform of personnel system</t>
  </si>
  <si>
    <t xml:space="preserve">人事制度改革</t>
  </si>
  <si>
    <t xml:space="preserve">Reform of housing system</t>
  </si>
  <si>
    <t xml:space="preserve">住房制度改革</t>
  </si>
  <si>
    <t xml:space="preserve">Planning system</t>
  </si>
  <si>
    <t xml:space="preserve">计划管理体制</t>
  </si>
  <si>
    <t xml:space="preserve">Open door policy</t>
  </si>
  <si>
    <t xml:space="preserve">开放政策</t>
  </si>
  <si>
    <t xml:space="preserve">Open economy</t>
  </si>
  <si>
    <t xml:space="preserve">开放经济</t>
  </si>
  <si>
    <t xml:space="preserve">Open-door to the outside world</t>
  </si>
  <si>
    <t xml:space="preserve">对外开放</t>
  </si>
  <si>
    <t xml:space="preserve">Opening up</t>
  </si>
  <si>
    <t xml:space="preserve">扩大开放</t>
  </si>
  <si>
    <t xml:space="preserve">Open domestic market</t>
  </si>
  <si>
    <t xml:space="preserve">开放国内市场</t>
  </si>
  <si>
    <t xml:space="preserve">managerial experiences</t>
  </si>
  <si>
    <t xml:space="preserve">管理经验</t>
  </si>
  <si>
    <t xml:space="preserve">One country, two systems</t>
  </si>
  <si>
    <t xml:space="preserve">一国两制</t>
  </si>
  <si>
    <t xml:space="preserve">Special administrative region</t>
  </si>
  <si>
    <t xml:space="preserve">Eliminate poverty</t>
  </si>
  <si>
    <t xml:space="preserve">消除贫困</t>
  </si>
  <si>
    <t xml:space="preserve">Common prosperity</t>
  </si>
  <si>
    <t xml:space="preserve">共同富裕</t>
  </si>
  <si>
    <t xml:space="preserve">ECONOMY AND MARKET ECONOMY</t>
  </si>
  <si>
    <t xml:space="preserve">经济和市场经济</t>
  </si>
  <si>
    <t xml:space="preserve">Socialist market economy</t>
  </si>
  <si>
    <t xml:space="preserve">社会主义市场经济</t>
  </si>
  <si>
    <t xml:space="preserve">Socialist sector of economy</t>
  </si>
  <si>
    <t xml:space="preserve">社会主义经济成分</t>
  </si>
  <si>
    <t xml:space="preserve">State-owned economy</t>
  </si>
  <si>
    <t xml:space="preserve">国有经济</t>
  </si>
  <si>
    <t xml:space="preserve">Non-state economy</t>
  </si>
  <si>
    <t xml:space="preserve">非国有经济</t>
  </si>
  <si>
    <t xml:space="preserve">Collective economy</t>
  </si>
  <si>
    <t xml:space="preserve">集体经济</t>
  </si>
  <si>
    <t xml:space="preserve">Individual economy</t>
  </si>
  <si>
    <t xml:space="preserve">个体经济</t>
  </si>
  <si>
    <t xml:space="preserve">National economic budget</t>
  </si>
  <si>
    <t xml:space="preserve">国民经济预算</t>
  </si>
  <si>
    <t xml:space="preserve">Theory of macroeconomic policy</t>
  </si>
  <si>
    <t xml:space="preserve">Macroeconomic decision</t>
  </si>
  <si>
    <t xml:space="preserve">宏观经济决策</t>
  </si>
  <si>
    <t xml:space="preserve">Microeconomic phenomenon</t>
  </si>
  <si>
    <t xml:space="preserve">微观经济现象</t>
  </si>
  <si>
    <t xml:space="preserve">Traditional planned economy</t>
  </si>
  <si>
    <t xml:space="preserve">传统的计划经济</t>
  </si>
  <si>
    <t xml:space="preserve">Stimulate economic development</t>
  </si>
  <si>
    <t xml:space="preserve">刺激经济发展</t>
  </si>
  <si>
    <t xml:space="preserve">Commodity economy</t>
  </si>
  <si>
    <t xml:space="preserve">商品经济</t>
  </si>
  <si>
    <t xml:space="preserve">Market economy</t>
  </si>
  <si>
    <t xml:space="preserve">Free market economy</t>
  </si>
  <si>
    <t xml:space="preserve">自由市场经济</t>
  </si>
  <si>
    <t xml:space="preserve">Developed market economy</t>
  </si>
  <si>
    <t xml:space="preserve">发达的市场经济</t>
  </si>
  <si>
    <t xml:space="preserve">Developing market economy</t>
  </si>
  <si>
    <t xml:space="preserve">发展中的市场经济</t>
  </si>
  <si>
    <t xml:space="preserve">Emerging market economy</t>
  </si>
  <si>
    <t xml:space="preserve">新兴市场经济</t>
  </si>
  <si>
    <t xml:space="preserve">Mature market economy</t>
  </si>
  <si>
    <t xml:space="preserve">成熟市场经济</t>
  </si>
  <si>
    <t xml:space="preserve">Market economy country</t>
  </si>
  <si>
    <t xml:space="preserve">市场经济国家</t>
  </si>
  <si>
    <t xml:space="preserve">Extensive economy</t>
  </si>
  <si>
    <t xml:space="preserve">粗放型经济</t>
  </si>
  <si>
    <t xml:space="preserve">Intensive economy</t>
  </si>
  <si>
    <t xml:space="preserve">集约型经济</t>
  </si>
  <si>
    <t xml:space="preserve">mode into intensive one</t>
  </si>
  <si>
    <t xml:space="preserve">Mixed economy</t>
  </si>
  <si>
    <t xml:space="preserve">混合经济</t>
  </si>
  <si>
    <t xml:space="preserve">Regional economy</t>
  </si>
  <si>
    <t xml:space="preserve">地区经济</t>
  </si>
  <si>
    <t xml:space="preserve">Internal-oriented economy</t>
  </si>
  <si>
    <t xml:space="preserve">内向型经济</t>
  </si>
  <si>
    <t xml:space="preserve">Closed economy</t>
  </si>
  <si>
    <t xml:space="preserve">闭关自守经济</t>
  </si>
  <si>
    <t xml:space="preserve">Economic growth point</t>
  </si>
  <si>
    <t xml:space="preserve">经济增长点</t>
  </si>
  <si>
    <t xml:space="preserve">Economic growth mode</t>
  </si>
  <si>
    <t xml:space="preserve">经济增长方式</t>
  </si>
  <si>
    <t xml:space="preserve">Economic growth rate</t>
  </si>
  <si>
    <t xml:space="preserve">经济增长率</t>
  </si>
  <si>
    <t xml:space="preserve">Economy measure</t>
  </si>
  <si>
    <t xml:space="preserve">经济手段</t>
  </si>
  <si>
    <t xml:space="preserve">Diversified economy</t>
  </si>
  <si>
    <t xml:space="preserve">多种经济，多样化经济</t>
  </si>
  <si>
    <t xml:space="preserve">Economic situation</t>
  </si>
  <si>
    <t xml:space="preserve">经济形势</t>
  </si>
  <si>
    <t xml:space="preserve">Economic cycle</t>
  </si>
  <si>
    <t xml:space="preserve">经济周期</t>
  </si>
  <si>
    <t xml:space="preserve">Economic fluctuation </t>
  </si>
  <si>
    <t xml:space="preserve">经济波动</t>
  </si>
  <si>
    <t xml:space="preserve">Economic miracle</t>
  </si>
  <si>
    <t xml:space="preserve">经济奇迹</t>
  </si>
  <si>
    <t xml:space="preserve">Economic take-off</t>
  </si>
  <si>
    <t xml:space="preserve">经济起飞</t>
  </si>
  <si>
    <t xml:space="preserve">Economic recovery</t>
  </si>
  <si>
    <t xml:space="preserve">经济复苏</t>
  </si>
  <si>
    <t xml:space="preserve">Economic potential</t>
  </si>
  <si>
    <t xml:space="preserve">经济潜力</t>
  </si>
  <si>
    <t xml:space="preserve">Economic sanction</t>
  </si>
  <si>
    <t xml:space="preserve">经济制裁</t>
  </si>
  <si>
    <t xml:space="preserve">Global economy</t>
  </si>
  <si>
    <t xml:space="preserve">全球经济</t>
  </si>
  <si>
    <t xml:space="preserve">Economic globalization</t>
  </si>
  <si>
    <t xml:space="preserve">经济全球化</t>
  </si>
  <si>
    <t xml:space="preserve">Integration of world economy</t>
  </si>
  <si>
    <t xml:space="preserve">世界经济一体化</t>
  </si>
  <si>
    <t xml:space="preserve">Economic community</t>
  </si>
  <si>
    <t xml:space="preserve">经济共同体</t>
  </si>
  <si>
    <t xml:space="preserve">MACRO-CONTROL</t>
  </si>
  <si>
    <t xml:space="preserve">宏观调控</t>
  </si>
  <si>
    <t xml:space="preserve">Strengthen macro-control</t>
  </si>
  <si>
    <t xml:space="preserve">加强宏观调控</t>
  </si>
  <si>
    <t xml:space="preserve">Soft landing</t>
  </si>
  <si>
    <t xml:space="preserve">软着路</t>
  </si>
  <si>
    <t xml:space="preserve">Macro-economic situation</t>
  </si>
  <si>
    <t xml:space="preserve">宏观经济形势</t>
  </si>
  <si>
    <t xml:space="preserve">Moderately tight credit policy</t>
  </si>
  <si>
    <t xml:space="preserve">适度从紧的信贷政策</t>
  </si>
  <si>
    <t xml:space="preserve">Maintain monetary stability</t>
  </si>
  <si>
    <t xml:space="preserve">保持货币稳定</t>
  </si>
  <si>
    <t xml:space="preserve">Cheap money policy</t>
  </si>
  <si>
    <t xml:space="preserve">低息货币政策</t>
  </si>
  <si>
    <t xml:space="preserve">Adjustment of interest rate</t>
  </si>
  <si>
    <t xml:space="preserve">利率调整</t>
  </si>
  <si>
    <t xml:space="preserve">Cut interest rate</t>
  </si>
  <si>
    <t xml:space="preserve">降低利率</t>
  </si>
  <si>
    <t xml:space="preserve">Control of interest rate</t>
  </si>
  <si>
    <t xml:space="preserve">利率控制</t>
  </si>
  <si>
    <t xml:space="preserve">Deflation policy </t>
  </si>
  <si>
    <t xml:space="preserve">紧缩政策</t>
  </si>
  <si>
    <t xml:space="preserve">Market intervention</t>
  </si>
  <si>
    <t xml:space="preserve">市场干预</t>
  </si>
  <si>
    <t xml:space="preserve">State intervention</t>
  </si>
  <si>
    <t xml:space="preserve">国家干预</t>
  </si>
  <si>
    <t xml:space="preserve">Administrative interference</t>
  </si>
  <si>
    <t xml:space="preserve">行政干预</t>
  </si>
  <si>
    <t xml:space="preserve">Administrative intervention</t>
  </si>
  <si>
    <t xml:space="preserve">Administrative measure</t>
  </si>
  <si>
    <t xml:space="preserve">行政措施</t>
  </si>
  <si>
    <t xml:space="preserve">Risk-control mechanism</t>
  </si>
  <si>
    <t xml:space="preserve">风险控制机制</t>
  </si>
  <si>
    <t xml:space="preserve">Overheated economy</t>
  </si>
  <si>
    <t xml:space="preserve">过热的经济</t>
  </si>
  <si>
    <t xml:space="preserve">Consumer price index</t>
  </si>
  <si>
    <t xml:space="preserve">消费品价格指数</t>
  </si>
  <si>
    <t xml:space="preserve">Commodity price index</t>
  </si>
  <si>
    <t xml:space="preserve">商品物价指数</t>
  </si>
  <si>
    <t xml:space="preserve">Retail price index</t>
  </si>
  <si>
    <t xml:space="preserve">零售物价指数</t>
  </si>
  <si>
    <t xml:space="preserve">Average price index</t>
  </si>
  <si>
    <t xml:space="preserve">平均物价指数</t>
  </si>
  <si>
    <t xml:space="preserve">Cost-of-living index</t>
  </si>
  <si>
    <t xml:space="preserve">Control of inflation</t>
  </si>
  <si>
    <t xml:space="preserve">通货膨胀控制</t>
  </si>
  <si>
    <t xml:space="preserve">Demand-pull inflation</t>
  </si>
  <si>
    <t xml:space="preserve">需求拉动的通货膨胀</t>
  </si>
  <si>
    <t xml:space="preserve">Double digit inflation</t>
  </si>
  <si>
    <t xml:space="preserve">两位数字通货膨胀</t>
  </si>
  <si>
    <t xml:space="preserve">Excessive inflation</t>
  </si>
  <si>
    <t xml:space="preserve">过度的通货膨胀</t>
  </si>
  <si>
    <t xml:space="preserve">Galloping inflation</t>
  </si>
  <si>
    <t xml:space="preserve">恶性通货膨胀</t>
  </si>
  <si>
    <t xml:space="preserve">Hyperinflation</t>
  </si>
  <si>
    <t xml:space="preserve">极度通货膨胀</t>
  </si>
  <si>
    <t xml:space="preserve">Hidden inflation</t>
  </si>
  <si>
    <t xml:space="preserve">隐性通货膨胀</t>
  </si>
  <si>
    <t xml:space="preserve">Structural inflation</t>
  </si>
  <si>
    <t xml:space="preserve">结构性通货膨胀</t>
  </si>
  <si>
    <t xml:space="preserve">Stagflation</t>
  </si>
  <si>
    <t xml:space="preserve">经济停滞型的通货膨胀</t>
  </si>
  <si>
    <t xml:space="preserve">Inflation factor</t>
  </si>
  <si>
    <t xml:space="preserve">通货膨胀因素</t>
  </si>
  <si>
    <t xml:space="preserve">Inflation of credit</t>
  </si>
  <si>
    <t xml:space="preserve">信用膨胀</t>
  </si>
  <si>
    <t xml:space="preserve">Inflation rate</t>
  </si>
  <si>
    <t xml:space="preserve">通货膨胀率</t>
  </si>
  <si>
    <t xml:space="preserve">Inflationary pressure</t>
  </si>
  <si>
    <t xml:space="preserve">通货膨胀压力</t>
  </si>
  <si>
    <t xml:space="preserve">Curb inflation</t>
  </si>
  <si>
    <t xml:space="preserve">抑制通货膨胀</t>
  </si>
  <si>
    <t xml:space="preserve">Curb the real estate craze</t>
  </si>
  <si>
    <t xml:space="preserve">抑制房地产热</t>
  </si>
  <si>
    <t xml:space="preserve">Development zone craze</t>
  </si>
  <si>
    <t xml:space="preserve">开发区热</t>
  </si>
  <si>
    <t xml:space="preserve">Overall demand and supply</t>
  </si>
  <si>
    <t xml:space="preserve">总需求和总供给</t>
  </si>
  <si>
    <t xml:space="preserve">Supply and demand relation</t>
  </si>
  <si>
    <t xml:space="preserve">供求关系</t>
  </si>
  <si>
    <t xml:space="preserve">Supply overdemand</t>
  </si>
  <si>
    <t xml:space="preserve">供过于求</t>
  </si>
  <si>
    <t xml:space="preserve">Supply exceeds demand</t>
  </si>
  <si>
    <t xml:space="preserve">Economic crisis</t>
  </si>
  <si>
    <t xml:space="preserve">经济危机</t>
  </si>
  <si>
    <t xml:space="preserve">Economic depression</t>
  </si>
  <si>
    <t xml:space="preserve">经济萧条</t>
  </si>
  <si>
    <t xml:space="preserve">Safeguard state property</t>
  </si>
  <si>
    <t xml:space="preserve">保卫国有资产</t>
  </si>
  <si>
    <t xml:space="preserve">Definition of property rights</t>
  </si>
  <si>
    <t xml:space="preserve">产权界定</t>
  </si>
  <si>
    <t xml:space="preserve">Certificate of title</t>
  </si>
  <si>
    <t xml:space="preserve">产权证书</t>
  </si>
  <si>
    <t xml:space="preserve">Change of registration</t>
  </si>
  <si>
    <t xml:space="preserve">变更登记</t>
  </si>
  <si>
    <t xml:space="preserve">Change of title</t>
  </si>
  <si>
    <t xml:space="preserve">产权变更</t>
  </si>
  <si>
    <t xml:space="preserve">Transfer of property rights</t>
  </si>
  <si>
    <t xml:space="preserve">产权转让</t>
  </si>
  <si>
    <t xml:space="preserve">Transaction of property rights</t>
  </si>
  <si>
    <t xml:space="preserve">产权交易</t>
  </si>
  <si>
    <t xml:space="preserve">Inspection of assets</t>
  </si>
  <si>
    <t xml:space="preserve">资产清查</t>
  </si>
  <si>
    <t xml:space="preserve">Re-evaluation of fixed assets</t>
  </si>
  <si>
    <t xml:space="preserve">固定资产重估</t>
  </si>
  <si>
    <t xml:space="preserve">Asset appraisal</t>
  </si>
  <si>
    <t xml:space="preserve">资产评估</t>
  </si>
  <si>
    <t xml:space="preserve">Productive assets</t>
  </si>
  <si>
    <t xml:space="preserve">经营性资产</t>
  </si>
  <si>
    <t xml:space="preserve">Non-productive assets</t>
  </si>
  <si>
    <t xml:space="preserve">非经营性资产</t>
  </si>
  <si>
    <t xml:space="preserve">Return on assets</t>
  </si>
  <si>
    <t xml:space="preserve">资产收益</t>
  </si>
  <si>
    <t xml:space="preserve">Balance sheet</t>
  </si>
  <si>
    <t xml:space="preserve">Consolidated balance sheet</t>
  </si>
  <si>
    <t xml:space="preserve">Re-employment funds</t>
  </si>
  <si>
    <t xml:space="preserve">再就业基金</t>
  </si>
  <si>
    <t xml:space="preserve">Technological upgrading</t>
  </si>
  <si>
    <t xml:space="preserve">技术改造</t>
  </si>
  <si>
    <t xml:space="preserve">Modern enterprise system</t>
  </si>
  <si>
    <t xml:space="preserve">现代企业制度</t>
  </si>
  <si>
    <t xml:space="preserve">of State-owned enterprises</t>
  </si>
  <si>
    <t xml:space="preserve">转换国有企业经营机制</t>
  </si>
  <si>
    <t xml:space="preserve">Industrial policy</t>
  </si>
  <si>
    <t xml:space="preserve">产业政策</t>
  </si>
  <si>
    <t xml:space="preserve"> enterprises</t>
  </si>
  <si>
    <t xml:space="preserve">支持发展大企业放开小企业</t>
  </si>
  <si>
    <t xml:space="preserve">Pioneer enterprise</t>
  </si>
  <si>
    <t xml:space="preserve">试点企业</t>
  </si>
  <si>
    <t xml:space="preserve">Optimize capital structure</t>
  </si>
  <si>
    <t xml:space="preserve">优化资本结构</t>
  </si>
  <si>
    <t xml:space="preserve">Optimize resource allocation</t>
  </si>
  <si>
    <t xml:space="preserve">优化资源配置</t>
  </si>
  <si>
    <t xml:space="preserve">Optimize investment structure</t>
  </si>
  <si>
    <t xml:space="preserve">优化投资结构</t>
  </si>
  <si>
    <t xml:space="preserve">Recapitalization</t>
  </si>
  <si>
    <t xml:space="preserve">调整资本结构</t>
  </si>
  <si>
    <t xml:space="preserve">Capital reorganization</t>
  </si>
  <si>
    <t xml:space="preserve">资本重组</t>
  </si>
  <si>
    <t xml:space="preserve">Investment risk mechanism</t>
  </si>
  <si>
    <t xml:space="preserve">投资风险机制</t>
  </si>
  <si>
    <t xml:space="preserve">Project capital system</t>
  </si>
  <si>
    <t xml:space="preserve">项目资本金制度</t>
  </si>
  <si>
    <t xml:space="preserve">Unreasonable product structure</t>
  </si>
  <si>
    <t xml:space="preserve">不合理的产品结构</t>
  </si>
  <si>
    <t xml:space="preserve">Repeated construction</t>
  </si>
  <si>
    <t xml:space="preserve">重复建设</t>
  </si>
  <si>
    <t xml:space="preserve">Government supervision</t>
  </si>
  <si>
    <t xml:space="preserve">政府监督</t>
  </si>
  <si>
    <t xml:space="preserve">Operating strategy</t>
  </si>
  <si>
    <t xml:space="preserve">经营战略</t>
  </si>
  <si>
    <t xml:space="preserve">Out-dated management styles</t>
  </si>
  <si>
    <t xml:space="preserve">落后的管理方式</t>
  </si>
  <si>
    <t xml:space="preserve">Backward in management</t>
  </si>
  <si>
    <t xml:space="preserve">管理落后</t>
  </si>
  <si>
    <t xml:space="preserve">Relying on government subsidy</t>
  </si>
  <si>
    <t xml:space="preserve">依赖政府补贴</t>
  </si>
  <si>
    <t xml:space="preserve">Heavy social subsidy</t>
  </si>
  <si>
    <t xml:space="preserve">沉重的社会补贴</t>
  </si>
  <si>
    <t xml:space="preserve">Heavy social burdens</t>
  </si>
  <si>
    <t xml:space="preserve">沉重的社会负担</t>
  </si>
  <si>
    <t xml:space="preserve">Excessive production capacity</t>
  </si>
  <si>
    <t xml:space="preserve">过剩的生产能力</t>
  </si>
  <si>
    <t xml:space="preserve">Merger and acquisition</t>
  </si>
  <si>
    <t xml:space="preserve">兼并与收购</t>
  </si>
  <si>
    <t xml:space="preserve">Encourage merger</t>
  </si>
  <si>
    <t xml:space="preserve">鼓励兼并</t>
  </si>
  <si>
    <t xml:space="preserve">Prevent false bankruptcy</t>
  </si>
  <si>
    <t xml:space="preserve">防止假破产</t>
  </si>
  <si>
    <t xml:space="preserve">Re-employment projects</t>
  </si>
  <si>
    <t xml:space="preserve">再就业工程</t>
  </si>
  <si>
    <t xml:space="preserve">Laid-offworkers</t>
  </si>
  <si>
    <t xml:space="preserve">下岗职工</t>
  </si>
  <si>
    <t xml:space="preserve">ENTERPRISE AND COMPANY</t>
  </si>
  <si>
    <t xml:space="preserve">企业和公司</t>
  </si>
  <si>
    <t xml:space="preserve">Central enterprise</t>
  </si>
  <si>
    <t xml:space="preserve">中央企业</t>
  </si>
  <si>
    <t xml:space="preserve">Local enterprise</t>
  </si>
  <si>
    <t xml:space="preserve">地方企业</t>
  </si>
  <si>
    <t xml:space="preserve">Backbone enterprise</t>
  </si>
  <si>
    <t xml:space="preserve">骨干企业</t>
  </si>
  <si>
    <t xml:space="preserve">Large and medium enterprise</t>
  </si>
  <si>
    <t xml:space="preserve">State-owned enterprise </t>
  </si>
  <si>
    <t xml:space="preserve">国有企业</t>
  </si>
  <si>
    <t xml:space="preserve">State-owned firm</t>
  </si>
  <si>
    <t xml:space="preserve">国有公司，国有企业</t>
  </si>
  <si>
    <t xml:space="preserve">Corporate enterprise</t>
  </si>
  <si>
    <t xml:space="preserve">股份制企业</t>
  </si>
  <si>
    <t xml:space="preserve">Collective enterprise</t>
  </si>
  <si>
    <t xml:space="preserve">集体企业</t>
  </si>
  <si>
    <t xml:space="preserve">Collective firm</t>
  </si>
  <si>
    <t xml:space="preserve">集体企业，合作企业</t>
  </si>
  <si>
    <t xml:space="preserve">Township enterprise</t>
  </si>
  <si>
    <t xml:space="preserve">乡镇企业</t>
  </si>
  <si>
    <t xml:space="preserve">Partnership enterprise</t>
  </si>
  <si>
    <t xml:space="preserve">合伙企业</t>
  </si>
  <si>
    <t xml:space="preserve">Individual enterprise</t>
  </si>
  <si>
    <t xml:space="preserve">个体企业</t>
  </si>
  <si>
    <t xml:space="preserve">Foreign-funded enterprise</t>
  </si>
  <si>
    <t xml:space="preserve">外资企业</t>
  </si>
  <si>
    <t xml:space="preserve">Top 500 enterprises</t>
  </si>
  <si>
    <r>
      <rPr>
        <sz val="10"/>
        <rFont val="Noto Sans"/>
        <family val="2"/>
      </rPr>
      <t xml:space="preserve">最大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家企业</t>
    </r>
  </si>
  <si>
    <t xml:space="preserve">Small business</t>
  </si>
  <si>
    <t xml:space="preserve">小企业</t>
  </si>
  <si>
    <t xml:space="preserve">Primary industry</t>
  </si>
  <si>
    <t xml:space="preserve">第一产业</t>
  </si>
  <si>
    <t xml:space="preserve">Secondary industry</t>
  </si>
  <si>
    <t xml:space="preserve">第二产业</t>
  </si>
  <si>
    <t xml:space="preserve">Tertiary industry</t>
  </si>
  <si>
    <t xml:space="preserve">第三产业</t>
  </si>
  <si>
    <t xml:space="preserve">Corporate Law</t>
  </si>
  <si>
    <t xml:space="preserve">Township Enterprise Law</t>
  </si>
  <si>
    <t xml:space="preserve">乡镇企业法</t>
  </si>
  <si>
    <t xml:space="preserve">Independent legal entities</t>
  </si>
  <si>
    <t xml:space="preserve">独立法人</t>
  </si>
  <si>
    <t xml:space="preserve">Board of directors</t>
  </si>
  <si>
    <t xml:space="preserve">Board of supervisors</t>
  </si>
  <si>
    <t xml:space="preserve">监事会</t>
  </si>
  <si>
    <t xml:space="preserve">Shareholders conference</t>
  </si>
  <si>
    <t xml:space="preserve">Entrepreneur</t>
  </si>
  <si>
    <t xml:space="preserve">Firm</t>
  </si>
  <si>
    <t xml:space="preserve">公司，企业</t>
  </si>
  <si>
    <t xml:space="preserve">Company</t>
  </si>
  <si>
    <t xml:space="preserve">Incorporation</t>
  </si>
  <si>
    <t xml:space="preserve">Corporation</t>
  </si>
  <si>
    <t xml:space="preserve">Group of enterprises</t>
  </si>
  <si>
    <t xml:space="preserve">Conglomerate</t>
  </si>
  <si>
    <t xml:space="preserve">企业集团，综合性大企业</t>
  </si>
  <si>
    <t xml:space="preserve">Company limited by shares</t>
  </si>
  <si>
    <t xml:space="preserve">股份有限责任公司</t>
  </si>
  <si>
    <t xml:space="preserve">Controlling company</t>
  </si>
  <si>
    <t xml:space="preserve">Holding company</t>
  </si>
  <si>
    <t xml:space="preserve">Bank holding company</t>
  </si>
  <si>
    <t xml:space="preserve">银行控股公司</t>
  </si>
  <si>
    <t xml:space="preserve">Company with limited liability</t>
  </si>
  <si>
    <t xml:space="preserve">有限责任公司</t>
  </si>
  <si>
    <t xml:space="preserve">State-owned holding company</t>
  </si>
  <si>
    <t xml:space="preserve">国家控股公司</t>
  </si>
  <si>
    <t xml:space="preserve">Public company</t>
  </si>
  <si>
    <t xml:space="preserve">上市公司</t>
  </si>
  <si>
    <t xml:space="preserve">Private company</t>
  </si>
  <si>
    <t xml:space="preserve">非上市公司</t>
  </si>
  <si>
    <t xml:space="preserve">Listed company</t>
  </si>
  <si>
    <t xml:space="preserve">Overseas-listed company</t>
  </si>
  <si>
    <t xml:space="preserve">境外上市公司</t>
  </si>
  <si>
    <t xml:space="preserve">Parent company</t>
  </si>
  <si>
    <t xml:space="preserve">Subsidiary company</t>
  </si>
  <si>
    <t xml:space="preserve">子公司</t>
  </si>
  <si>
    <t xml:space="preserve">Group company</t>
  </si>
  <si>
    <t xml:space="preserve">集团公司</t>
  </si>
  <si>
    <t xml:space="preserve">Large-scale industrial group</t>
  </si>
  <si>
    <t xml:space="preserve">大型工业集团</t>
  </si>
  <si>
    <t xml:space="preserve">International conglomerate</t>
  </si>
  <si>
    <t xml:space="preserve">跨国企业集团</t>
  </si>
  <si>
    <t xml:space="preserve">International corporation</t>
  </si>
  <si>
    <t xml:space="preserve">Multinational corporation</t>
  </si>
  <si>
    <t xml:space="preserve">Multinational market group</t>
  </si>
  <si>
    <t xml:space="preserve">跨国市场集团</t>
  </si>
  <si>
    <t xml:space="preserve">Banking institution</t>
  </si>
  <si>
    <t xml:space="preserve">Banking sector</t>
  </si>
  <si>
    <t xml:space="preserve">银行部门</t>
  </si>
  <si>
    <t xml:space="preserve">Intermediary bank</t>
  </si>
  <si>
    <t xml:space="preserve">中介银行</t>
  </si>
  <si>
    <t xml:space="preserve">Development bank</t>
  </si>
  <si>
    <t xml:space="preserve">开发银行</t>
  </si>
  <si>
    <t xml:space="preserve">Commercial bank</t>
  </si>
  <si>
    <t xml:space="preserve">Investment bank</t>
  </si>
  <si>
    <t xml:space="preserve">Credit bank</t>
  </si>
  <si>
    <t xml:space="preserve">信贷银行</t>
  </si>
  <si>
    <t xml:space="preserve">Cooperative bank</t>
  </si>
  <si>
    <t xml:space="preserve">合作银行</t>
  </si>
  <si>
    <t xml:space="preserve">Mortgage bank</t>
  </si>
  <si>
    <t xml:space="preserve">抵押银行</t>
  </si>
  <si>
    <t xml:space="preserve">Clearing bank</t>
  </si>
  <si>
    <t xml:space="preserve">清算银行</t>
  </si>
  <si>
    <t xml:space="preserve">Credit union</t>
  </si>
  <si>
    <t xml:space="preserve">信用社</t>
  </si>
  <si>
    <t xml:space="preserve">Non-bank financial institution</t>
  </si>
  <si>
    <t xml:space="preserve">Financing corporation </t>
  </si>
  <si>
    <t xml:space="preserve">金融公司</t>
  </si>
  <si>
    <t xml:space="preserve">Securities company</t>
  </si>
  <si>
    <t xml:space="preserve">Underwriting company</t>
  </si>
  <si>
    <t xml:space="preserve">担保公司</t>
  </si>
  <si>
    <t xml:space="preserve">Loan and trust company</t>
  </si>
  <si>
    <t xml:space="preserve">Insurance company</t>
  </si>
  <si>
    <t xml:space="preserve">保险公司</t>
  </si>
  <si>
    <t xml:space="preserve">Life insurance company</t>
  </si>
  <si>
    <t xml:space="preserve">人寿保险公司</t>
  </si>
  <si>
    <t xml:space="preserve">Utility company</t>
  </si>
  <si>
    <t xml:space="preserve">公共事业公司</t>
  </si>
  <si>
    <t xml:space="preserve">MERGER AND ACQUISITION</t>
  </si>
  <si>
    <t xml:space="preserve">Reorganization</t>
  </si>
  <si>
    <t xml:space="preserve">重组</t>
  </si>
  <si>
    <t xml:space="preserve">Association</t>
  </si>
  <si>
    <t xml:space="preserve">联合</t>
  </si>
  <si>
    <t xml:space="preserve">Merger</t>
  </si>
  <si>
    <t xml:space="preserve">兼并</t>
  </si>
  <si>
    <t xml:space="preserve">Acquisition</t>
  </si>
  <si>
    <t xml:space="preserve">收购</t>
  </si>
  <si>
    <t xml:space="preserve">Joint stock partnership</t>
  </si>
  <si>
    <t xml:space="preserve">股份合作</t>
  </si>
  <si>
    <t xml:space="preserve">Leasing</t>
  </si>
  <si>
    <t xml:space="preserve">出租</t>
  </si>
  <si>
    <t xml:space="preserve">Contract operation</t>
  </si>
  <si>
    <t xml:space="preserve">承包经营</t>
  </si>
  <si>
    <t xml:space="preserve">Auction</t>
  </si>
  <si>
    <t xml:space="preserve">拍卖</t>
  </si>
  <si>
    <t xml:space="preserve">Strategic acquisition</t>
  </si>
  <si>
    <t xml:space="preserve">战略性收购</t>
  </si>
  <si>
    <t xml:space="preserve">Combination of enterprise</t>
  </si>
  <si>
    <t xml:space="preserve">Concentric acquisition</t>
  </si>
  <si>
    <t xml:space="preserve">集中收购</t>
  </si>
  <si>
    <t xml:space="preserve">Conglomerate merger</t>
  </si>
  <si>
    <t xml:space="preserve">集团企业合并</t>
  </si>
  <si>
    <t xml:space="preserve">Consolidation by lease</t>
  </si>
  <si>
    <t xml:space="preserve">租赁式合并</t>
  </si>
  <si>
    <t xml:space="preserve">Consolidation by merger</t>
  </si>
  <si>
    <t xml:space="preserve">兼并式合并</t>
  </si>
  <si>
    <t xml:space="preserve">Leveraged buy-out (LBO’s)</t>
  </si>
  <si>
    <t xml:space="preserve">杠杆收购</t>
  </si>
  <si>
    <t xml:space="preserve">Stock merger</t>
  </si>
  <si>
    <t xml:space="preserve">股票兼并</t>
  </si>
  <si>
    <t xml:space="preserve">Vertical acquisition</t>
  </si>
  <si>
    <t xml:space="preserve">纵向收购</t>
  </si>
  <si>
    <t xml:space="preserve">Vertical merger</t>
  </si>
  <si>
    <t xml:space="preserve">纵向兼并</t>
  </si>
  <si>
    <t xml:space="preserve">Vertical consolidation</t>
  </si>
  <si>
    <t xml:space="preserve">Vertical integration</t>
  </si>
  <si>
    <t xml:space="preserve">Horizontal merger</t>
  </si>
  <si>
    <t xml:space="preserve">横向兼并</t>
  </si>
  <si>
    <t xml:space="preserve">Horizontal acquisition</t>
  </si>
  <si>
    <t xml:space="preserve">横向收购</t>
  </si>
  <si>
    <t xml:space="preserve">Horizontal combination</t>
  </si>
  <si>
    <t xml:space="preserve">横向合并，同行业合并</t>
  </si>
  <si>
    <t xml:space="preserve">Horizontal integration</t>
  </si>
  <si>
    <t xml:space="preserve">横向联合</t>
  </si>
  <si>
    <t xml:space="preserve">Acquisition cost</t>
  </si>
  <si>
    <t xml:space="preserve">收购成本</t>
  </si>
  <si>
    <t xml:space="preserve">Acquiring enterprise</t>
  </si>
  <si>
    <t xml:space="preserve">收购方企业</t>
  </si>
  <si>
    <t xml:space="preserve">Corporate reorganization</t>
  </si>
  <si>
    <t xml:space="preserve">公司重组</t>
  </si>
  <si>
    <t xml:space="preserve">Bankruptcy Law</t>
  </si>
  <si>
    <t xml:space="preserve">Act of bankruptcy</t>
  </si>
  <si>
    <t xml:space="preserve">破产法案</t>
  </si>
  <si>
    <t xml:space="preserve">Antitrust Law</t>
  </si>
  <si>
    <t xml:space="preserve">反托拉斯法</t>
  </si>
  <si>
    <t xml:space="preserve">Bankruptcy court</t>
  </si>
  <si>
    <t xml:space="preserve">破产法庭</t>
  </si>
  <si>
    <t xml:space="preserve">Bankruptcy debtor</t>
  </si>
  <si>
    <t xml:space="preserve">破产债务人</t>
  </si>
  <si>
    <t xml:space="preserve">Bankruptcy notice</t>
  </si>
  <si>
    <t xml:space="preserve">Bankruptcy petition</t>
  </si>
  <si>
    <t xml:space="preserve">要求宣布破产</t>
  </si>
  <si>
    <t xml:space="preserve">Declaration of bankruptcy</t>
  </si>
  <si>
    <t xml:space="preserve">宣告破产</t>
  </si>
  <si>
    <t xml:space="preserve">Creditor’s equity</t>
  </si>
  <si>
    <t xml:space="preserve">债权人权益</t>
  </si>
  <si>
    <t xml:space="preserve">Bankruptcy trustee</t>
  </si>
  <si>
    <t xml:space="preserve">Creditor’s meeting</t>
  </si>
  <si>
    <t xml:space="preserve">Creditor of bankruptcy</t>
  </si>
  <si>
    <t xml:space="preserve">破产债权人</t>
  </si>
  <si>
    <t xml:space="preserve">MARKET AND COMPETITION</t>
  </si>
  <si>
    <t xml:space="preserve">市场和竟争</t>
  </si>
  <si>
    <t xml:space="preserve">Commodity market</t>
  </si>
  <si>
    <t xml:space="preserve">商品市场</t>
  </si>
  <si>
    <t xml:space="preserve">Securities market</t>
  </si>
  <si>
    <t xml:space="preserve">Bond market</t>
  </si>
  <si>
    <t xml:space="preserve">债券市场</t>
  </si>
  <si>
    <t xml:space="preserve">Stock market</t>
  </si>
  <si>
    <t xml:space="preserve">股票市场</t>
  </si>
  <si>
    <t xml:space="preserve">Futures market</t>
  </si>
  <si>
    <t xml:space="preserve">期货市场</t>
  </si>
  <si>
    <t xml:space="preserve">Options market</t>
  </si>
  <si>
    <t xml:space="preserve">Property rights market</t>
  </si>
  <si>
    <t xml:space="preserve">产权市场</t>
  </si>
  <si>
    <t xml:space="preserve">Capital market</t>
  </si>
  <si>
    <t xml:space="preserve">Free market</t>
  </si>
  <si>
    <t xml:space="preserve">自由市场</t>
  </si>
  <si>
    <t xml:space="preserve">Labour market</t>
  </si>
  <si>
    <t xml:space="preserve">劳动力市场</t>
  </si>
  <si>
    <t xml:space="preserve">Flea market</t>
  </si>
  <si>
    <t xml:space="preserve">跳蚤市场</t>
  </si>
  <si>
    <t xml:space="preserve">Bear market</t>
  </si>
  <si>
    <t xml:space="preserve">股票市场的熊市</t>
  </si>
  <si>
    <t xml:space="preserve">Bull market</t>
  </si>
  <si>
    <t xml:space="preserve">股票市场的牛市</t>
  </si>
  <si>
    <t xml:space="preserve">Market competition</t>
  </si>
  <si>
    <t xml:space="preserve">市场竟争</t>
  </si>
  <si>
    <t xml:space="preserve">Market development</t>
  </si>
  <si>
    <t xml:space="preserve">市场开发</t>
  </si>
  <si>
    <t xml:space="preserve">Market forecast</t>
  </si>
  <si>
    <t xml:space="preserve">市场预测</t>
  </si>
  <si>
    <t xml:space="preserve">Market potential</t>
  </si>
  <si>
    <t xml:space="preserve">市场潜力</t>
  </si>
  <si>
    <t xml:space="preserve">Market risk</t>
  </si>
  <si>
    <t xml:space="preserve">Market share</t>
  </si>
  <si>
    <t xml:space="preserve">市场份额</t>
  </si>
  <si>
    <t xml:space="preserve">Seller’s market</t>
  </si>
  <si>
    <t xml:space="preserve">卖方市场</t>
  </si>
  <si>
    <t xml:space="preserve">Buyer’s market</t>
  </si>
  <si>
    <t xml:space="preserve">买方市场</t>
  </si>
  <si>
    <t xml:space="preserve">Market abroad</t>
  </si>
  <si>
    <t xml:space="preserve">海外市场</t>
  </si>
  <si>
    <t xml:space="preserve">Marketability</t>
  </si>
  <si>
    <t xml:space="preserve">市场能力</t>
  </si>
  <si>
    <t xml:space="preserve">Marketable</t>
  </si>
  <si>
    <t xml:space="preserve">销路好的</t>
  </si>
  <si>
    <t xml:space="preserve">Marketing channel</t>
  </si>
  <si>
    <t xml:space="preserve">销售渠道</t>
  </si>
  <si>
    <t xml:space="preserve">Marketing strategy</t>
  </si>
  <si>
    <t xml:space="preserve">销售战略</t>
  </si>
  <si>
    <t xml:space="preserve">Competition market</t>
  </si>
  <si>
    <t xml:space="preserve">竟争市场</t>
  </si>
  <si>
    <t xml:space="preserve">Perfect competition</t>
  </si>
  <si>
    <t xml:space="preserve">完全竟争</t>
  </si>
  <si>
    <t xml:space="preserve">Imperfect competition</t>
  </si>
  <si>
    <t xml:space="preserve">不完全竟争</t>
  </si>
  <si>
    <t xml:space="preserve">Low-level competition</t>
  </si>
  <si>
    <t xml:space="preserve">低水平竟争</t>
  </si>
  <si>
    <t xml:space="preserve">Monopolistic competition</t>
  </si>
  <si>
    <t xml:space="preserve">垄断竟争</t>
  </si>
  <si>
    <t xml:space="preserve">Competitor</t>
  </si>
  <si>
    <t xml:space="preserve">竟争对手</t>
  </si>
  <si>
    <t xml:space="preserve">Natural monopoly</t>
  </si>
  <si>
    <t xml:space="preserve">自然垄断</t>
  </si>
  <si>
    <t xml:space="preserve">International monopoly</t>
  </si>
  <si>
    <t xml:space="preserve">国际垄断</t>
  </si>
  <si>
    <t xml:space="preserve">Market </t>
  </si>
  <si>
    <t xml:space="preserve">市场</t>
  </si>
  <si>
    <t xml:space="preserve">bear market</t>
  </si>
  <si>
    <t xml:space="preserve">bond market</t>
  </si>
  <si>
    <t xml:space="preserve">bull market</t>
  </si>
  <si>
    <t xml:space="preserve">emerging market economic</t>
  </si>
  <si>
    <t xml:space="preserve">majority market economic</t>
  </si>
  <si>
    <t xml:space="preserve">market abroad </t>
  </si>
  <si>
    <t xml:space="preserve">market analysis</t>
  </si>
  <si>
    <t xml:space="preserve">市场分析</t>
  </si>
  <si>
    <t xml:space="preserve">market competition</t>
  </si>
  <si>
    <t xml:space="preserve">market demand price</t>
  </si>
  <si>
    <t xml:space="preserve">市场需求价格</t>
  </si>
  <si>
    <t xml:space="preserve">market development</t>
  </si>
  <si>
    <t xml:space="preserve">market economy country</t>
  </si>
  <si>
    <t xml:space="preserve">market factor</t>
  </si>
  <si>
    <t xml:space="preserve">市场因素</t>
  </si>
  <si>
    <t xml:space="preserve">market forecast</t>
  </si>
  <si>
    <t xml:space="preserve">market index</t>
  </si>
  <si>
    <t xml:space="preserve">市场指数</t>
  </si>
  <si>
    <t xml:space="preserve">market information</t>
  </si>
  <si>
    <t xml:space="preserve">市场信息</t>
  </si>
  <si>
    <t xml:space="preserve">market investigation</t>
  </si>
  <si>
    <t xml:space="preserve">市场调查</t>
  </si>
  <si>
    <t xml:space="preserve">market potential</t>
  </si>
  <si>
    <t xml:space="preserve">market quotation</t>
  </si>
  <si>
    <t xml:space="preserve">市场行情</t>
  </si>
  <si>
    <t xml:space="preserve">market replacement cost</t>
  </si>
  <si>
    <t xml:space="preserve">市场重置成本</t>
  </si>
  <si>
    <t xml:space="preserve">market research</t>
  </si>
  <si>
    <t xml:space="preserve">市场调查，市场研究</t>
  </si>
  <si>
    <t xml:space="preserve">market risk</t>
  </si>
  <si>
    <t xml:space="preserve">market share</t>
  </si>
  <si>
    <t xml:space="preserve">市场份额，市场占有率</t>
  </si>
  <si>
    <t xml:space="preserve">市价法</t>
  </si>
  <si>
    <t xml:space="preserve">market-oriented</t>
  </si>
  <si>
    <t xml:space="preserve">面向市场的</t>
  </si>
  <si>
    <t xml:space="preserve">market-to-cost method</t>
  </si>
  <si>
    <t xml:space="preserve">市价成本法</t>
  </si>
  <si>
    <t xml:space="preserve">property right market</t>
  </si>
  <si>
    <t xml:space="preserve">seller’s market</t>
  </si>
  <si>
    <t xml:space="preserve">social market economy</t>
  </si>
  <si>
    <t xml:space="preserve">stock market</t>
  </si>
  <si>
    <t xml:space="preserve">Marketing</t>
  </si>
  <si>
    <t xml:space="preserve">营销，市场销售</t>
  </si>
  <si>
    <t xml:space="preserve">marketing channel</t>
  </si>
  <si>
    <t xml:space="preserve">销售渠道，市场渠道</t>
  </si>
  <si>
    <t xml:space="preserve">marketing cost</t>
  </si>
  <si>
    <t xml:space="preserve">销售成本</t>
  </si>
  <si>
    <t xml:space="preserve">marketing manager</t>
  </si>
  <si>
    <t xml:space="preserve">市场销售经理</t>
  </si>
  <si>
    <t xml:space="preserve">markrting strategy</t>
  </si>
  <si>
    <t xml:space="preserve">市场经营战略</t>
  </si>
  <si>
    <t xml:space="preserve">marketing system </t>
  </si>
  <si>
    <t xml:space="preserve">市场体系</t>
  </si>
  <si>
    <t xml:space="preserve">relationship marketing</t>
  </si>
  <si>
    <t xml:space="preserve">关系营销</t>
  </si>
  <si>
    <t xml:space="preserve">Asset, Liability And Equity</t>
  </si>
  <si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负债和权益</t>
    </r>
  </si>
  <si>
    <t xml:space="preserve">Asset management</t>
  </si>
  <si>
    <t xml:space="preserve">资产管理</t>
  </si>
  <si>
    <t xml:space="preserve">Tangible assets</t>
  </si>
  <si>
    <t xml:space="preserve">Intangible assets</t>
  </si>
  <si>
    <t xml:space="preserve">Physical assets</t>
  </si>
  <si>
    <t xml:space="preserve">Fixed assets</t>
  </si>
  <si>
    <t xml:space="preserve">Current assets</t>
  </si>
  <si>
    <t xml:space="preserve">Deferred assets</t>
  </si>
  <si>
    <t xml:space="preserve">Other assets</t>
  </si>
  <si>
    <t xml:space="preserve">其它资产</t>
  </si>
  <si>
    <t xml:space="preserve">Total assets</t>
  </si>
  <si>
    <t xml:space="preserve">总资产</t>
  </si>
  <si>
    <t xml:space="preserve">Net assets</t>
  </si>
  <si>
    <t xml:space="preserve">净资产</t>
  </si>
  <si>
    <t xml:space="preserve">Book value of the assets</t>
  </si>
  <si>
    <t xml:space="preserve">资产的账面值</t>
  </si>
  <si>
    <t xml:space="preserve">Non-ledger assets</t>
  </si>
  <si>
    <t xml:space="preserve">帐外资产</t>
  </si>
  <si>
    <t xml:space="preserve">Asset account</t>
  </si>
  <si>
    <t xml:space="preserve">资产账户</t>
  </si>
  <si>
    <t xml:space="preserve">Asset disposal</t>
  </si>
  <si>
    <t xml:space="preserve">资产处置</t>
  </si>
  <si>
    <t xml:space="preserve">Asset depreciation</t>
  </si>
  <si>
    <t xml:space="preserve">资产折旧</t>
  </si>
  <si>
    <t xml:space="preserve">Asset inventory shorts</t>
  </si>
  <si>
    <t xml:space="preserve">资产盘亏</t>
  </si>
  <si>
    <t xml:space="preserve">Asset inventory surplus</t>
  </si>
  <si>
    <t xml:space="preserve">资产盘盈</t>
  </si>
  <si>
    <t xml:space="preserve">Asset retirement</t>
  </si>
  <si>
    <t xml:space="preserve">资产报废</t>
  </si>
  <si>
    <t xml:space="preserve">Asset revaluation</t>
  </si>
  <si>
    <t xml:space="preserve">资产重估</t>
  </si>
  <si>
    <t xml:space="preserve">Capital assets</t>
  </si>
  <si>
    <t xml:space="preserve">资本资产</t>
  </si>
  <si>
    <t xml:space="preserve">Monetary assets</t>
  </si>
  <si>
    <t xml:space="preserve">金融资产</t>
  </si>
  <si>
    <t xml:space="preserve">Mortgage assets</t>
  </si>
  <si>
    <t xml:space="preserve">Long-term assets</t>
  </si>
  <si>
    <t xml:space="preserve">Liability</t>
  </si>
  <si>
    <t xml:space="preserve">负债</t>
  </si>
  <si>
    <t xml:space="preserve">Liability account</t>
  </si>
  <si>
    <t xml:space="preserve">Direct liability</t>
  </si>
  <si>
    <t xml:space="preserve">直接负债</t>
  </si>
  <si>
    <t xml:space="preserve">Current liability</t>
  </si>
  <si>
    <t xml:space="preserve">Liability out of book</t>
  </si>
  <si>
    <t xml:space="preserve">账外负债</t>
  </si>
  <si>
    <t xml:space="preserve">Long-term liability</t>
  </si>
  <si>
    <t xml:space="preserve">Book debt</t>
  </si>
  <si>
    <t xml:space="preserve">账面负债</t>
  </si>
  <si>
    <t xml:space="preserve">Asset liability ratio</t>
  </si>
  <si>
    <t xml:space="preserve">资产负债比</t>
  </si>
  <si>
    <t xml:space="preserve">Owner’s equity</t>
  </si>
  <si>
    <t xml:space="preserve">所有者权益</t>
  </si>
  <si>
    <t xml:space="preserve">Equity account</t>
  </si>
  <si>
    <t xml:space="preserve">权益账户</t>
  </si>
  <si>
    <t xml:space="preserve">Stockholders’ equity</t>
  </si>
  <si>
    <t xml:space="preserve">股东权益</t>
  </si>
  <si>
    <t xml:space="preserve">Preferred stock equity</t>
  </si>
  <si>
    <t xml:space="preserve">优先股权益</t>
  </si>
  <si>
    <t xml:space="preserve">Cumulative preferred stock</t>
  </si>
  <si>
    <t xml:space="preserve">积累优先股</t>
  </si>
  <si>
    <t xml:space="preserve">Non-cumulative preferred stock</t>
  </si>
  <si>
    <t xml:space="preserve">非积累优先股</t>
  </si>
  <si>
    <t xml:space="preserve">Convertible preferred stock</t>
  </si>
  <si>
    <t xml:space="preserve">可转换优先股</t>
  </si>
  <si>
    <t xml:space="preserve">Participating preferred stock</t>
  </si>
  <si>
    <t xml:space="preserve">参加优先股</t>
  </si>
  <si>
    <t xml:space="preserve">Callable preferred stock</t>
  </si>
  <si>
    <t xml:space="preserve">Common stock equity</t>
  </si>
  <si>
    <t xml:space="preserve">普通股权益</t>
  </si>
  <si>
    <t xml:space="preserve">Total equity</t>
  </si>
  <si>
    <t xml:space="preserve">权益总额</t>
  </si>
  <si>
    <t xml:space="preserve">Assets Liabilities Ratio</t>
  </si>
  <si>
    <t xml:space="preserve">资产负债率</t>
  </si>
  <si>
    <t xml:space="preserve">Quick Ratio</t>
  </si>
  <si>
    <t xml:space="preserve">Current Ratio</t>
  </si>
  <si>
    <t xml:space="preserve">P/E ratio</t>
  </si>
  <si>
    <t xml:space="preserve">市盈率</t>
  </si>
  <si>
    <t xml:space="preserve">Total Liabilities to Net Worth</t>
  </si>
  <si>
    <t xml:space="preserve">总负债比净资产</t>
  </si>
  <si>
    <t xml:space="preserve">Fixed Assets to Net Worth</t>
  </si>
  <si>
    <t xml:space="preserve">固定资产比净资产</t>
  </si>
  <si>
    <t xml:space="preserve">Inventory Turnover Ratio</t>
  </si>
  <si>
    <t xml:space="preserve">存货</t>
  </si>
  <si>
    <t xml:space="preserve">Sales to Net Working Capital</t>
  </si>
  <si>
    <t xml:space="preserve">销售收入比流动资金净值</t>
  </si>
  <si>
    <t xml:space="preserve">Accounts Payable to Sales</t>
  </si>
  <si>
    <t xml:space="preserve">应付帐款比销售收入</t>
  </si>
  <si>
    <t xml:space="preserve">Return on Assets</t>
  </si>
  <si>
    <t xml:space="preserve">Return on Total Assets</t>
  </si>
  <si>
    <t xml:space="preserve">总资产收益率</t>
  </si>
  <si>
    <t xml:space="preserve">Return on Shareholder’s Equity</t>
  </si>
  <si>
    <t xml:space="preserve">股东权益收益率</t>
  </si>
  <si>
    <t xml:space="preserve">Return on Investment</t>
  </si>
  <si>
    <t xml:space="preserve">投资收益</t>
  </si>
  <si>
    <t xml:space="preserve">INCOME STATEMENT</t>
  </si>
  <si>
    <t xml:space="preserve">收益表</t>
  </si>
  <si>
    <t xml:space="preserve">Sales Revenue </t>
  </si>
  <si>
    <t xml:space="preserve">销售收入</t>
  </si>
  <si>
    <t xml:space="preserve">Net Sales Revenue</t>
  </si>
  <si>
    <t xml:space="preserve">销售收入净值</t>
  </si>
  <si>
    <t xml:space="preserve">Deduct: Tax on Sales</t>
  </si>
  <si>
    <t xml:space="preserve">减：销售税金</t>
  </si>
  <si>
    <t xml:space="preserve">Coat of Sales </t>
  </si>
  <si>
    <t xml:space="preserve">Gross Profit from Sales</t>
  </si>
  <si>
    <t xml:space="preserve">销售毛利</t>
  </si>
  <si>
    <t xml:space="preserve">Financial Expenses</t>
  </si>
  <si>
    <t xml:space="preserve">Profit from Sales</t>
  </si>
  <si>
    <t xml:space="preserve">销售利润</t>
  </si>
  <si>
    <t xml:space="preserve"> Operating Profits</t>
  </si>
  <si>
    <t xml:space="preserve">Plus: Investment Income </t>
  </si>
  <si>
    <t xml:space="preserve">加：投资收益</t>
  </si>
  <si>
    <t xml:space="preserve">Non-Operating Revenue </t>
  </si>
  <si>
    <t xml:space="preserve">营业外净收入</t>
  </si>
  <si>
    <t xml:space="preserve"> Total Profits(Before Tax)</t>
  </si>
  <si>
    <t xml:space="preserve">利润总额</t>
  </si>
  <si>
    <t xml:space="preserve"> Deduct: Income Tax</t>
  </si>
  <si>
    <t xml:space="preserve">减：所得税</t>
  </si>
  <si>
    <t xml:space="preserve"> Net Profits</t>
  </si>
  <si>
    <t xml:space="preserve">净利润</t>
  </si>
  <si>
    <t xml:space="preserve">CONSOLIDATED BALANCE SHEET</t>
  </si>
  <si>
    <t xml:space="preserve">Assets</t>
  </si>
  <si>
    <t xml:space="preserve">Current Assets</t>
  </si>
  <si>
    <t xml:space="preserve">Long-term Receivable</t>
  </si>
  <si>
    <t xml:space="preserve">长期应收帐款</t>
  </si>
  <si>
    <t xml:space="preserve">Long-term Investment</t>
  </si>
  <si>
    <t xml:space="preserve">长期投资</t>
  </si>
  <si>
    <t xml:space="preserve">Fixed Assets</t>
  </si>
  <si>
    <t xml:space="preserve">Original Coat</t>
  </si>
  <si>
    <t xml:space="preserve">原值</t>
  </si>
  <si>
    <t xml:space="preserve">Net Worth</t>
  </si>
  <si>
    <t xml:space="preserve">净值</t>
  </si>
  <si>
    <t xml:space="preserve">Construction in-progress</t>
  </si>
  <si>
    <t xml:space="preserve">Other Assets</t>
  </si>
  <si>
    <t xml:space="preserve">Total Assets</t>
  </si>
  <si>
    <t xml:space="preserve">Liabilities &amp; Equity</t>
  </si>
  <si>
    <t xml:space="preserve">负债和权益</t>
  </si>
  <si>
    <t xml:space="preserve">Liabilities</t>
  </si>
  <si>
    <t xml:space="preserve">Current Liabilities</t>
  </si>
  <si>
    <t xml:space="preserve">Long-term Liabilities</t>
  </si>
  <si>
    <t xml:space="preserve">Total Liabilities</t>
  </si>
  <si>
    <t xml:space="preserve">负债合计</t>
  </si>
  <si>
    <t xml:space="preserve">Minority Interests</t>
  </si>
  <si>
    <t xml:space="preserve">少数股东权益</t>
  </si>
  <si>
    <t xml:space="preserve">Equity</t>
  </si>
  <si>
    <t xml:space="preserve">权益</t>
  </si>
  <si>
    <t xml:space="preserve">Paid-in Capital</t>
  </si>
  <si>
    <t xml:space="preserve">实收资本</t>
  </si>
  <si>
    <t xml:space="preserve">Capital surplus</t>
  </si>
  <si>
    <t xml:space="preserve">资本公积</t>
  </si>
  <si>
    <t xml:space="preserve">Retained Earnings</t>
  </si>
  <si>
    <t xml:space="preserve">保留盈利</t>
  </si>
  <si>
    <t xml:space="preserve">Total Equity</t>
  </si>
  <si>
    <t xml:space="preserve">权益合计</t>
  </si>
  <si>
    <t xml:space="preserve">Total Liabilities &amp; Equity</t>
  </si>
  <si>
    <t xml:space="preserve">负债和权益总额</t>
  </si>
  <si>
    <t xml:space="preserve">BALANCE SHEET </t>
  </si>
  <si>
    <t xml:space="preserve">ASSETS</t>
  </si>
  <si>
    <t xml:space="preserve">Cash and Equivalents</t>
  </si>
  <si>
    <t xml:space="preserve">现金和视同现金</t>
  </si>
  <si>
    <t xml:space="preserve">Accounts Receivable</t>
  </si>
  <si>
    <t xml:space="preserve">应收帐款</t>
  </si>
  <si>
    <t xml:space="preserve">Inventories</t>
  </si>
  <si>
    <t xml:space="preserve">Other Current Assets</t>
  </si>
  <si>
    <t xml:space="preserve">其它流动资产</t>
  </si>
  <si>
    <t xml:space="preserve">Total Current Assets</t>
  </si>
  <si>
    <t xml:space="preserve">流动资产总计</t>
  </si>
  <si>
    <t xml:space="preserve">Gross Prop.,Plant &amp; Equip.</t>
  </si>
  <si>
    <t xml:space="preserve">财产，场房和设备原值</t>
  </si>
  <si>
    <t xml:space="preserve">Accumulated Depreciation</t>
  </si>
  <si>
    <t xml:space="preserve">Net property, Plant &amp; Equip.</t>
  </si>
  <si>
    <t xml:space="preserve">财产，场房和设备净值</t>
  </si>
  <si>
    <t xml:space="preserve">LIABILITIES &amp; EQUITY</t>
  </si>
  <si>
    <t xml:space="preserve">Debt in Current Liabilities</t>
  </si>
  <si>
    <t xml:space="preserve">Accounts Payable</t>
  </si>
  <si>
    <t xml:space="preserve">应付帐款</t>
  </si>
  <si>
    <t xml:space="preserve">Income Taxes Payable</t>
  </si>
  <si>
    <t xml:space="preserve">Other Current Liabilities</t>
  </si>
  <si>
    <t xml:space="preserve">其它流动负债</t>
  </si>
  <si>
    <t xml:space="preserve">long-term Debt</t>
  </si>
  <si>
    <t xml:space="preserve">Deferred Taxes</t>
  </si>
  <si>
    <t xml:space="preserve">递延税金</t>
  </si>
  <si>
    <t xml:space="preserve">Other Liabilities</t>
  </si>
  <si>
    <t xml:space="preserve">其它负债</t>
  </si>
  <si>
    <t xml:space="preserve">Minority Interest</t>
  </si>
  <si>
    <t xml:space="preserve">总负债</t>
  </si>
  <si>
    <t xml:space="preserve">Preferred Stock Equity</t>
  </si>
  <si>
    <t xml:space="preserve">Common Stock Equity</t>
  </si>
  <si>
    <t xml:space="preserve">Total Stockholders’ Equity</t>
  </si>
  <si>
    <t xml:space="preserve">股东权益总计</t>
  </si>
  <si>
    <t xml:space="preserve">Total Liabilities and Equity </t>
  </si>
  <si>
    <t xml:space="preserve">负债权益总计</t>
  </si>
  <si>
    <t xml:space="preserve">Economic</t>
  </si>
  <si>
    <t xml:space="preserve">经济的</t>
  </si>
  <si>
    <t xml:space="preserve">economic analysis</t>
  </si>
  <si>
    <t xml:space="preserve">经济分析</t>
  </si>
  <si>
    <t xml:space="preserve">economic base</t>
  </si>
  <si>
    <t xml:space="preserve">经济基础</t>
  </si>
  <si>
    <t xml:space="preserve">economic community</t>
  </si>
  <si>
    <t xml:space="preserve">economic cooperation zone</t>
  </si>
  <si>
    <t xml:space="preserve">经济协作区</t>
  </si>
  <si>
    <t xml:space="preserve">economic crisis</t>
  </si>
  <si>
    <t xml:space="preserve">economic cycle</t>
  </si>
  <si>
    <t xml:space="preserve">economic depression</t>
  </si>
  <si>
    <t xml:space="preserve">economic efficiency</t>
  </si>
  <si>
    <t xml:space="preserve">economic entity</t>
  </si>
  <si>
    <t xml:space="preserve">经济实体</t>
  </si>
  <si>
    <t xml:space="preserve">economic forecast</t>
  </si>
  <si>
    <t xml:space="preserve">经济预测</t>
  </si>
  <si>
    <t xml:space="preserve">economic foundation</t>
  </si>
  <si>
    <t xml:space="preserve">economic growth rate</t>
  </si>
  <si>
    <t xml:space="preserve">economic integration</t>
  </si>
  <si>
    <t xml:space="preserve">经济一体化</t>
  </si>
  <si>
    <t xml:space="preserve">economic miracle</t>
  </si>
  <si>
    <t xml:space="preserve">economic order</t>
  </si>
  <si>
    <t xml:space="preserve">经济秩序</t>
  </si>
  <si>
    <t xml:space="preserve">economic policy</t>
  </si>
  <si>
    <t xml:space="preserve">经济政策</t>
  </si>
  <si>
    <t xml:space="preserve">economic potential</t>
  </si>
  <si>
    <t xml:space="preserve">economic prospect</t>
  </si>
  <si>
    <t xml:space="preserve">经济展望</t>
  </si>
  <si>
    <t xml:space="preserve">economic recovery</t>
  </si>
  <si>
    <t xml:space="preserve">economic sanctions</t>
  </si>
  <si>
    <t xml:space="preserve">economic situation</t>
  </si>
  <si>
    <t xml:space="preserve">economic system</t>
  </si>
  <si>
    <t xml:space="preserve">经济体制，经济制度</t>
  </si>
  <si>
    <t xml:space="preserve">economic value</t>
  </si>
  <si>
    <t xml:space="preserve">East Asia Economic Rim</t>
  </si>
  <si>
    <t xml:space="preserve">东亚经济圈</t>
  </si>
  <si>
    <t xml:space="preserve">Economics</t>
  </si>
  <si>
    <t xml:space="preserve">经济学</t>
  </si>
  <si>
    <t xml:space="preserve">economics of industry</t>
  </si>
  <si>
    <t xml:space="preserve">工业经济学</t>
  </si>
  <si>
    <t xml:space="preserve">economics of management</t>
  </si>
  <si>
    <t xml:space="preserve">管理经济学</t>
  </si>
  <si>
    <t xml:space="preserve">economics of scale</t>
  </si>
  <si>
    <t xml:space="preserve">规模经济学</t>
  </si>
  <si>
    <t xml:space="preserve">Economy</t>
  </si>
  <si>
    <t xml:space="preserve">经济</t>
  </si>
  <si>
    <t xml:space="preserve">closed economy</t>
  </si>
  <si>
    <t xml:space="preserve">commodity economy</t>
  </si>
  <si>
    <t xml:space="preserve">economy measure</t>
  </si>
  <si>
    <t xml:space="preserve">economies of scale</t>
  </si>
  <si>
    <t xml:space="preserve">规模经济</t>
  </si>
  <si>
    <t xml:space="preserve">market economy</t>
  </si>
  <si>
    <t xml:space="preserve">mixed economy</t>
  </si>
  <si>
    <t xml:space="preserve">planned economy</t>
  </si>
  <si>
    <t xml:space="preserve">Enterprise</t>
  </si>
  <si>
    <t xml:space="preserve">Enterpreneurial</t>
  </si>
  <si>
    <t xml:space="preserve">企业家的</t>
  </si>
  <si>
    <t xml:space="preserve">enterpreneurial courage</t>
  </si>
  <si>
    <t xml:space="preserve">企业家的胆略</t>
  </si>
  <si>
    <t xml:space="preserve">enterpreneurial spirit</t>
  </si>
  <si>
    <t xml:space="preserve">企业家精神</t>
  </si>
  <si>
    <t xml:space="preserve">backbone enterprise</t>
  </si>
  <si>
    <t xml:space="preserve">central enterprises</t>
  </si>
  <si>
    <t xml:space="preserve">collectively-owned enterprises</t>
  </si>
  <si>
    <t xml:space="preserve">combined enterprise</t>
  </si>
  <si>
    <t xml:space="preserve">联合企业</t>
  </si>
  <si>
    <t xml:space="preserve">enterprise development fund</t>
  </si>
  <si>
    <t xml:space="preserve">企业发展基金</t>
  </si>
  <si>
    <t xml:space="preserve">enterprise law</t>
  </si>
  <si>
    <t xml:space="preserve">企业法</t>
  </si>
  <si>
    <t xml:space="preserve">foreign-funded enterprises</t>
  </si>
  <si>
    <t xml:space="preserve">local enterprises</t>
  </si>
  <si>
    <t xml:space="preserve">modern enterprise system</t>
  </si>
  <si>
    <t xml:space="preserve">money-lossing enterprises</t>
  </si>
  <si>
    <t xml:space="preserve">亏损企业</t>
  </si>
  <si>
    <t xml:space="preserve">state-owned enterprises</t>
  </si>
  <si>
    <t xml:space="preserve">township enterprises</t>
  </si>
  <si>
    <t xml:space="preserve">Accountant</t>
  </si>
  <si>
    <t xml:space="preserve">会计师</t>
  </si>
  <si>
    <t xml:space="preserve">chief accountant</t>
  </si>
  <si>
    <t xml:space="preserve">总会计师</t>
  </si>
  <si>
    <t xml:space="preserve">cost accountant</t>
  </si>
  <si>
    <t xml:space="preserve">Accounting</t>
  </si>
  <si>
    <t xml:space="preserve">会计，会计学</t>
  </si>
  <si>
    <t xml:space="preserve">accounting classification</t>
  </si>
  <si>
    <t xml:space="preserve">会计科目分类</t>
  </si>
  <si>
    <t xml:space="preserve">accounting cycle</t>
  </si>
  <si>
    <t xml:space="preserve">会计周期</t>
  </si>
  <si>
    <t xml:space="preserve">accounting equation</t>
  </si>
  <si>
    <t xml:space="preserve">会计方程式</t>
  </si>
  <si>
    <t xml:space="preserve">accounting firm</t>
  </si>
  <si>
    <t xml:space="preserve">accounting information</t>
  </si>
  <si>
    <t xml:space="preserve">accounting statement</t>
  </si>
  <si>
    <t xml:space="preserve">会计报表</t>
  </si>
  <si>
    <t xml:space="preserve">accounting system </t>
  </si>
  <si>
    <t xml:space="preserve">会计系统</t>
  </si>
  <si>
    <t xml:space="preserve">accounting year</t>
  </si>
  <si>
    <t xml:space="preserve">accrual basis accounting</t>
  </si>
  <si>
    <t xml:space="preserve">权责发生制会计方法记帐</t>
  </si>
  <si>
    <t xml:space="preserve">cash basis accounting</t>
  </si>
  <si>
    <t xml:space="preserve">现金会计方法记帐</t>
  </si>
  <si>
    <t xml:space="preserve">certified copy</t>
  </si>
  <si>
    <t xml:space="preserve">正式核准的副本</t>
  </si>
  <si>
    <t xml:space="preserve">certified financial statement</t>
  </si>
  <si>
    <t xml:space="preserve">经会计师证明的财务报表</t>
  </si>
  <si>
    <t xml:space="preserve">certified invoice</t>
  </si>
  <si>
    <t xml:space="preserve">证实发票</t>
  </si>
  <si>
    <t xml:space="preserve">annual accounting</t>
  </si>
  <si>
    <t xml:space="preserve">年度决算</t>
  </si>
  <si>
    <t xml:space="preserve">annual audit</t>
  </si>
  <si>
    <t xml:space="preserve">annual balance sheet</t>
  </si>
  <si>
    <t xml:space="preserve">年终决算表</t>
  </si>
  <si>
    <t xml:space="preserve">annual budget</t>
  </si>
  <si>
    <t xml:space="preserve">年度预算</t>
  </si>
  <si>
    <t xml:space="preserve">annual financial report</t>
  </si>
  <si>
    <t xml:space="preserve">年度财务报告</t>
  </si>
  <si>
    <t xml:space="preserve">annual summary</t>
  </si>
  <si>
    <t xml:space="preserve">年度汇总表</t>
  </si>
  <si>
    <t xml:space="preserve">summary balance sheet</t>
  </si>
  <si>
    <t xml:space="preserve">资产负债汇总表</t>
  </si>
  <si>
    <t xml:space="preserve">Audit</t>
  </si>
  <si>
    <t xml:space="preserve">审计</t>
  </si>
  <si>
    <t xml:space="preserve">audit certificate</t>
  </si>
  <si>
    <t xml:space="preserve">审计证书</t>
  </si>
  <si>
    <t xml:space="preserve">Audit Law</t>
  </si>
  <si>
    <t xml:space="preserve">审计法</t>
  </si>
  <si>
    <t xml:space="preserve">audit of financial statement</t>
  </si>
  <si>
    <t xml:space="preserve">财务报表审计</t>
  </si>
  <si>
    <t xml:space="preserve">external audit</t>
  </si>
  <si>
    <t xml:space="preserve">legally required audit</t>
  </si>
  <si>
    <t xml:space="preserve">Auditing firm</t>
  </si>
  <si>
    <t xml:space="preserve">审计公司</t>
  </si>
  <si>
    <t xml:space="preserve">审计师</t>
  </si>
  <si>
    <t xml:space="preserve">Account</t>
  </si>
  <si>
    <t xml:space="preserve">帐户，会计科目</t>
  </si>
  <si>
    <t xml:space="preserve">account balance</t>
  </si>
  <si>
    <t xml:space="preserve">帐户余额</t>
  </si>
  <si>
    <t xml:space="preserve">account payable</t>
  </si>
  <si>
    <t xml:space="preserve">account receivable</t>
  </si>
  <si>
    <t xml:space="preserve">accumulation account</t>
  </si>
  <si>
    <t xml:space="preserve">累积帐户</t>
  </si>
  <si>
    <t xml:space="preserve">assets account</t>
  </si>
  <si>
    <t xml:space="preserve">资产帐户</t>
  </si>
  <si>
    <t xml:space="preserve">bank account</t>
  </si>
  <si>
    <t xml:space="preserve">银行帐户</t>
  </si>
  <si>
    <t xml:space="preserve">capital account</t>
  </si>
  <si>
    <t xml:space="preserve">资本帐户</t>
  </si>
  <si>
    <t xml:space="preserve">cash account</t>
  </si>
  <si>
    <t xml:space="preserve">现金帐户</t>
  </si>
  <si>
    <t xml:space="preserve">checking account</t>
  </si>
  <si>
    <t xml:space="preserve">支票帐户</t>
  </si>
  <si>
    <t xml:space="preserve">清算帐户，结算帐户</t>
  </si>
  <si>
    <t xml:space="preserve">commission account</t>
  </si>
  <si>
    <t xml:space="preserve">佣金帐户</t>
  </si>
  <si>
    <t xml:space="preserve">cost account</t>
  </si>
  <si>
    <t xml:space="preserve">成本帐户</t>
  </si>
  <si>
    <t xml:space="preserve">deposit account</t>
  </si>
  <si>
    <t xml:space="preserve">存款帐户</t>
  </si>
  <si>
    <t xml:space="preserve">doubtful account</t>
  </si>
  <si>
    <t xml:space="preserve">可疑帐户</t>
  </si>
  <si>
    <t xml:space="preserve">equity account</t>
  </si>
  <si>
    <t xml:space="preserve">股本帐户</t>
  </si>
  <si>
    <t xml:space="preserve">expenses account</t>
  </si>
  <si>
    <t xml:space="preserve">开支帐户</t>
  </si>
  <si>
    <t xml:space="preserve">foreign currency account</t>
  </si>
  <si>
    <t xml:space="preserve">外汇帐户</t>
  </si>
  <si>
    <t xml:space="preserve">frozen account</t>
  </si>
  <si>
    <t xml:space="preserve">冻结帐户</t>
  </si>
  <si>
    <t xml:space="preserve">group account</t>
  </si>
  <si>
    <t xml:space="preserve">集团帐户</t>
  </si>
  <si>
    <t xml:space="preserve">inventory account</t>
  </si>
  <si>
    <t xml:space="preserve">存货帐户</t>
  </si>
  <si>
    <t xml:space="preserve">investment account</t>
  </si>
  <si>
    <t xml:space="preserve">投资帐户</t>
  </si>
  <si>
    <t xml:space="preserve">journal account</t>
  </si>
  <si>
    <t xml:space="preserve">日记帐</t>
  </si>
  <si>
    <t xml:space="preserve">ledger account</t>
  </si>
  <si>
    <t xml:space="preserve">分类帐帐户</t>
  </si>
  <si>
    <t xml:space="preserve">liability account</t>
  </si>
  <si>
    <t xml:space="preserve">负债帐户</t>
  </si>
  <si>
    <t xml:space="preserve">overdrawn account</t>
  </si>
  <si>
    <t xml:space="preserve">透支帐户</t>
  </si>
  <si>
    <t xml:space="preserve">property account</t>
  </si>
  <si>
    <t xml:space="preserve">财产帐户</t>
  </si>
  <si>
    <t xml:space="preserve">savings account</t>
  </si>
  <si>
    <t xml:space="preserve">储蓄帐户</t>
  </si>
  <si>
    <t xml:space="preserve">accrued expenses payable</t>
  </si>
  <si>
    <t xml:space="preserve">应计未付费用</t>
  </si>
  <si>
    <t xml:space="preserve">accrued income</t>
  </si>
  <si>
    <t xml:space="preserve">accrued interest on bonds</t>
  </si>
  <si>
    <t xml:space="preserve">应计债券利息</t>
  </si>
  <si>
    <t xml:space="preserve">accrued interest on investment</t>
  </si>
  <si>
    <t xml:space="preserve">应计投资利息</t>
  </si>
  <si>
    <t xml:space="preserve">accured interest patable</t>
  </si>
  <si>
    <t xml:space="preserve">应计未付利息</t>
  </si>
  <si>
    <t xml:space="preserve">accrued liability</t>
  </si>
  <si>
    <t xml:space="preserve">accrued profit</t>
  </si>
  <si>
    <t xml:space="preserve">应计利润</t>
  </si>
  <si>
    <t xml:space="preserve">accrued taxes</t>
  </si>
  <si>
    <t xml:space="preserve">应计税款</t>
  </si>
  <si>
    <t xml:space="preserve">accumulated amount</t>
  </si>
  <si>
    <t xml:space="preserve">累计额</t>
  </si>
  <si>
    <t xml:space="preserve">accumulated earnings</t>
  </si>
  <si>
    <t xml:space="preserve">累计收益</t>
  </si>
  <si>
    <t xml:space="preserve">accumulated funds</t>
  </si>
  <si>
    <t xml:space="preserve">公积金</t>
  </si>
  <si>
    <t xml:space="preserve">accumulated net income</t>
  </si>
  <si>
    <t xml:space="preserve">累计净收益</t>
  </si>
  <si>
    <t xml:space="preserve">accumulated profit</t>
  </si>
  <si>
    <t xml:space="preserve">累计利润</t>
  </si>
  <si>
    <t xml:space="preserve">accumulating capital</t>
  </si>
  <si>
    <t xml:space="preserve">累计资本</t>
  </si>
  <si>
    <t xml:space="preserve">accumulating losses</t>
  </si>
  <si>
    <t xml:space="preserve">累计损失</t>
  </si>
  <si>
    <t xml:space="preserve">Acid ratio</t>
  </si>
  <si>
    <t xml:space="preserve">actual assets</t>
  </si>
  <si>
    <t xml:space="preserve">实际资产</t>
  </si>
  <si>
    <t xml:space="preserve">actual cash value</t>
  </si>
  <si>
    <t xml:space="preserve">实际现金价值</t>
  </si>
  <si>
    <t xml:space="preserve">actual capital</t>
  </si>
  <si>
    <t xml:space="preserve">actual cost</t>
  </si>
  <si>
    <t xml:space="preserve">实际成本</t>
  </si>
  <si>
    <t xml:space="preserve">actual depreciation</t>
  </si>
  <si>
    <t xml:space="preserve">实际折旧</t>
  </si>
  <si>
    <t xml:space="preserve">actual value</t>
  </si>
  <si>
    <t xml:space="preserve">Adjusted</t>
  </si>
  <si>
    <t xml:space="preserve">调整后的</t>
  </si>
  <si>
    <t xml:space="preserve">adjusted acquisition cost</t>
  </si>
  <si>
    <t xml:space="preserve">调整后购置成本</t>
  </si>
  <si>
    <t xml:space="preserve">adjusted base</t>
  </si>
  <si>
    <t xml:space="preserve">调整后基数</t>
  </si>
  <si>
    <t xml:space="preserve">adjusted book balance</t>
  </si>
  <si>
    <t xml:space="preserve">调整后的帐面余额</t>
  </si>
  <si>
    <t xml:space="preserve">adjusted gross income</t>
  </si>
  <si>
    <t xml:space="preserve">调整后的净收入</t>
  </si>
  <si>
    <t xml:space="preserve">adjusted net profit</t>
  </si>
  <si>
    <t xml:space="preserve">调整后的净利润</t>
  </si>
  <si>
    <t xml:space="preserve">Adjustment</t>
  </si>
  <si>
    <t xml:space="preserve">adjustment account</t>
  </si>
  <si>
    <t xml:space="preserve">调整帐户</t>
  </si>
  <si>
    <t xml:space="preserve">Advance</t>
  </si>
  <si>
    <t xml:space="preserve">预付</t>
  </si>
  <si>
    <t xml:space="preserve">advance account</t>
  </si>
  <si>
    <t xml:space="preserve">预付帐户</t>
  </si>
  <si>
    <t xml:space="preserve">advance charge</t>
  </si>
  <si>
    <t xml:space="preserve">advance payment</t>
  </si>
  <si>
    <t xml:space="preserve">预先付款</t>
  </si>
  <si>
    <t xml:space="preserve">advance received</t>
  </si>
  <si>
    <t xml:space="preserve">暂收款</t>
  </si>
  <si>
    <t xml:space="preserve">Allocated cost</t>
  </si>
  <si>
    <t xml:space="preserve">已分摊成本</t>
  </si>
  <si>
    <t xml:space="preserve">Allocated cost of fixed assts</t>
  </si>
  <si>
    <t xml:space="preserve">固定资产折旧</t>
  </si>
  <si>
    <t xml:space="preserve">Allocation</t>
  </si>
  <si>
    <t xml:space="preserve">分配，分摊</t>
  </si>
  <si>
    <t xml:space="preserve">allocation of market</t>
  </si>
  <si>
    <t xml:space="preserve">市场分配</t>
  </si>
  <si>
    <t xml:space="preserve">allocation of purchase price</t>
  </si>
  <si>
    <t xml:space="preserve">购置价格分摊（指成套设备）</t>
  </si>
  <si>
    <t xml:space="preserve">allocation of quota</t>
  </si>
  <si>
    <t xml:space="preserve">配额分配</t>
  </si>
  <si>
    <t xml:space="preserve">allocation of resources</t>
  </si>
  <si>
    <t xml:space="preserve">资源分配</t>
  </si>
  <si>
    <t xml:space="preserve">allocation of shares</t>
  </si>
  <si>
    <t xml:space="preserve">股金分配</t>
  </si>
  <si>
    <t xml:space="preserve">allocation optimum</t>
  </si>
  <si>
    <t xml:space="preserve">最优配置</t>
  </si>
  <si>
    <t xml:space="preserve">Allotment</t>
  </si>
  <si>
    <t xml:space="preserve">拨款</t>
  </si>
  <si>
    <t xml:space="preserve">Amendment</t>
  </si>
  <si>
    <t xml:space="preserve">修改</t>
  </si>
  <si>
    <t xml:space="preserve">amendment of register</t>
  </si>
  <si>
    <t xml:space="preserve">Amortization</t>
  </si>
  <si>
    <t xml:space="preserve">摊销，摊还</t>
  </si>
  <si>
    <t xml:space="preserve">amortization fund</t>
  </si>
  <si>
    <t xml:space="preserve">amortization of fixed asset</t>
  </si>
  <si>
    <t xml:space="preserve">固定资产摊销</t>
  </si>
  <si>
    <t xml:space="preserve">amortization of loan</t>
  </si>
  <si>
    <t xml:space="preserve">分期偿还贷款</t>
  </si>
  <si>
    <t xml:space="preserve">amortization schedule</t>
  </si>
  <si>
    <t xml:space="preserve">摊销表</t>
  </si>
  <si>
    <t xml:space="preserve">Amount</t>
  </si>
  <si>
    <t xml:space="preserve">数量，总额，合计</t>
  </si>
  <si>
    <t xml:space="preserve">amount guaranteed</t>
  </si>
  <si>
    <t xml:space="preserve">担保额</t>
  </si>
  <si>
    <t xml:space="preserve">amount of investment</t>
  </si>
  <si>
    <t xml:space="preserve">投资额</t>
  </si>
  <si>
    <t xml:space="preserve">amount of sales</t>
  </si>
  <si>
    <t xml:space="preserve">销售额</t>
  </si>
  <si>
    <t xml:space="preserve">financial statement analysis</t>
  </si>
  <si>
    <t xml:space="preserve">财务报表分析</t>
  </si>
  <si>
    <t xml:space="preserve">analysis of assets changes</t>
  </si>
  <si>
    <t xml:space="preserve">资产变动分析</t>
  </si>
  <si>
    <t xml:space="preserve">analysis of balance sheet</t>
  </si>
  <si>
    <t xml:space="preserve"> balance sheet evaluation</t>
  </si>
  <si>
    <t xml:space="preserve">资产负债表评价</t>
  </si>
  <si>
    <t xml:space="preserve">analysis of business profit</t>
  </si>
  <si>
    <t xml:space="preserve">企业利润分析</t>
  </si>
  <si>
    <t xml:space="preserve">analysis of capital changes</t>
  </si>
  <si>
    <t xml:space="preserve">资本变动分析</t>
  </si>
  <si>
    <t xml:space="preserve">balance sheet</t>
  </si>
  <si>
    <t xml:space="preserve">balance sheet audit</t>
  </si>
  <si>
    <t xml:space="preserve">balance sheet classification</t>
  </si>
  <si>
    <t xml:space="preserve">资产负债表分类</t>
  </si>
  <si>
    <t xml:space="preserve"> classified balance sheet</t>
  </si>
  <si>
    <t xml:space="preserve">分类资产负债表</t>
  </si>
  <si>
    <t xml:space="preserve">current account balance sheet</t>
  </si>
  <si>
    <t xml:space="preserve">流动资产负债表</t>
  </si>
  <si>
    <t xml:space="preserve">analysis of variance</t>
  </si>
  <si>
    <t xml:space="preserve">方差分析</t>
  </si>
  <si>
    <t xml:space="preserve">gross profit analysis</t>
  </si>
  <si>
    <t xml:space="preserve">毛利分析</t>
  </si>
  <si>
    <t xml:space="preserve">macro analysis</t>
  </si>
  <si>
    <t xml:space="preserve">微观分析</t>
  </si>
  <si>
    <t xml:space="preserve">qualitative analysis</t>
  </si>
  <si>
    <t xml:space="preserve">定性分析</t>
  </si>
  <si>
    <t xml:space="preserve">ratio analysis</t>
  </si>
  <si>
    <t xml:space="preserve">return analysis</t>
  </si>
  <si>
    <t xml:space="preserve">回报分析</t>
  </si>
  <si>
    <t xml:space="preserve">sales analysis</t>
  </si>
  <si>
    <t xml:space="preserve">销售分析</t>
  </si>
  <si>
    <t xml:space="preserve">Analytical model</t>
  </si>
  <si>
    <t xml:space="preserve">分析模型</t>
  </si>
  <si>
    <t xml:space="preserve">bad account</t>
  </si>
  <si>
    <t xml:space="preserve">坏帐，呆帐</t>
  </si>
  <si>
    <t xml:space="preserve">bad debt loss</t>
  </si>
  <si>
    <t xml:space="preserve">坏帐损失</t>
  </si>
  <si>
    <t xml:space="preserve">bad debt recovey</t>
  </si>
  <si>
    <t xml:space="preserve">呆坏帐收回</t>
  </si>
  <si>
    <t xml:space="preserve">bad title</t>
  </si>
  <si>
    <t xml:space="preserve">失效产权</t>
  </si>
  <si>
    <t xml:space="preserve">Balance</t>
  </si>
  <si>
    <t xml:space="preserve">余额，结余，差额，平衡</t>
  </si>
  <si>
    <t xml:space="preserve">adverse balance</t>
  </si>
  <si>
    <t xml:space="preserve">收支逆差</t>
  </si>
  <si>
    <t xml:space="preserve">balance budget</t>
  </si>
  <si>
    <t xml:space="preserve">balance of international trade</t>
  </si>
  <si>
    <t xml:space="preserve">国际贸易差额</t>
  </si>
  <si>
    <t xml:space="preserve">国际收支</t>
  </si>
  <si>
    <t xml:space="preserve">closing balance</t>
  </si>
  <si>
    <t xml:space="preserve">期末差额</t>
  </si>
  <si>
    <t xml:space="preserve">credit balance</t>
  </si>
  <si>
    <t xml:space="preserve">foreign currency balance</t>
  </si>
  <si>
    <t xml:space="preserve">外汇余额</t>
  </si>
  <si>
    <t xml:space="preserve">keep balance</t>
  </si>
  <si>
    <t xml:space="preserve">保持平衡</t>
  </si>
  <si>
    <t xml:space="preserve">loss balance</t>
  </si>
  <si>
    <t xml:space="preserve">失去平衡</t>
  </si>
  <si>
    <t xml:space="preserve">negative balance</t>
  </si>
  <si>
    <t xml:space="preserve">逆差</t>
  </si>
  <si>
    <t xml:space="preserve">book depreciation</t>
  </si>
  <si>
    <t xml:space="preserve">帐面折旧</t>
  </si>
  <si>
    <t xml:space="preserve">book-entry securities</t>
  </si>
  <si>
    <t xml:space="preserve">记帐证券</t>
  </si>
  <si>
    <t xml:space="preserve">book inventory</t>
  </si>
  <si>
    <t xml:space="preserve">帐面库存</t>
  </si>
  <si>
    <t xml:space="preserve">book of account</t>
  </si>
  <si>
    <t xml:space="preserve">帐簿</t>
  </si>
  <si>
    <t xml:space="preserve">book profit</t>
  </si>
  <si>
    <t xml:space="preserve">帐面利润</t>
  </si>
  <si>
    <t xml:space="preserve">book value per share</t>
  </si>
  <si>
    <t xml:space="preserve">每股帐面价值</t>
  </si>
  <si>
    <t xml:space="preserve">Cash</t>
  </si>
  <si>
    <t xml:space="preserve">现金</t>
  </si>
  <si>
    <t xml:space="preserve">cash assets </t>
  </si>
  <si>
    <t xml:space="preserve">现金资本</t>
  </si>
  <si>
    <t xml:space="preserve">cash audit</t>
  </si>
  <si>
    <t xml:space="preserve">cash balance</t>
  </si>
  <si>
    <t xml:space="preserve">现金余额</t>
  </si>
  <si>
    <t xml:space="preserve">cash equivalent</t>
  </si>
  <si>
    <t xml:space="preserve">视同库存现金</t>
  </si>
  <si>
    <t xml:space="preserve">cash flow analysis</t>
  </si>
  <si>
    <t xml:space="preserve">现金流量分析</t>
  </si>
  <si>
    <t xml:space="preserve">cash in bank</t>
  </si>
  <si>
    <t xml:space="preserve">银行现金</t>
  </si>
  <si>
    <t xml:space="preserve">cash in hold</t>
  </si>
  <si>
    <t xml:space="preserve">cash payment</t>
  </si>
  <si>
    <t xml:space="preserve">现金支付</t>
  </si>
  <si>
    <t xml:space="preserve">cash purchase</t>
  </si>
  <si>
    <t xml:space="preserve">现金购买</t>
  </si>
  <si>
    <t xml:space="preserve">cash transaction</t>
  </si>
  <si>
    <t xml:space="preserve">现金交易</t>
  </si>
  <si>
    <t xml:space="preserve">free cash flows</t>
  </si>
  <si>
    <t xml:space="preserve">活动现金流</t>
  </si>
  <si>
    <t xml:space="preserve">Certified</t>
  </si>
  <si>
    <t xml:space="preserve">注册的，合格的</t>
  </si>
  <si>
    <t xml:space="preserve">certified appraiser</t>
  </si>
  <si>
    <t xml:space="preserve">注册评估师</t>
  </si>
  <si>
    <t xml:space="preserve">certified mortgage</t>
  </si>
  <si>
    <t xml:space="preserve">证实抵押</t>
  </si>
  <si>
    <t xml:space="preserve">finance charges</t>
  </si>
  <si>
    <t xml:space="preserve">Classification</t>
  </si>
  <si>
    <t xml:space="preserve">分类，科目</t>
  </si>
  <si>
    <t xml:space="preserve">classification item</t>
  </si>
  <si>
    <t xml:space="preserve">分类项目</t>
  </si>
  <si>
    <t xml:space="preserve">帐户分类</t>
  </si>
  <si>
    <t xml:space="preserve">classification of assets</t>
  </si>
  <si>
    <t xml:space="preserve">classification of property</t>
  </si>
  <si>
    <t xml:space="preserve">财产分类</t>
  </si>
  <si>
    <t xml:space="preserve">classification schemes</t>
  </si>
  <si>
    <t xml:space="preserve">分类表</t>
  </si>
  <si>
    <t xml:space="preserve">Classified</t>
  </si>
  <si>
    <t xml:space="preserve">分成类的</t>
  </si>
  <si>
    <t xml:space="preserve">classified balance sheet</t>
  </si>
  <si>
    <t xml:space="preserve">classified depreciation</t>
  </si>
  <si>
    <t xml:space="preserve">coding of account</t>
  </si>
  <si>
    <t xml:space="preserve">帐户代码</t>
  </si>
  <si>
    <t xml:space="preserve">coding of assets</t>
  </si>
  <si>
    <t xml:space="preserve">资产代码</t>
  </si>
  <si>
    <t xml:space="preserve">Closing</t>
  </si>
  <si>
    <t xml:space="preserve">结算，结帐，收盘</t>
  </si>
  <si>
    <t xml:space="preserve">closing account</t>
  </si>
  <si>
    <t xml:space="preserve">结帐，结算</t>
  </si>
  <si>
    <t xml:space="preserve">closing cost</t>
  </si>
  <si>
    <t xml:space="preserve">成交价</t>
  </si>
  <si>
    <t xml:space="preserve">closing inventory</t>
  </si>
  <si>
    <t xml:space="preserve">Consolidated</t>
  </si>
  <si>
    <t xml:space="preserve">合并的，综合的</t>
  </si>
  <si>
    <t xml:space="preserve">consolidated balance sheet</t>
  </si>
  <si>
    <t xml:space="preserve">consolidated income statement</t>
  </si>
  <si>
    <t xml:space="preserve">合并损益表，综合损益表</t>
  </si>
  <si>
    <t xml:space="preserve">consolidated retained earning</t>
  </si>
  <si>
    <t xml:space="preserve">合并留存收益</t>
  </si>
  <si>
    <t xml:space="preserve">consolidated statement</t>
  </si>
  <si>
    <t xml:space="preserve">汇总报表</t>
  </si>
  <si>
    <t xml:space="preserve">Cost</t>
  </si>
  <si>
    <t xml:space="preserve">成本，费用</t>
  </si>
  <si>
    <t xml:space="preserve">acquisition cost</t>
  </si>
  <si>
    <t xml:space="preserve">anticipated cost method</t>
  </si>
  <si>
    <t xml:space="preserve">预期成本法</t>
  </si>
  <si>
    <t xml:space="preserve">borrowing- cost</t>
  </si>
  <si>
    <t xml:space="preserve">借债成本</t>
  </si>
  <si>
    <t xml:space="preserve">carrying cost</t>
  </si>
  <si>
    <t xml:space="preserve">维持成本</t>
  </si>
  <si>
    <t xml:space="preserve">cost account </t>
  </si>
  <si>
    <t xml:space="preserve">cost accounting</t>
  </si>
  <si>
    <t xml:space="preserve">cost allocation</t>
  </si>
  <si>
    <t xml:space="preserve">成本分摊</t>
  </si>
  <si>
    <t xml:space="preserve">cost analysis</t>
  </si>
  <si>
    <t xml:space="preserve">cost and benefit analysis</t>
  </si>
  <si>
    <t xml:space="preserve">成本收益分析</t>
  </si>
  <si>
    <t xml:space="preserve">cost control</t>
  </si>
  <si>
    <t xml:space="preserve">cost distribution</t>
  </si>
  <si>
    <t xml:space="preserve">cost free</t>
  </si>
  <si>
    <t xml:space="preserve">cost method</t>
  </si>
  <si>
    <t xml:space="preserve">成本法</t>
  </si>
  <si>
    <t xml:space="preserve">cost objective</t>
  </si>
  <si>
    <t xml:space="preserve">成本目标</t>
  </si>
  <si>
    <t xml:space="preserve">cost of capital</t>
  </si>
  <si>
    <t xml:space="preserve">资金成本</t>
  </si>
  <si>
    <t xml:space="preserve">cost of investment</t>
  </si>
  <si>
    <t xml:space="preserve">投资成本</t>
  </si>
  <si>
    <t xml:space="preserve">cost of management</t>
  </si>
  <si>
    <t xml:space="preserve">管理费</t>
  </si>
  <si>
    <t xml:space="preserve">cost of marketing</t>
  </si>
  <si>
    <t xml:space="preserve">营销成本</t>
  </si>
  <si>
    <t xml:space="preserve">cost of replacement</t>
  </si>
  <si>
    <t xml:space="preserve">重置成本法</t>
  </si>
  <si>
    <t xml:space="preserve">cost of sales</t>
  </si>
  <si>
    <t xml:space="preserve">cost-benefit analysis</t>
  </si>
  <si>
    <t xml:space="preserve">cost-effectiveness</t>
  </si>
  <si>
    <t xml:space="preserve">成本效益</t>
  </si>
  <si>
    <t xml:space="preserve">cost-of-living index</t>
  </si>
  <si>
    <t xml:space="preserve">生活费指数</t>
  </si>
  <si>
    <t xml:space="preserve">cost plus</t>
  </si>
  <si>
    <t xml:space="preserve">成本加价</t>
  </si>
  <si>
    <t xml:space="preserve">indirect cost</t>
  </si>
  <si>
    <t xml:space="preserve">marginal cost</t>
  </si>
  <si>
    <t xml:space="preserve">material cost</t>
  </si>
  <si>
    <t xml:space="preserve">sunk costs</t>
  </si>
  <si>
    <t xml:space="preserve">variable costs</t>
  </si>
  <si>
    <t xml:space="preserve">current assets</t>
  </si>
  <si>
    <t xml:space="preserve">current account deposits</t>
  </si>
  <si>
    <t xml:space="preserve">活期帐户存款</t>
  </si>
  <si>
    <t xml:space="preserve">current debt ratio</t>
  </si>
  <si>
    <t xml:space="preserve">流动负债比率</t>
  </si>
  <si>
    <t xml:space="preserve">每百元销售收入占用流动资金</t>
  </si>
  <si>
    <t xml:space="preserve">current fund employment rate</t>
  </si>
  <si>
    <t xml:space="preserve">current fund loan</t>
  </si>
  <si>
    <t xml:space="preserve">流动资金借款</t>
  </si>
  <si>
    <t xml:space="preserve">current fund turnover days</t>
  </si>
  <si>
    <t xml:space="preserve">流动资金周转天数</t>
  </si>
  <si>
    <t xml:space="preserve">current intangibles</t>
  </si>
  <si>
    <t xml:space="preserve">无形流动资产</t>
  </si>
  <si>
    <t xml:space="preserve">current-noncurrent method</t>
  </si>
  <si>
    <t xml:space="preserve">对国外业务按现行汇率折合算法</t>
  </si>
  <si>
    <t xml:space="preserve">current ratio</t>
  </si>
  <si>
    <t xml:space="preserve">current surplus</t>
  </si>
  <si>
    <t xml:space="preserve">本期盈余</t>
  </si>
  <si>
    <t xml:space="preserve">current tangible assets</t>
  </si>
  <si>
    <t xml:space="preserve">有形流动资产</t>
  </si>
  <si>
    <t xml:space="preserve">current term net loss</t>
  </si>
  <si>
    <t xml:space="preserve">本期净损失</t>
  </si>
  <si>
    <t xml:space="preserve">Earning</t>
  </si>
  <si>
    <t xml:space="preserve">收益，收入，工资</t>
  </si>
  <si>
    <t xml:space="preserve">积累收益</t>
  </si>
  <si>
    <t xml:space="preserve">annual earnings</t>
  </si>
  <si>
    <t xml:space="preserve">年收益</t>
  </si>
  <si>
    <t xml:space="preserve">earning assets</t>
  </si>
  <si>
    <t xml:space="preserve">盈利资产</t>
  </si>
  <si>
    <t xml:space="preserve">earning capacity</t>
  </si>
  <si>
    <t xml:space="preserve">盈利能力</t>
  </si>
  <si>
    <t xml:space="preserve">earning of capital</t>
  </si>
  <si>
    <t xml:space="preserve">资本收益</t>
  </si>
  <si>
    <t xml:space="preserve">earnings after tax</t>
  </si>
  <si>
    <t xml:space="preserve">税后收益</t>
  </si>
  <si>
    <t xml:space="preserve">earnings per share (EPS)</t>
  </si>
  <si>
    <t xml:space="preserve">每股平均收益</t>
  </si>
  <si>
    <t xml:space="preserve">earnings ratio</t>
  </si>
  <si>
    <t xml:space="preserve">earnings target</t>
  </si>
  <si>
    <t xml:space="preserve">收益目标</t>
  </si>
  <si>
    <t xml:space="preserve">gross earnings</t>
  </si>
  <si>
    <t xml:space="preserve">毛利，毛收益</t>
  </si>
  <si>
    <t xml:space="preserve">real earnings</t>
  </si>
  <si>
    <t xml:space="preserve">实际收益</t>
  </si>
  <si>
    <t xml:space="preserve">retained earnings</t>
  </si>
  <si>
    <t xml:space="preserve">Fixed</t>
  </si>
  <si>
    <t xml:space="preserve">固定的</t>
  </si>
  <si>
    <t xml:space="preserve">fixed assets accounting</t>
  </si>
  <si>
    <t xml:space="preserve">固定资产核算</t>
  </si>
  <si>
    <t xml:space="preserve">fixed assets cost</t>
  </si>
  <si>
    <t xml:space="preserve">固定资产成本</t>
  </si>
  <si>
    <t xml:space="preserve">fixed assets depreciation rate</t>
  </si>
  <si>
    <t xml:space="preserve">固定资产折旧率</t>
  </si>
  <si>
    <t xml:space="preserve">fixed assets investment</t>
  </si>
  <si>
    <t xml:space="preserve">固定资产投资</t>
  </si>
  <si>
    <t xml:space="preserve">fixed assets ratio</t>
  </si>
  <si>
    <t xml:space="preserve">固定资产比率</t>
  </si>
  <si>
    <t xml:space="preserve">fixed deposit</t>
  </si>
  <si>
    <t xml:space="preserve">fixed exchange rate</t>
  </si>
  <si>
    <t xml:space="preserve">固定汇率</t>
  </si>
  <si>
    <t xml:space="preserve">fixed mortgage</t>
  </si>
  <si>
    <t xml:space="preserve">定期抵押，固定抵押</t>
  </si>
  <si>
    <t xml:space="preserve">fixed transfer price</t>
  </si>
  <si>
    <t xml:space="preserve">固定转让价格</t>
  </si>
  <si>
    <t xml:space="preserve">investment in fixed assets</t>
  </si>
  <si>
    <t xml:space="preserve">Floating</t>
  </si>
  <si>
    <t xml:space="preserve">流动的</t>
  </si>
  <si>
    <t xml:space="preserve">floating assets</t>
  </si>
  <si>
    <t xml:space="preserve">floating debt</t>
  </si>
  <si>
    <t xml:space="preserve">短期债务，流动负债</t>
  </si>
  <si>
    <t xml:space="preserve">floating exchange rate</t>
  </si>
  <si>
    <t xml:space="preserve">浮动汇率</t>
  </si>
  <si>
    <t xml:space="preserve">floating liability</t>
  </si>
  <si>
    <t xml:space="preserve">floating rate of interest</t>
  </si>
  <si>
    <t xml:space="preserve">浮动利率</t>
  </si>
  <si>
    <t xml:space="preserve">Flow </t>
  </si>
  <si>
    <t xml:space="preserve">流动，流量</t>
  </si>
  <si>
    <t xml:space="preserve">flow of funds analysis</t>
  </si>
  <si>
    <t xml:space="preserve">资金流转分析</t>
  </si>
  <si>
    <t xml:space="preserve">Income</t>
  </si>
  <si>
    <t xml:space="preserve">收入，收益</t>
  </si>
  <si>
    <t xml:space="preserve">gross income</t>
  </si>
  <si>
    <t xml:space="preserve">收入总额</t>
  </si>
  <si>
    <t xml:space="preserve">income account</t>
  </si>
  <si>
    <t xml:space="preserve">收益帐户</t>
  </si>
  <si>
    <t xml:space="preserve">income before tax</t>
  </si>
  <si>
    <t xml:space="preserve">税前收入</t>
  </si>
  <si>
    <t xml:space="preserve">income from investments</t>
  </si>
  <si>
    <t xml:space="preserve">income gap</t>
  </si>
  <si>
    <t xml:space="preserve">收入差距</t>
  </si>
  <si>
    <t xml:space="preserve">income property</t>
  </si>
  <si>
    <t xml:space="preserve">收益财产</t>
  </si>
  <si>
    <t xml:space="preserve">income statement</t>
  </si>
  <si>
    <t xml:space="preserve">income tax law</t>
  </si>
  <si>
    <t xml:space="preserve">所得税法</t>
  </si>
  <si>
    <t xml:space="preserve">income tax return</t>
  </si>
  <si>
    <t xml:space="preserve">所得税申报表</t>
  </si>
  <si>
    <t xml:space="preserve">income to net worth ratio</t>
  </si>
  <si>
    <t xml:space="preserve">净值收益率</t>
  </si>
  <si>
    <t xml:space="preserve">Property</t>
  </si>
  <si>
    <t xml:space="preserve">财产，所有权</t>
  </si>
  <si>
    <t xml:space="preserve">property accounting</t>
  </si>
  <si>
    <t xml:space="preserve">财产会计</t>
  </si>
  <si>
    <t xml:space="preserve">property and assets</t>
  </si>
  <si>
    <t xml:space="preserve">财产与资产</t>
  </si>
  <si>
    <t xml:space="preserve">property damage </t>
  </si>
  <si>
    <t xml:space="preserve">财产损失</t>
  </si>
  <si>
    <t xml:space="preserve">property in land</t>
  </si>
  <si>
    <t xml:space="preserve">土地所有权</t>
  </si>
  <si>
    <t xml:space="preserve">property income</t>
  </si>
  <si>
    <t xml:space="preserve">财产收入</t>
  </si>
  <si>
    <t xml:space="preserve">property rights</t>
  </si>
  <si>
    <t xml:space="preserve">property tax</t>
  </si>
  <si>
    <t xml:space="preserve">Proprietary</t>
  </si>
  <si>
    <t xml:space="preserve">所有人的，财产权</t>
  </si>
  <si>
    <t xml:space="preserve">proprietary interest</t>
  </si>
  <si>
    <t xml:space="preserve">业组权益</t>
  </si>
  <si>
    <t xml:space="preserve">proprietary lease</t>
  </si>
  <si>
    <t xml:space="preserve">产权租赁</t>
  </si>
  <si>
    <t xml:space="preserve">Proprietor</t>
  </si>
  <si>
    <t xml:space="preserve">业主</t>
  </si>
  <si>
    <t xml:space="preserve">Proprietorial right</t>
  </si>
  <si>
    <t xml:space="preserve">Proprietorship</t>
  </si>
  <si>
    <t xml:space="preserve">业主权，独资，一人拥有全部财产的</t>
  </si>
  <si>
    <t xml:space="preserve">Asset</t>
  </si>
  <si>
    <t xml:space="preserve">asset account</t>
  </si>
  <si>
    <t xml:space="preserve">asset depreciation range</t>
  </si>
  <si>
    <t xml:space="preserve">资产折旧幅度</t>
  </si>
  <si>
    <t xml:space="preserve">asset disposal</t>
  </si>
  <si>
    <t xml:space="preserve">asset holdings</t>
  </si>
  <si>
    <t xml:space="preserve">资产持有量</t>
  </si>
  <si>
    <t xml:space="preserve">asset inventory shorts</t>
  </si>
  <si>
    <t xml:space="preserve">asset inventory surplus</t>
  </si>
  <si>
    <t xml:space="preserve">asset liability ratio</t>
  </si>
  <si>
    <t xml:space="preserve">资产负债比率</t>
  </si>
  <si>
    <t xml:space="preserve">asset retirement</t>
  </si>
  <si>
    <t xml:space="preserve">asset revaluation</t>
  </si>
  <si>
    <t xml:space="preserve">assets change statement</t>
  </si>
  <si>
    <t xml:space="preserve">资产变动表</t>
  </si>
  <si>
    <t xml:space="preserve">assets disposal</t>
  </si>
  <si>
    <t xml:space="preserve">assets management</t>
  </si>
  <si>
    <t xml:space="preserve">assets out of accounts</t>
  </si>
  <si>
    <t xml:space="preserve">assets structure</t>
  </si>
  <si>
    <t xml:space="preserve">assets turnover ratio</t>
  </si>
  <si>
    <t xml:space="preserve">资产周转比率</t>
  </si>
  <si>
    <t xml:space="preserve">capital assets</t>
  </si>
  <si>
    <t xml:space="preserve">有收益的资产</t>
  </si>
  <si>
    <t xml:space="preserve">fixed assets</t>
  </si>
  <si>
    <t xml:space="preserve">fixed assets inventory shorts</t>
  </si>
  <si>
    <t xml:space="preserve">固定资产盘亏</t>
  </si>
  <si>
    <t xml:space="preserve">fixed assets inventory surplus</t>
  </si>
  <si>
    <t xml:space="preserve">固定资产盘盈</t>
  </si>
  <si>
    <t xml:space="preserve">fixed tangible assets</t>
  </si>
  <si>
    <t xml:space="preserve">固定有形资产</t>
  </si>
  <si>
    <t xml:space="preserve">gross assets</t>
  </si>
  <si>
    <t xml:space="preserve">net current assets</t>
  </si>
  <si>
    <t xml:space="preserve">流动资产净值</t>
  </si>
  <si>
    <t xml:space="preserve">net value of fixed assets</t>
  </si>
  <si>
    <t xml:space="preserve">固定资产净值</t>
  </si>
  <si>
    <t xml:space="preserve">non-ledger assets</t>
  </si>
  <si>
    <t xml:space="preserve">non-productive assets</t>
  </si>
  <si>
    <t xml:space="preserve">非生产性资产</t>
  </si>
  <si>
    <t xml:space="preserve">physical assets</t>
  </si>
  <si>
    <t xml:space="preserve">pledged assets</t>
  </si>
  <si>
    <t xml:space="preserve">productive assets</t>
  </si>
  <si>
    <t xml:space="preserve">生产性资产</t>
  </si>
  <si>
    <t xml:space="preserve">return on assets</t>
  </si>
  <si>
    <t xml:space="preserve">available assets</t>
  </si>
  <si>
    <t xml:space="preserve">负债，债务</t>
  </si>
  <si>
    <t xml:space="preserve">短期负债</t>
  </si>
  <si>
    <t xml:space="preserve">direct liability</t>
  </si>
  <si>
    <t xml:space="preserve">直接债务</t>
  </si>
  <si>
    <t xml:space="preserve">fixed liability</t>
  </si>
  <si>
    <t xml:space="preserve">liability dividend</t>
  </si>
  <si>
    <t xml:space="preserve">债务股利</t>
  </si>
  <si>
    <t xml:space="preserve">liability out of book</t>
  </si>
  <si>
    <t xml:space="preserve">帐外负债</t>
  </si>
  <si>
    <t xml:space="preserve">权益，股本，资产净值</t>
  </si>
  <si>
    <t xml:space="preserve">权益帐户</t>
  </si>
  <si>
    <t xml:space="preserve">equity capital</t>
  </si>
  <si>
    <t xml:space="preserve">自有资本，股权资本</t>
  </si>
  <si>
    <t xml:space="preserve">equity capital transaction</t>
  </si>
  <si>
    <t xml:space="preserve">产权资本转让</t>
  </si>
  <si>
    <t xml:space="preserve">equity capital turnover</t>
  </si>
  <si>
    <t xml:space="preserve">equity earnings</t>
  </si>
  <si>
    <t xml:space="preserve">参股收益，股本盈利</t>
  </si>
  <si>
    <t xml:space="preserve">equity financing</t>
  </si>
  <si>
    <t xml:space="preserve">equity investment</t>
  </si>
  <si>
    <t xml:space="preserve">股本投资</t>
  </si>
  <si>
    <t xml:space="preserve">equity market</t>
  </si>
  <si>
    <t xml:space="preserve">权益市场</t>
  </si>
  <si>
    <t xml:space="preserve">equity ownership</t>
  </si>
  <si>
    <t xml:space="preserve">资本所有权</t>
  </si>
  <si>
    <t xml:space="preserve">equity security</t>
  </si>
  <si>
    <t xml:space="preserve">equity share</t>
  </si>
  <si>
    <t xml:space="preserve">普通股票</t>
  </si>
  <si>
    <t xml:space="preserve">equity stock</t>
  </si>
  <si>
    <t xml:space="preserve">股票，产权股票</t>
  </si>
  <si>
    <t xml:space="preserve">equity to assets ratio</t>
  </si>
  <si>
    <t xml:space="preserve">权益对资产比率</t>
  </si>
  <si>
    <t xml:space="preserve">equity to debt ratio</t>
  </si>
  <si>
    <t xml:space="preserve">权益对债务比率</t>
  </si>
  <si>
    <t xml:space="preserve">equity transaction</t>
  </si>
  <si>
    <t xml:space="preserve">净值交易</t>
  </si>
  <si>
    <t xml:space="preserve">Insurance</t>
  </si>
  <si>
    <t xml:space="preserve">credit insurance</t>
  </si>
  <si>
    <t xml:space="preserve">信用保险</t>
  </si>
  <si>
    <t xml:space="preserve">insurance company</t>
  </si>
  <si>
    <t xml:space="preserve">insurance coverage</t>
  </si>
  <si>
    <t xml:space="preserve">保险范围</t>
  </si>
  <si>
    <t xml:space="preserve">insurance fund</t>
  </si>
  <si>
    <t xml:space="preserve">保险基金</t>
  </si>
  <si>
    <t xml:space="preserve">insurance industry</t>
  </si>
  <si>
    <t xml:space="preserve">保险业</t>
  </si>
  <si>
    <t xml:space="preserve">Bank</t>
  </si>
  <si>
    <t xml:space="preserve">all-purpose bank</t>
  </si>
  <si>
    <t xml:space="preserve">通用银行</t>
  </si>
  <si>
    <t xml:space="preserve">bank account balance</t>
  </si>
  <si>
    <t xml:space="preserve">bank balance sheet</t>
  </si>
  <si>
    <t xml:space="preserve">银行财务状况表</t>
  </si>
  <si>
    <t xml:space="preserve">银行信贷</t>
  </si>
  <si>
    <t xml:space="preserve">bank debt</t>
  </si>
  <si>
    <t xml:space="preserve">银行债务</t>
  </si>
  <si>
    <t xml:space="preserve">bank discount rate</t>
  </si>
  <si>
    <t xml:space="preserve">银行贴现率</t>
  </si>
  <si>
    <t xml:space="preserve">bank holding company</t>
  </si>
  <si>
    <t xml:space="preserve">bank interest</t>
  </si>
  <si>
    <t xml:space="preserve">银行利息</t>
  </si>
  <si>
    <t xml:space="preserve">bank line</t>
  </si>
  <si>
    <t xml:space="preserve">银行信用额度</t>
  </si>
  <si>
    <t xml:space="preserve">银行借款</t>
  </si>
  <si>
    <t xml:space="preserve">bank rate</t>
  </si>
  <si>
    <t xml:space="preserve">bank reserve</t>
  </si>
  <si>
    <t xml:space="preserve">银行准备金</t>
  </si>
  <si>
    <t xml:space="preserve">bank’s buying rate</t>
  </si>
  <si>
    <t xml:space="preserve">银行买价</t>
  </si>
  <si>
    <t xml:space="preserve">bank’s call loan</t>
  </si>
  <si>
    <t xml:space="preserve">银行同行拆借</t>
  </si>
  <si>
    <t xml:space="preserve">bank’s selling rate</t>
  </si>
  <si>
    <t xml:space="preserve">银行卖价</t>
  </si>
  <si>
    <t xml:space="preserve">clearing bank</t>
  </si>
  <si>
    <t xml:space="preserve">commercial bank</t>
  </si>
  <si>
    <t xml:space="preserve">cooperative bank</t>
  </si>
  <si>
    <t xml:space="preserve">mortgage bank</t>
  </si>
  <si>
    <t xml:space="preserve">Banking</t>
  </si>
  <si>
    <t xml:space="preserve">金融，银行业</t>
  </si>
  <si>
    <t xml:space="preserve">banking institution</t>
  </si>
  <si>
    <t xml:space="preserve">Banking Law</t>
  </si>
  <si>
    <t xml:space="preserve">银行法</t>
  </si>
  <si>
    <t xml:space="preserve">banking sector</t>
  </si>
  <si>
    <t xml:space="preserve">Check</t>
  </si>
  <si>
    <t xml:space="preserve">检查，核对，支票</t>
  </si>
  <si>
    <t xml:space="preserve">check account</t>
  </si>
  <si>
    <t xml:space="preserve">check for transfer</t>
  </si>
  <si>
    <t xml:space="preserve">转帐支票</t>
  </si>
  <si>
    <t xml:space="preserve">check up account</t>
  </si>
  <si>
    <t xml:space="preserve">对帐</t>
  </si>
  <si>
    <t xml:space="preserve">Cheque</t>
  </si>
  <si>
    <t xml:space="preserve">支票</t>
  </si>
  <si>
    <t xml:space="preserve">Credit </t>
  </si>
  <si>
    <t xml:space="preserve">信用，信贷</t>
  </si>
  <si>
    <t xml:space="preserve">credit agency</t>
  </si>
  <si>
    <t xml:space="preserve">信贷机构</t>
  </si>
  <si>
    <t xml:space="preserve">credit analysis</t>
  </si>
  <si>
    <t xml:space="preserve">credit and loan</t>
  </si>
  <si>
    <t xml:space="preserve">信贷</t>
  </si>
  <si>
    <t xml:space="preserve">credit bank</t>
  </si>
  <si>
    <t xml:space="preserve">credit capacity</t>
  </si>
  <si>
    <t xml:space="preserve">信贷能力</t>
  </si>
  <si>
    <t xml:space="preserve">credit capital</t>
  </si>
  <si>
    <t xml:space="preserve">信贷资金</t>
  </si>
  <si>
    <t xml:space="preserve">credit card</t>
  </si>
  <si>
    <t xml:space="preserve">credit crisis</t>
  </si>
  <si>
    <t xml:space="preserve">信贷危机</t>
  </si>
  <si>
    <t xml:space="preserve">信用评级</t>
  </si>
  <si>
    <t xml:space="preserve">credit risk</t>
  </si>
  <si>
    <t xml:space="preserve">credit standing</t>
  </si>
  <si>
    <t xml:space="preserve">商业信誉</t>
  </si>
  <si>
    <t xml:space="preserve">credit union</t>
  </si>
  <si>
    <t xml:space="preserve">rural credit cooperatives</t>
  </si>
  <si>
    <t xml:space="preserve">农村信用社</t>
  </si>
  <si>
    <t xml:space="preserve">urban credit cooperatives</t>
  </si>
  <si>
    <t xml:space="preserve">城市信用社</t>
  </si>
  <si>
    <t xml:space="preserve">Creditor</t>
  </si>
  <si>
    <t xml:space="preserve">creditor bank</t>
  </si>
  <si>
    <t xml:space="preserve">债权银行</t>
  </si>
  <si>
    <t xml:space="preserve">creditor country</t>
  </si>
  <si>
    <t xml:space="preserve">债权国</t>
  </si>
  <si>
    <t xml:space="preserve">creditor of bankruptcy</t>
  </si>
  <si>
    <t xml:space="preserve">creditor’s equity</t>
  </si>
  <si>
    <t xml:space="preserve">creditor’s meeting</t>
  </si>
  <si>
    <t xml:space="preserve">债权人大会</t>
  </si>
  <si>
    <t xml:space="preserve">secured creditors’ committee</t>
  </si>
  <si>
    <t xml:space="preserve">有抵押债权人委员会</t>
  </si>
  <si>
    <t xml:space="preserve">unsecured creditors’ committee</t>
  </si>
  <si>
    <t xml:space="preserve">无抵押债权人委员会</t>
  </si>
  <si>
    <t xml:space="preserve">Crisis</t>
  </si>
  <si>
    <t xml:space="preserve">危机</t>
  </si>
  <si>
    <t xml:space="preserve">crisis export</t>
  </si>
  <si>
    <t xml:space="preserve">转嫁危机</t>
  </si>
  <si>
    <t xml:space="preserve">crisis of confidence</t>
  </si>
  <si>
    <t xml:space="preserve">信任危机</t>
  </si>
  <si>
    <t xml:space="preserve">Cumulative</t>
  </si>
  <si>
    <t xml:space="preserve">累积的</t>
  </si>
  <si>
    <t xml:space="preserve">cumulative balance</t>
  </si>
  <si>
    <t xml:space="preserve">累积余额</t>
  </si>
  <si>
    <t xml:space="preserve">cumulative preference share</t>
  </si>
  <si>
    <t xml:space="preserve">累积优先股份</t>
  </si>
  <si>
    <t xml:space="preserve">Currency</t>
  </si>
  <si>
    <t xml:space="preserve">货币</t>
  </si>
  <si>
    <t xml:space="preserve">currency crisis</t>
  </si>
  <si>
    <t xml:space="preserve">货币危机</t>
  </si>
  <si>
    <t xml:space="preserve">currency devaluation</t>
  </si>
  <si>
    <t xml:space="preserve">currency revaluation</t>
  </si>
  <si>
    <t xml:space="preserve">货币增值</t>
  </si>
  <si>
    <t xml:space="preserve">Discount</t>
  </si>
  <si>
    <t xml:space="preserve">贴现，折扣，减价</t>
  </si>
  <si>
    <t xml:space="preserve">debt discount</t>
  </si>
  <si>
    <t xml:space="preserve">债务贴现</t>
  </si>
  <si>
    <t xml:space="preserve">discount bank</t>
  </si>
  <si>
    <t xml:space="preserve">贴现银行</t>
  </si>
  <si>
    <t xml:space="preserve">discount bond</t>
  </si>
  <si>
    <t xml:space="preserve">按面值折价发行的债券</t>
  </si>
  <si>
    <t xml:space="preserve">discount cash flow</t>
  </si>
  <si>
    <t xml:space="preserve">现金收支折现法</t>
  </si>
  <si>
    <t xml:space="preserve">discount factors</t>
  </si>
  <si>
    <t xml:space="preserve">贴现系数表</t>
  </si>
  <si>
    <t xml:space="preserve">discount for cash</t>
  </si>
  <si>
    <t xml:space="preserve">贴现</t>
  </si>
  <si>
    <t xml:space="preserve">discount interest</t>
  </si>
  <si>
    <t xml:space="preserve">贴现利息</t>
  </si>
  <si>
    <t xml:space="preserve">discount liability</t>
  </si>
  <si>
    <t xml:space="preserve">折价债务</t>
  </si>
  <si>
    <t xml:space="preserve">discount loan</t>
  </si>
  <si>
    <t xml:space="preserve">贴现贷款</t>
  </si>
  <si>
    <t xml:space="preserve">discount market</t>
  </si>
  <si>
    <t xml:space="preserve">discount method</t>
  </si>
  <si>
    <t xml:space="preserve">折扣方法</t>
  </si>
  <si>
    <t xml:space="preserve">discount of bill</t>
  </si>
  <si>
    <t xml:space="preserve">票据贴现</t>
  </si>
  <si>
    <t xml:space="preserve">discount on share</t>
  </si>
  <si>
    <t xml:space="preserve">股票折价</t>
  </si>
  <si>
    <t xml:space="preserve">discount on stock</t>
  </si>
  <si>
    <t xml:space="preserve">股本折价</t>
  </si>
  <si>
    <t xml:space="preserve">贴现率，折扣率</t>
  </si>
  <si>
    <t xml:space="preserve">discount securities</t>
  </si>
  <si>
    <t xml:space="preserve">折扣证券</t>
  </si>
  <si>
    <t xml:space="preserve">Discounted </t>
  </si>
  <si>
    <t xml:space="preserve">已贴现的，已折扣的</t>
  </si>
  <si>
    <t xml:space="preserve">discounted cash flow technique</t>
  </si>
  <si>
    <t xml:space="preserve">现金流量折现法</t>
  </si>
  <si>
    <t xml:space="preserve">discounted present value</t>
  </si>
  <si>
    <t xml:space="preserve">贴现后的现值</t>
  </si>
  <si>
    <t xml:space="preserve">Interest </t>
  </si>
  <si>
    <t xml:space="preserve">利息，股利</t>
  </si>
  <si>
    <t xml:space="preserve">interest free deposit</t>
  </si>
  <si>
    <t xml:space="preserve">无息存款</t>
  </si>
  <si>
    <t xml:space="preserve">interest free loan</t>
  </si>
  <si>
    <t xml:space="preserve">无息贷款</t>
  </si>
  <si>
    <t xml:space="preserve">interest income</t>
  </si>
  <si>
    <t xml:space="preserve">利息收益</t>
  </si>
  <si>
    <t xml:space="preserve">interest on principal</t>
  </si>
  <si>
    <t xml:space="preserve">本息</t>
  </si>
  <si>
    <t xml:space="preserve">interest rate on deposits</t>
  </si>
  <si>
    <t xml:space="preserve">存款利率</t>
  </si>
  <si>
    <t xml:space="preserve">interest rate risk</t>
  </si>
  <si>
    <t xml:space="preserve">interest-rate cuts</t>
  </si>
  <si>
    <t xml:space="preserve">利率下调</t>
  </si>
  <si>
    <t xml:space="preserve">interest-rate reductions</t>
  </si>
  <si>
    <t xml:space="preserve">Loan</t>
  </si>
  <si>
    <t xml:space="preserve">贷款，借贷，借款</t>
  </si>
  <si>
    <t xml:space="preserve">loan bank</t>
  </si>
  <si>
    <t xml:space="preserve">贷款银行</t>
  </si>
  <si>
    <t xml:space="preserve">loan capital</t>
  </si>
  <si>
    <t xml:space="preserve">借贷资本</t>
  </si>
  <si>
    <t xml:space="preserve">loan financing</t>
  </si>
  <si>
    <t xml:space="preserve">贷款筹措</t>
  </si>
  <si>
    <t xml:space="preserve">loan fund</t>
  </si>
  <si>
    <t xml:space="preserve">贷款基金</t>
  </si>
  <si>
    <t xml:space="preserve">loan guarantee</t>
  </si>
  <si>
    <t xml:space="preserve">贷款担保</t>
  </si>
  <si>
    <t xml:space="preserve">loan interest</t>
  </si>
  <si>
    <t xml:space="preserve">贷款利息</t>
  </si>
  <si>
    <t xml:space="preserve">loan receivable</t>
  </si>
  <si>
    <t xml:space="preserve">应收贷款</t>
  </si>
  <si>
    <t xml:space="preserve">loan-deposit ratio</t>
  </si>
  <si>
    <t xml:space="preserve">贷款存款比率</t>
  </si>
  <si>
    <t xml:space="preserve">Duty</t>
  </si>
  <si>
    <t xml:space="preserve">Dumping</t>
  </si>
  <si>
    <t xml:space="preserve">倾销</t>
  </si>
  <si>
    <t xml:space="preserve">dumoing code</t>
  </si>
  <si>
    <t xml:space="preserve">反倾销法案</t>
  </si>
  <si>
    <t xml:space="preserve">dumoing duty</t>
  </si>
  <si>
    <t xml:space="preserve">倾销税</t>
  </si>
  <si>
    <t xml:space="preserve">dumping export</t>
  </si>
  <si>
    <t xml:space="preserve">倾销出口</t>
  </si>
  <si>
    <t xml:space="preserve">dumping price</t>
  </si>
  <si>
    <t xml:space="preserve">倾销价格</t>
  </si>
  <si>
    <t xml:space="preserve">Duration</t>
  </si>
  <si>
    <t xml:space="preserve">期限</t>
  </si>
  <si>
    <t xml:space="preserve">countervailing duty</t>
  </si>
  <si>
    <t xml:space="preserve">分倾销性关税</t>
  </si>
  <si>
    <t xml:space="preserve">duty drawback</t>
  </si>
  <si>
    <t xml:space="preserve">关税退税</t>
  </si>
  <si>
    <t xml:space="preserve">duty free</t>
  </si>
  <si>
    <t xml:space="preserve">merger and acquisition</t>
  </si>
  <si>
    <t xml:space="preserve">购方企业</t>
  </si>
  <si>
    <t xml:space="preserve">（公司间的）收购，获得</t>
  </si>
  <si>
    <t xml:space="preserve">acquisition agreement</t>
  </si>
  <si>
    <t xml:space="preserve">收购协议</t>
  </si>
  <si>
    <t xml:space="preserve">acquisition approach</t>
  </si>
  <si>
    <t xml:space="preserve">收购方法</t>
  </si>
  <si>
    <t xml:space="preserve">acquisition criteria</t>
  </si>
  <si>
    <t xml:space="preserve">收购标准</t>
  </si>
  <si>
    <t xml:space="preserve">acquisition price</t>
  </si>
  <si>
    <t xml:space="preserve">收购价格</t>
  </si>
  <si>
    <t xml:space="preserve">acquisition process</t>
  </si>
  <si>
    <t xml:space="preserve">收购过程</t>
  </si>
  <si>
    <t xml:space="preserve">acquisition program</t>
  </si>
  <si>
    <t xml:space="preserve">收购程序</t>
  </si>
  <si>
    <t xml:space="preserve">acquisition value</t>
  </si>
  <si>
    <t xml:space="preserve">购置价值</t>
  </si>
  <si>
    <t xml:space="preserve">friendly acquisition</t>
  </si>
  <si>
    <t xml:space="preserve">善意收购</t>
  </si>
  <si>
    <t xml:space="preserve">(hostile takeover)</t>
  </si>
  <si>
    <t xml:space="preserve">敌意收购</t>
  </si>
  <si>
    <t xml:space="preserve">internal acquisition team</t>
  </si>
  <si>
    <t xml:space="preserve">内部收购小组</t>
  </si>
  <si>
    <t xml:space="preserve">international acquisition</t>
  </si>
  <si>
    <t xml:space="preserve">国际收购</t>
  </si>
  <si>
    <t xml:space="preserve">Horizontal </t>
  </si>
  <si>
    <t xml:space="preserve">水平的，横向的</t>
  </si>
  <si>
    <t xml:space="preserve">horizontal acquisition</t>
  </si>
  <si>
    <t xml:space="preserve">horizontal integration</t>
  </si>
  <si>
    <t xml:space="preserve">horizontal merger</t>
  </si>
  <si>
    <t xml:space="preserve">Vertical</t>
  </si>
  <si>
    <t xml:space="preserve">垂直的，纵向的</t>
  </si>
  <si>
    <t xml:space="preserve">vertical acquisition</t>
  </si>
  <si>
    <t xml:space="preserve">vertical consolidation</t>
  </si>
  <si>
    <t xml:space="preserve">vertical integration</t>
  </si>
  <si>
    <t xml:space="preserve">vertical merger</t>
  </si>
  <si>
    <t xml:space="preserve">Leverage</t>
  </si>
  <si>
    <t xml:space="preserve">杠杆作用，借贷机会</t>
  </si>
  <si>
    <t xml:space="preserve">Leveraged lease</t>
  </si>
  <si>
    <t xml:space="preserve">杠杆租赁</t>
  </si>
  <si>
    <t xml:space="preserve">Bankrupt</t>
  </si>
  <si>
    <t xml:space="preserve">bankrupt’s assets</t>
  </si>
  <si>
    <t xml:space="preserve">破产者的财产</t>
  </si>
  <si>
    <t xml:space="preserve">Bankruptcy</t>
  </si>
  <si>
    <t xml:space="preserve">bankruptcy administrator</t>
  </si>
  <si>
    <t xml:space="preserve">破产管理人</t>
  </si>
  <si>
    <t xml:space="preserve">bankruptcy amendment act</t>
  </si>
  <si>
    <t xml:space="preserve">破产修正案</t>
  </si>
  <si>
    <t xml:space="preserve">bankruptcy debtor</t>
  </si>
  <si>
    <t xml:space="preserve">bankruptcy judge</t>
  </si>
  <si>
    <t xml:space="preserve">破产判决</t>
  </si>
  <si>
    <t xml:space="preserve">bankruptcy law</t>
  </si>
  <si>
    <t xml:space="preserve">bankruptcy notice</t>
  </si>
  <si>
    <t xml:space="preserve">bankruptcy ordinance</t>
  </si>
  <si>
    <t xml:space="preserve">破产条例</t>
  </si>
  <si>
    <t xml:space="preserve">bankruptcy petition</t>
  </si>
  <si>
    <t xml:space="preserve">bankruptcy proceedings</t>
  </si>
  <si>
    <t xml:space="preserve">破产程序</t>
  </si>
  <si>
    <t xml:space="preserve">bankruptcy rules</t>
  </si>
  <si>
    <t xml:space="preserve">破产规定</t>
  </si>
  <si>
    <t xml:space="preserve">bankruptcy trustee</t>
  </si>
  <si>
    <t xml:space="preserve">declaration of bankruptcy</t>
  </si>
  <si>
    <t xml:space="preserve">宣布破产</t>
  </si>
  <si>
    <t xml:space="preserve">Bond</t>
  </si>
  <si>
    <t xml:space="preserve">债券，证券，公债</t>
  </si>
  <si>
    <t xml:space="preserve">bond broker</t>
  </si>
  <si>
    <t xml:space="preserve">债券经纪人</t>
  </si>
  <si>
    <t xml:space="preserve">bond creditor</t>
  </si>
  <si>
    <t xml:space="preserve">债券债权人</t>
  </si>
  <si>
    <t xml:space="preserve">bond issue</t>
  </si>
  <si>
    <t xml:space="preserve">债券发行</t>
  </si>
  <si>
    <t xml:space="preserve">bond premium</t>
  </si>
  <si>
    <t xml:space="preserve">bond rating agency</t>
  </si>
  <si>
    <t xml:space="preserve">债券评级机构</t>
  </si>
  <si>
    <t xml:space="preserve">bond yield</t>
  </si>
  <si>
    <t xml:space="preserve">债券收益</t>
  </si>
  <si>
    <t xml:space="preserve">callable bond</t>
  </si>
  <si>
    <t xml:space="preserve">通知偿还债券</t>
  </si>
  <si>
    <t xml:space="preserve">convertible bond</t>
  </si>
  <si>
    <t xml:space="preserve">可转换债券</t>
  </si>
  <si>
    <t xml:space="preserve">government bond</t>
  </si>
  <si>
    <t xml:space="preserve">政府债券</t>
  </si>
  <si>
    <t xml:space="preserve">junk bond</t>
  </si>
  <si>
    <t xml:space="preserve">拉圾债券</t>
  </si>
  <si>
    <t xml:space="preserve">listed bond</t>
  </si>
  <si>
    <t xml:space="preserve">挂牌债券，上市证券</t>
  </si>
  <si>
    <t xml:space="preserve">mortgage bond</t>
  </si>
  <si>
    <t xml:space="preserve">市政债券</t>
  </si>
  <si>
    <t xml:space="preserve">preference bond</t>
  </si>
  <si>
    <t xml:space="preserve">优先债券，优先股</t>
  </si>
  <si>
    <t xml:space="preserve">registered bond</t>
  </si>
  <si>
    <t xml:space="preserve">treasury bond</t>
  </si>
  <si>
    <t xml:space="preserve">国库债券</t>
  </si>
  <si>
    <t xml:space="preserve">unlisted bond</t>
  </si>
  <si>
    <t xml:space="preserve">未挂牌债券，未上市证</t>
  </si>
  <si>
    <t xml:space="preserve">business administration</t>
  </si>
  <si>
    <t xml:space="preserve">企业管理，工商管理</t>
  </si>
  <si>
    <t xml:space="preserve">business assets</t>
  </si>
  <si>
    <t xml:space="preserve">营业资产</t>
  </si>
  <si>
    <t xml:space="preserve">business competition</t>
  </si>
  <si>
    <t xml:space="preserve">商业竟争</t>
  </si>
  <si>
    <t xml:space="preserve">business credit</t>
  </si>
  <si>
    <t xml:space="preserve">商业贷款</t>
  </si>
  <si>
    <t xml:space="preserve">business efficiency</t>
  </si>
  <si>
    <t xml:space="preserve">经济效率</t>
  </si>
  <si>
    <t xml:space="preserve">business entity</t>
  </si>
  <si>
    <t xml:space="preserve">企业实体</t>
  </si>
  <si>
    <t xml:space="preserve">business ethics</t>
  </si>
  <si>
    <t xml:space="preserve">商业道德</t>
  </si>
  <si>
    <t xml:space="preserve">business license</t>
  </si>
  <si>
    <t xml:space="preserve">营业执照</t>
  </si>
  <si>
    <t xml:space="preserve">business management</t>
  </si>
  <si>
    <t xml:space="preserve">企业管理</t>
  </si>
  <si>
    <t xml:space="preserve">business performance</t>
  </si>
  <si>
    <t xml:space="preserve">经营成绩</t>
  </si>
  <si>
    <t xml:space="preserve">business policy</t>
  </si>
  <si>
    <t xml:space="preserve">经营方针</t>
  </si>
  <si>
    <t xml:space="preserve">business representative</t>
  </si>
  <si>
    <t xml:space="preserve">商务代表</t>
  </si>
  <si>
    <t xml:space="preserve">business risk</t>
  </si>
  <si>
    <t xml:space="preserve">经营风险</t>
  </si>
  <si>
    <t xml:space="preserve">business strength</t>
  </si>
  <si>
    <t xml:space="preserve">业务实力</t>
  </si>
  <si>
    <t xml:space="preserve">business tax</t>
  </si>
  <si>
    <t xml:space="preserve">营业税</t>
  </si>
  <si>
    <t xml:space="preserve">business valuation</t>
  </si>
  <si>
    <t xml:space="preserve">经济评价，企业评估</t>
  </si>
  <si>
    <t xml:space="preserve">Centralization </t>
  </si>
  <si>
    <t xml:space="preserve">集中管理方式，集中化</t>
  </si>
  <si>
    <t xml:space="preserve">Management </t>
  </si>
  <si>
    <t xml:space="preserve">管理</t>
  </si>
  <si>
    <t xml:space="preserve">Manage</t>
  </si>
  <si>
    <t xml:space="preserve">管理，经营</t>
  </si>
  <si>
    <t xml:space="preserve">Managrd</t>
  </si>
  <si>
    <t xml:space="preserve">管理的，经营的</t>
  </si>
  <si>
    <t xml:space="preserve">central management</t>
  </si>
  <si>
    <t xml:space="preserve">集中管理</t>
  </si>
  <si>
    <t xml:space="preserve">enterprise’s management</t>
  </si>
  <si>
    <t xml:space="preserve">management accounting</t>
  </si>
  <si>
    <t xml:space="preserve">management by objectives (MBO)</t>
  </si>
  <si>
    <t xml:space="preserve">management decision</t>
  </si>
  <si>
    <t xml:space="preserve">管理决策</t>
  </si>
  <si>
    <t xml:space="preserve">management function</t>
  </si>
  <si>
    <t xml:space="preserve">管理职能</t>
  </si>
  <si>
    <t xml:space="preserve">management information system</t>
  </si>
  <si>
    <t xml:space="preserve">personnel management</t>
  </si>
  <si>
    <t xml:space="preserve">人事管理</t>
  </si>
  <si>
    <t xml:space="preserve">Manager</t>
  </si>
  <si>
    <t xml:space="preserve">经理，管理人员，经营者</t>
  </si>
  <si>
    <t xml:space="preserve">accounting manager</t>
  </si>
  <si>
    <t xml:space="preserve">会计主管</t>
  </si>
  <si>
    <t xml:space="preserve">assistant general manager</t>
  </si>
  <si>
    <t xml:space="preserve">助理，副总经理</t>
  </si>
  <si>
    <t xml:space="preserve">general manager</t>
  </si>
  <si>
    <t xml:space="preserve">Managerial</t>
  </si>
  <si>
    <t xml:space="preserve">管理的</t>
  </si>
  <si>
    <t xml:space="preserve">managerial economics</t>
  </si>
  <si>
    <t xml:space="preserve">managerial know-how</t>
  </si>
  <si>
    <t xml:space="preserve">管理专门知识</t>
  </si>
  <si>
    <t xml:space="preserve">Capital</t>
  </si>
  <si>
    <t xml:space="preserve">资本，股本</t>
  </si>
  <si>
    <t xml:space="preserve">additional paid-in capital</t>
  </si>
  <si>
    <t xml:space="preserve">追加股本金</t>
  </si>
  <si>
    <t xml:space="preserve">borrowed capital</t>
  </si>
  <si>
    <t xml:space="preserve">business capital</t>
  </si>
  <si>
    <t xml:space="preserve">企业资本</t>
  </si>
  <si>
    <t xml:space="preserve">capital accumulation</t>
  </si>
  <si>
    <t xml:space="preserve">资本积累</t>
  </si>
  <si>
    <t xml:space="preserve">capital appreciation</t>
  </si>
  <si>
    <t xml:space="preserve">资本增值</t>
  </si>
  <si>
    <t xml:space="preserve">capital and liability ratio</t>
  </si>
  <si>
    <t xml:space="preserve">capital assets account</t>
  </si>
  <si>
    <t xml:space="preserve">资本资产账户</t>
  </si>
  <si>
    <t xml:space="preserve">capital authorized</t>
  </si>
  <si>
    <t xml:space="preserve">法定资本，核定资本</t>
  </si>
  <si>
    <t xml:space="preserve">capital budget</t>
  </si>
  <si>
    <t xml:space="preserve">capital cost</t>
  </si>
  <si>
    <t xml:space="preserve">资本成本，资本费用</t>
  </si>
  <si>
    <t xml:space="preserve">capital credit certificate</t>
  </si>
  <si>
    <t xml:space="preserve">资本信用证书</t>
  </si>
  <si>
    <t xml:space="preserve">capital deficit</t>
  </si>
  <si>
    <t xml:space="preserve">资本亏损</t>
  </si>
  <si>
    <t xml:space="preserve">capital export country</t>
  </si>
  <si>
    <t xml:space="preserve">资本输出国</t>
  </si>
  <si>
    <t xml:space="preserve">capital in cash</t>
  </si>
  <si>
    <t xml:space="preserve">capital in budget</t>
  </si>
  <si>
    <t xml:space="preserve">预算内资金</t>
  </si>
  <si>
    <t xml:space="preserve">capital increase</t>
  </si>
  <si>
    <t xml:space="preserve">增资</t>
  </si>
  <si>
    <t xml:space="preserve">capital input</t>
  </si>
  <si>
    <t xml:space="preserve">资本投入</t>
  </si>
  <si>
    <t xml:space="preserve">capital investment</t>
  </si>
  <si>
    <t xml:space="preserve">capital lease</t>
  </si>
  <si>
    <t xml:space="preserve">资产租赁</t>
  </si>
  <si>
    <t xml:space="preserve">capital loan</t>
  </si>
  <si>
    <t xml:space="preserve">资本借贷</t>
  </si>
  <si>
    <t xml:space="preserve">capital loss</t>
  </si>
  <si>
    <t xml:space="preserve">capital market rate</t>
  </si>
  <si>
    <t xml:space="preserve">资本市场利率</t>
  </si>
  <si>
    <t xml:space="preserve">capital net worth</t>
  </si>
  <si>
    <t xml:space="preserve">资本净值</t>
  </si>
  <si>
    <t xml:space="preserve">capital paid in</t>
  </si>
  <si>
    <t xml:space="preserve">实收资本，已缴资本</t>
  </si>
  <si>
    <t xml:space="preserve">capital ratio</t>
  </si>
  <si>
    <t xml:space="preserve">资本比率</t>
  </si>
  <si>
    <t xml:space="preserve">capital reorganization</t>
  </si>
  <si>
    <t xml:space="preserve">资本重组，资本改组</t>
  </si>
  <si>
    <t xml:space="preserve">capital reserve</t>
  </si>
  <si>
    <t xml:space="preserve">公积金，准备金</t>
  </si>
  <si>
    <t xml:space="preserve">capital shortage</t>
  </si>
  <si>
    <t xml:space="preserve">资金短缺</t>
  </si>
  <si>
    <t xml:space="preserve">capital stock</t>
  </si>
  <si>
    <t xml:space="preserve">股本，股金总额</t>
  </si>
  <si>
    <t xml:space="preserve">capital structure</t>
  </si>
  <si>
    <t xml:space="preserve">资本结构</t>
  </si>
  <si>
    <t xml:space="preserve">capital surplus</t>
  </si>
  <si>
    <t xml:space="preserve">公积金，资本盈余</t>
  </si>
  <si>
    <t xml:space="preserve">capital transfer tax</t>
  </si>
  <si>
    <t xml:space="preserve">资本转移税</t>
  </si>
  <si>
    <t xml:space="preserve">capital turnover</t>
  </si>
  <si>
    <t xml:space="preserve">资金周转，资本周转</t>
  </si>
  <si>
    <t xml:space="preserve">capital value</t>
  </si>
  <si>
    <t xml:space="preserve">资本价值</t>
  </si>
  <si>
    <t xml:space="preserve">circulating capital</t>
  </si>
  <si>
    <t xml:space="preserve">流动资本，流通资本</t>
  </si>
  <si>
    <t xml:space="preserve">commodity capital</t>
  </si>
  <si>
    <t xml:space="preserve">商品资本</t>
  </si>
  <si>
    <t xml:space="preserve">constant capital</t>
  </si>
  <si>
    <t xml:space="preserve">不变资本</t>
  </si>
  <si>
    <t xml:space="preserve">corporate capital</t>
  </si>
  <si>
    <t xml:space="preserve">公司资本</t>
  </si>
  <si>
    <t xml:space="preserve">current capital</t>
  </si>
  <si>
    <t xml:space="preserve">流动资本</t>
  </si>
  <si>
    <t xml:space="preserve">dead capital</t>
  </si>
  <si>
    <t xml:space="preserve">disposable capital</t>
  </si>
  <si>
    <t xml:space="preserve">闲置资本</t>
  </si>
  <si>
    <t xml:space="preserve">entity capital</t>
  </si>
  <si>
    <t xml:space="preserve">自有资本</t>
  </si>
  <si>
    <t xml:space="preserve">financing capital</t>
  </si>
  <si>
    <t xml:space="preserve">金融资本</t>
  </si>
  <si>
    <t xml:space="preserve">group capitals</t>
  </si>
  <si>
    <t xml:space="preserve">集团资本</t>
  </si>
  <si>
    <t xml:space="preserve">idle capital </t>
  </si>
  <si>
    <t xml:space="preserve">monetary capital</t>
  </si>
  <si>
    <t xml:space="preserve">净流动资金</t>
  </si>
  <si>
    <t xml:space="preserve">nominal capital</t>
  </si>
  <si>
    <t xml:space="preserve">名义资本，额定资本</t>
  </si>
  <si>
    <t xml:space="preserve">original capital</t>
  </si>
  <si>
    <t xml:space="preserve">原始投资</t>
  </si>
  <si>
    <t xml:space="preserve">private capital</t>
  </si>
  <si>
    <t xml:space="preserve">私人资本</t>
  </si>
  <si>
    <t xml:space="preserve">production capital</t>
  </si>
  <si>
    <t xml:space="preserve">生产资本</t>
  </si>
  <si>
    <t xml:space="preserve">return on capital</t>
  </si>
  <si>
    <t xml:space="preserve">资本收益率</t>
  </si>
  <si>
    <t xml:space="preserve">share capital</t>
  </si>
  <si>
    <t xml:space="preserve">venture capital</t>
  </si>
  <si>
    <t xml:space="preserve">风险资本，投机资本</t>
  </si>
  <si>
    <t xml:space="preserve">Capital-intensive</t>
  </si>
  <si>
    <t xml:space="preserve">资本集约型的，资本密集型的</t>
  </si>
  <si>
    <t xml:space="preserve">Capitalization </t>
  </si>
  <si>
    <t xml:space="preserve">资产化</t>
  </si>
  <si>
    <t xml:space="preserve">capitalization rate</t>
  </si>
  <si>
    <t xml:space="preserve">资产化率</t>
  </si>
  <si>
    <t xml:space="preserve">capitalization ratio</t>
  </si>
  <si>
    <t xml:space="preserve">资产构成比率</t>
  </si>
  <si>
    <t xml:space="preserve">Stock</t>
  </si>
  <si>
    <t xml:space="preserve">股票，股份</t>
  </si>
  <si>
    <t xml:space="preserve">American Stock Exchange(AMEX)</t>
  </si>
  <si>
    <t xml:space="preserve">美国证券交易所</t>
  </si>
  <si>
    <t xml:space="preserve">New York Stock Exchange(NYEX)</t>
  </si>
  <si>
    <t xml:space="preserve">纽约证券交易所</t>
  </si>
  <si>
    <t xml:space="preserve">stock acquisition</t>
  </si>
  <si>
    <t xml:space="preserve">股票收购</t>
  </si>
  <si>
    <t xml:space="preserve">stock and bond</t>
  </si>
  <si>
    <t xml:space="preserve">股票和债券</t>
  </si>
  <si>
    <t xml:space="preserve">stock authorized</t>
  </si>
  <si>
    <t xml:space="preserve">额定股本</t>
  </si>
  <si>
    <t xml:space="preserve">stock averages</t>
  </si>
  <si>
    <t xml:space="preserve">股份平均指数</t>
  </si>
  <si>
    <t xml:space="preserve">股份红利</t>
  </si>
  <si>
    <t xml:space="preserve">stock capitalization</t>
  </si>
  <si>
    <t xml:space="preserve">股份资本化</t>
  </si>
  <si>
    <t xml:space="preserve">stock common</t>
  </si>
  <si>
    <t xml:space="preserve">stock dividend</t>
  </si>
  <si>
    <t xml:space="preserve">股利，股息</t>
  </si>
  <si>
    <t xml:space="preserve">stock equity securities</t>
  </si>
  <si>
    <t xml:space="preserve">股权证券</t>
  </si>
  <si>
    <t xml:space="preserve">stock exchange</t>
  </si>
  <si>
    <t xml:space="preserve">stock exchange firm</t>
  </si>
  <si>
    <t xml:space="preserve">stock index</t>
  </si>
  <si>
    <t xml:space="preserve">证券指数</t>
  </si>
  <si>
    <t xml:space="preserve">stock index futures</t>
  </si>
  <si>
    <t xml:space="preserve">stock insurance company</t>
  </si>
  <si>
    <t xml:space="preserve">股票保险公司</t>
  </si>
  <si>
    <t xml:space="preserve">stock ledger</t>
  </si>
  <si>
    <t xml:space="preserve">存货簿，股东名册</t>
  </si>
  <si>
    <t xml:space="preserve">stock market credit</t>
  </si>
  <si>
    <t xml:space="preserve">股票市场信用</t>
  </si>
  <si>
    <t xml:space="preserve">stock market quotation</t>
  </si>
  <si>
    <t xml:space="preserve">股市行情</t>
  </si>
  <si>
    <t xml:space="preserve">stock merger</t>
  </si>
  <si>
    <t xml:space="preserve">stock option</t>
  </si>
  <si>
    <t xml:space="preserve">股票购买权</t>
  </si>
  <si>
    <t xml:space="preserve">stock ownership</t>
  </si>
  <si>
    <t xml:space="preserve">股权</t>
  </si>
  <si>
    <t xml:space="preserve">stock preferred</t>
  </si>
  <si>
    <t xml:space="preserve">stock premium</t>
  </si>
  <si>
    <t xml:space="preserve">股票溢价</t>
  </si>
  <si>
    <t xml:space="preserve">stock purchase warrant</t>
  </si>
  <si>
    <t xml:space="preserve">stock transfer</t>
  </si>
  <si>
    <t xml:space="preserve">股票转让</t>
  </si>
  <si>
    <t xml:space="preserve">stock-for asset reorganization</t>
  </si>
  <si>
    <t xml:space="preserve">股票资产交换式重组</t>
  </si>
  <si>
    <t xml:space="preserve">stock-for stock reorganization</t>
  </si>
  <si>
    <t xml:space="preserve">股票股票交换式重组</t>
  </si>
  <si>
    <t xml:space="preserve">voting stock</t>
  </si>
  <si>
    <t xml:space="preserve">有投票权的股票</t>
  </si>
  <si>
    <t xml:space="preserve">NYSENew York Stock Exchange</t>
  </si>
  <si>
    <t xml:space="preserve">AMEXAmerican Stock Exchange</t>
  </si>
  <si>
    <t xml:space="preserve">OTCOver the counter</t>
  </si>
  <si>
    <t xml:space="preserve">柜台交易</t>
  </si>
  <si>
    <t xml:space="preserve">Dow Jones Index</t>
  </si>
  <si>
    <t xml:space="preserve">道琼斯指数</t>
  </si>
  <si>
    <t xml:space="preserve">Dow Jones Industrial Average</t>
  </si>
  <si>
    <t xml:space="preserve">道琼斯工业平均数</t>
  </si>
  <si>
    <t xml:space="preserve">Stockholder</t>
  </si>
  <si>
    <t xml:space="preserve">股票持有人，股东</t>
  </si>
  <si>
    <t xml:space="preserve">Dividend</t>
  </si>
  <si>
    <t xml:space="preserve">股息，股利</t>
  </si>
  <si>
    <t xml:space="preserve">dividend accumulation</t>
  </si>
  <si>
    <t xml:space="preserve">累计红利</t>
  </si>
  <si>
    <t xml:space="preserve">dividend distribution</t>
  </si>
  <si>
    <t xml:space="preserve">股息分配</t>
  </si>
  <si>
    <t xml:space="preserve">dividend from capital</t>
  </si>
  <si>
    <t xml:space="preserve">资本股利</t>
  </si>
  <si>
    <t xml:space="preserve">dividend growth model</t>
  </si>
  <si>
    <t xml:space="preserve">红利增长模式</t>
  </si>
  <si>
    <t xml:space="preserve">应付股息</t>
  </si>
  <si>
    <t xml:space="preserve">dividend payout ratio</t>
  </si>
  <si>
    <t xml:space="preserve">股息分配率，红利支付比率</t>
  </si>
  <si>
    <t xml:space="preserve">dividend policy</t>
  </si>
  <si>
    <t xml:space="preserve">分红政策</t>
  </si>
  <si>
    <t xml:space="preserve">dividend preference </t>
  </si>
  <si>
    <t xml:space="preserve">优先股利</t>
  </si>
  <si>
    <t xml:space="preserve">dividend rate</t>
  </si>
  <si>
    <t xml:space="preserve">股息率</t>
  </si>
  <si>
    <t xml:space="preserve">dividend tax</t>
  </si>
  <si>
    <t xml:space="preserve">股息税</t>
  </si>
  <si>
    <t xml:space="preserve">dividend yields</t>
  </si>
  <si>
    <t xml:space="preserve">红利回报率</t>
  </si>
  <si>
    <t xml:space="preserve">配股</t>
  </si>
  <si>
    <t xml:space="preserve">Securities</t>
  </si>
  <si>
    <t xml:space="preserve">证券，股票</t>
  </si>
  <si>
    <t xml:space="preserve">securities act</t>
  </si>
  <si>
    <t xml:space="preserve">证券管理条例</t>
  </si>
  <si>
    <t xml:space="preserve">securities analysis</t>
  </si>
  <si>
    <t xml:space="preserve">股市分析</t>
  </si>
  <si>
    <t xml:space="preserve">securities and investment</t>
  </si>
  <si>
    <t xml:space="preserve">证券与投资</t>
  </si>
  <si>
    <t xml:space="preserve">securities company</t>
  </si>
  <si>
    <t xml:space="preserve">securities exchange tax</t>
  </si>
  <si>
    <t xml:space="preserve">证券交易税</t>
  </si>
  <si>
    <t xml:space="preserve">securities issue</t>
  </si>
  <si>
    <t xml:space="preserve">证券发行</t>
  </si>
  <si>
    <t xml:space="preserve">Security</t>
  </si>
  <si>
    <t xml:space="preserve">担保，保证，保证金，安全</t>
  </si>
  <si>
    <t xml:space="preserve">security deposit</t>
  </si>
  <si>
    <t xml:space="preserve">security rating</t>
  </si>
  <si>
    <t xml:space="preserve">股票，证券的信用风险评级</t>
  </si>
  <si>
    <t xml:space="preserve">security right</t>
  </si>
  <si>
    <t xml:space="preserve">担保权</t>
  </si>
  <si>
    <t xml:space="preserve">Share</t>
  </si>
  <si>
    <t xml:space="preserve">股票，股份，份额</t>
  </si>
  <si>
    <t xml:space="preserve">corporation share</t>
  </si>
  <si>
    <t xml:space="preserve">法人股</t>
  </si>
  <si>
    <t xml:space="preserve">share account</t>
  </si>
  <si>
    <t xml:space="preserve">股金帐户</t>
  </si>
  <si>
    <t xml:space="preserve">股份资本</t>
  </si>
  <si>
    <t xml:space="preserve">share consolidation</t>
  </si>
  <si>
    <t xml:space="preserve">股票合并</t>
  </si>
  <si>
    <t xml:space="preserve">share holding economic</t>
  </si>
  <si>
    <t xml:space="preserve">股份制经济</t>
  </si>
  <si>
    <t xml:space="preserve">share of market</t>
  </si>
  <si>
    <t xml:space="preserve">share ownership</t>
  </si>
  <si>
    <t xml:space="preserve">share price</t>
  </si>
  <si>
    <t xml:space="preserve">股票价格</t>
  </si>
  <si>
    <t xml:space="preserve">share stock</t>
  </si>
  <si>
    <t xml:space="preserve">share transfer</t>
  </si>
  <si>
    <t xml:space="preserve">股票过户</t>
  </si>
  <si>
    <t xml:space="preserve">share voting right</t>
  </si>
  <si>
    <t xml:space="preserve">股份投票权</t>
  </si>
  <si>
    <t xml:space="preserve">share warrant</t>
  </si>
  <si>
    <t xml:space="preserve">认股证</t>
  </si>
  <si>
    <t xml:space="preserve">Shareholder</t>
  </si>
  <si>
    <t xml:space="preserve">shareholders’ equity</t>
  </si>
  <si>
    <t xml:space="preserve">shareholders’ meeting</t>
  </si>
  <si>
    <t xml:space="preserve">股东会议</t>
  </si>
  <si>
    <t xml:space="preserve">shareholders’ rights</t>
  </si>
  <si>
    <t xml:space="preserve">股东权利</t>
  </si>
  <si>
    <t xml:space="preserve">Finance</t>
  </si>
  <si>
    <t xml:space="preserve">财政，金融</t>
  </si>
  <si>
    <t xml:space="preserve">finance company</t>
  </si>
  <si>
    <t xml:space="preserve">财务公司，金融公司</t>
  </si>
  <si>
    <t xml:space="preserve">Financer</t>
  </si>
  <si>
    <t xml:space="preserve">金融家</t>
  </si>
  <si>
    <t xml:space="preserve">Financial</t>
  </si>
  <si>
    <t xml:space="preserve">财政的，金融的，财务的</t>
  </si>
  <si>
    <t xml:space="preserve">financial advisor</t>
  </si>
  <si>
    <t xml:space="preserve">financial aid</t>
  </si>
  <si>
    <t xml:space="preserve">财政补助</t>
  </si>
  <si>
    <t xml:space="preserve">financial budgeting</t>
  </si>
  <si>
    <t xml:space="preserve">财务预算编制</t>
  </si>
  <si>
    <t xml:space="preserve">financial crisis</t>
  </si>
  <si>
    <t xml:space="preserve">财政危机</t>
  </si>
  <si>
    <t xml:space="preserve">financial future</t>
  </si>
  <si>
    <t xml:space="preserve">financial group</t>
  </si>
  <si>
    <t xml:space="preserve">财团</t>
  </si>
  <si>
    <t xml:space="preserve">financial institution</t>
  </si>
  <si>
    <t xml:space="preserve">financial lease</t>
  </si>
  <si>
    <t xml:space="preserve">融资租赁</t>
  </si>
  <si>
    <t xml:space="preserve">financial leverage</t>
  </si>
  <si>
    <t xml:space="preserve">财务杠杆</t>
  </si>
  <si>
    <t xml:space="preserve">financial market</t>
  </si>
  <si>
    <t xml:space="preserve">financial position</t>
  </si>
  <si>
    <t xml:space="preserve">财务报表</t>
  </si>
  <si>
    <t xml:space="preserve">financial status</t>
  </si>
  <si>
    <t xml:space="preserve">financial system</t>
  </si>
  <si>
    <t xml:space="preserve">金融体系，金融制度</t>
  </si>
  <si>
    <t xml:space="preserve">financial year</t>
  </si>
  <si>
    <t xml:space="preserve">财政年度</t>
  </si>
  <si>
    <t xml:space="preserve">Financing</t>
  </si>
  <si>
    <t xml:space="preserve">筹资，融资，提供资金</t>
  </si>
  <si>
    <t xml:space="preserve">bank financing</t>
  </si>
  <si>
    <t xml:space="preserve">银行融资</t>
  </si>
  <si>
    <t xml:space="preserve">financing corporation</t>
  </si>
  <si>
    <t xml:space="preserve">financing cost</t>
  </si>
  <si>
    <t xml:space="preserve">融资成本</t>
  </si>
  <si>
    <t xml:space="preserve">Financially troubled company </t>
  </si>
  <si>
    <t xml:space="preserve">财政遇到困难的公司</t>
  </si>
  <si>
    <t xml:space="preserve">Fiscal</t>
  </si>
  <si>
    <t xml:space="preserve">财务的，财政的</t>
  </si>
  <si>
    <t xml:space="preserve">fiacal burden</t>
  </si>
  <si>
    <t xml:space="preserve">财政负担</t>
  </si>
  <si>
    <t xml:space="preserve">fiscal capital</t>
  </si>
  <si>
    <t xml:space="preserve">fiscal fuction</t>
  </si>
  <si>
    <t xml:space="preserve">财政功能</t>
  </si>
  <si>
    <t xml:space="preserve">fiscal measure</t>
  </si>
  <si>
    <t xml:space="preserve">财政措施</t>
  </si>
  <si>
    <t xml:space="preserve">Foreign</t>
  </si>
  <si>
    <t xml:space="preserve">外国的</t>
  </si>
  <si>
    <t xml:space="preserve">外汇平衡</t>
  </si>
  <si>
    <t xml:space="preserve">外汇对换损失</t>
  </si>
  <si>
    <t xml:space="preserve">foreign exchange rate</t>
  </si>
  <si>
    <t xml:space="preserve">汇率</t>
  </si>
  <si>
    <t xml:space="preserve">foreign exchange reserve</t>
  </si>
  <si>
    <t xml:space="preserve">外汇储备</t>
  </si>
  <si>
    <t xml:space="preserve">foreign funded enterprise</t>
  </si>
  <si>
    <t xml:space="preserve">foreign government loans</t>
  </si>
  <si>
    <t xml:space="preserve">外国政府贷款</t>
  </si>
  <si>
    <t xml:space="preserve">international finance center</t>
  </si>
  <si>
    <t xml:space="preserve">国际金融中心</t>
  </si>
  <si>
    <t xml:space="preserve">international financial market</t>
  </si>
  <si>
    <t xml:space="preserve">国际金融市场</t>
  </si>
  <si>
    <t xml:space="preserve">international loans</t>
  </si>
  <si>
    <t xml:space="preserve">国际贷款</t>
  </si>
  <si>
    <t xml:space="preserve">international monotary crisis</t>
  </si>
  <si>
    <t xml:space="preserve">国际货币外危机</t>
  </si>
  <si>
    <t xml:space="preserve">Internationalization</t>
  </si>
  <si>
    <t xml:space="preserve">国际化</t>
  </si>
  <si>
    <t xml:space="preserve">Monetary</t>
  </si>
  <si>
    <t xml:space="preserve">货币，金融</t>
  </si>
  <si>
    <t xml:space="preserve">monetary crisis</t>
  </si>
  <si>
    <t xml:space="preserve">金融危机</t>
  </si>
  <si>
    <t xml:space="preserve">monetary institution</t>
  </si>
  <si>
    <t xml:space="preserve">monetary market</t>
  </si>
  <si>
    <t xml:space="preserve">monetary policy tools</t>
  </si>
  <si>
    <t xml:space="preserve">货币政策工具</t>
  </si>
  <si>
    <t xml:space="preserve">monetary reform</t>
  </si>
  <si>
    <t xml:space="preserve">币制改革</t>
  </si>
  <si>
    <t xml:space="preserve">monetary system </t>
  </si>
  <si>
    <t xml:space="preserve">货币制度</t>
  </si>
  <si>
    <t xml:space="preserve">Money</t>
  </si>
  <si>
    <t xml:space="preserve">money supply</t>
  </si>
  <si>
    <t xml:space="preserve">货币供应</t>
  </si>
  <si>
    <t xml:space="preserve">Fund</t>
  </si>
  <si>
    <t xml:space="preserve">基金，专款</t>
  </si>
  <si>
    <t xml:space="preserve">benevolent fund</t>
  </si>
  <si>
    <t xml:space="preserve">慈善基金</t>
  </si>
  <si>
    <t xml:space="preserve">fund accounting</t>
  </si>
  <si>
    <t xml:space="preserve">fund assets</t>
  </si>
  <si>
    <t xml:space="preserve">fund flow analysis</t>
  </si>
  <si>
    <t xml:space="preserve">资金流量分析</t>
  </si>
  <si>
    <t xml:space="preserve">fund management</t>
  </si>
  <si>
    <t xml:space="preserve">基金管理</t>
  </si>
  <si>
    <t xml:space="preserve">fund raising cost</t>
  </si>
  <si>
    <t xml:space="preserve">leverage fund</t>
  </si>
  <si>
    <t xml:space="preserve">平衡基金，杠杆基金</t>
  </si>
  <si>
    <t xml:space="preserve">mutual fund</t>
  </si>
  <si>
    <t xml:space="preserve">共同基金</t>
  </si>
  <si>
    <t xml:space="preserve">养老基金</t>
  </si>
  <si>
    <t xml:space="preserve">trust fund</t>
  </si>
  <si>
    <t xml:space="preserve">信贷基金</t>
  </si>
  <si>
    <t xml:space="preserve">investment abroad</t>
  </si>
  <si>
    <t xml:space="preserve">国外投资</t>
  </si>
  <si>
    <t xml:space="preserve">investment and trust company</t>
  </si>
  <si>
    <t xml:space="preserve">投资信托公司</t>
  </si>
  <si>
    <t xml:space="preserve">investment enviroment</t>
  </si>
  <si>
    <t xml:space="preserve">investment fund</t>
  </si>
  <si>
    <t xml:space="preserve">投资基金</t>
  </si>
  <si>
    <t xml:space="preserve">investment in enterprise</t>
  </si>
  <si>
    <t xml:space="preserve">对企业投资</t>
  </si>
  <si>
    <t xml:space="preserve">investment in outside unit</t>
  </si>
  <si>
    <t xml:space="preserve">对外单位投资</t>
  </si>
  <si>
    <t xml:space="preserve">investment in stock</t>
  </si>
  <si>
    <t xml:space="preserve">投资股票</t>
  </si>
  <si>
    <t xml:space="preserve">investment intention</t>
  </si>
  <si>
    <t xml:space="preserve">投资意向</t>
  </si>
  <si>
    <t xml:space="preserve">investment pool</t>
  </si>
  <si>
    <t xml:space="preserve">联合投资组织</t>
  </si>
  <si>
    <t xml:space="preserve">investment portfolio</t>
  </si>
  <si>
    <t xml:space="preserve">投资证券组合</t>
  </si>
  <si>
    <t xml:space="preserve">investment strategy</t>
  </si>
  <si>
    <t xml:space="preserve">投资战略</t>
  </si>
  <si>
    <t xml:space="preserve">Inflation</t>
  </si>
  <si>
    <t xml:space="preserve">inflation factor</t>
  </si>
  <si>
    <t xml:space="preserve">inflation indexed security</t>
  </si>
  <si>
    <t xml:space="preserve">通货膨胀指数债券</t>
  </si>
  <si>
    <t xml:space="preserve">inflation of credit</t>
  </si>
  <si>
    <t xml:space="preserve">inflation rate </t>
  </si>
  <si>
    <t xml:space="preserve">Industry</t>
  </si>
  <si>
    <t xml:space="preserve">产业，行业</t>
  </si>
  <si>
    <t xml:space="preserve">aircraft industry</t>
  </si>
  <si>
    <t xml:space="preserve">航空业</t>
  </si>
  <si>
    <t xml:space="preserve">automobile industry</t>
  </si>
  <si>
    <t xml:space="preserve">汽车业</t>
  </si>
  <si>
    <t xml:space="preserve">banking industry</t>
  </si>
  <si>
    <t xml:space="preserve">银行业</t>
  </si>
  <si>
    <t xml:space="preserve">basic industry</t>
  </si>
  <si>
    <t xml:space="preserve">基础工业</t>
  </si>
  <si>
    <t xml:space="preserve">coal and mining industry</t>
  </si>
  <si>
    <t xml:space="preserve">煤炭开采业</t>
  </si>
  <si>
    <t xml:space="preserve">construction industry</t>
  </si>
  <si>
    <t xml:space="preserve">建筑业</t>
  </si>
  <si>
    <t xml:space="preserve">information industry</t>
  </si>
  <si>
    <t xml:space="preserve">信息产业</t>
  </si>
  <si>
    <t xml:space="preserve">high-technology industry</t>
  </si>
  <si>
    <t xml:space="preserve">高技术产业</t>
  </si>
  <si>
    <t xml:space="preserve">materials industry</t>
  </si>
  <si>
    <t xml:space="preserve">材料业</t>
  </si>
  <si>
    <t xml:space="preserve">primary industry</t>
  </si>
  <si>
    <t xml:space="preserve">secondary industry</t>
  </si>
  <si>
    <t xml:space="preserve">service industry</t>
  </si>
  <si>
    <t xml:space="preserve">服务业</t>
  </si>
  <si>
    <t xml:space="preserve">steel industry</t>
  </si>
  <si>
    <t xml:space="preserve">钢铁业</t>
  </si>
  <si>
    <t xml:space="preserve">tertiary industry</t>
  </si>
  <si>
    <t xml:space="preserve">transportation industry</t>
  </si>
  <si>
    <t xml:space="preserve">交通运输业</t>
  </si>
  <si>
    <t xml:space="preserve">Law</t>
  </si>
  <si>
    <t xml:space="preserve">法律，法规</t>
  </si>
  <si>
    <t xml:space="preserve">administrative law</t>
  </si>
  <si>
    <t xml:space="preserve">行政法</t>
  </si>
  <si>
    <t xml:space="preserve">articles of law</t>
  </si>
  <si>
    <t xml:space="preserve">法律条款</t>
  </si>
  <si>
    <t xml:space="preserve">company law</t>
  </si>
  <si>
    <t xml:space="preserve">law agent</t>
  </si>
  <si>
    <t xml:space="preserve">law of increasing costs</t>
  </si>
  <si>
    <t xml:space="preserve">成本递增规律</t>
  </si>
  <si>
    <t xml:space="preserve">law of supply and demand</t>
  </si>
  <si>
    <t xml:space="preserve">供需法则</t>
  </si>
  <si>
    <t xml:space="preserve">Lawful</t>
  </si>
  <si>
    <t xml:space="preserve">合法的</t>
  </si>
  <si>
    <t xml:space="preserve">lawful money</t>
  </si>
  <si>
    <t xml:space="preserve">法定货币</t>
  </si>
  <si>
    <t xml:space="preserve">lawful share</t>
  </si>
  <si>
    <t xml:space="preserve">合法股份</t>
  </si>
  <si>
    <t xml:space="preserve">Lawsuit</t>
  </si>
  <si>
    <t xml:space="preserve">法律诉讼</t>
  </si>
  <si>
    <t xml:space="preserve">Lawyer</t>
  </si>
  <si>
    <t xml:space="preserve">律师</t>
  </si>
  <si>
    <t xml:space="preserve">Legal</t>
  </si>
  <si>
    <t xml:space="preserve">合法的，法定的</t>
  </si>
  <si>
    <t xml:space="preserve">legal act</t>
  </si>
  <si>
    <t xml:space="preserve">法律行为</t>
  </si>
  <si>
    <t xml:space="preserve">legal assets</t>
  </si>
  <si>
    <t xml:space="preserve">法定资产</t>
  </si>
  <si>
    <t xml:space="preserve">legal capital</t>
  </si>
  <si>
    <t xml:space="preserve">法定资本</t>
  </si>
  <si>
    <t xml:space="preserve">legal document</t>
  </si>
  <si>
    <t xml:space="preserve">法律文件</t>
  </si>
  <si>
    <t xml:space="preserve">legal entity</t>
  </si>
  <si>
    <t xml:space="preserve">法人，法律实体</t>
  </si>
  <si>
    <t xml:space="preserve">legal force</t>
  </si>
  <si>
    <t xml:space="preserve">法律效力</t>
  </si>
  <si>
    <t xml:space="preserve">legal form</t>
  </si>
  <si>
    <t xml:space="preserve">法律形式</t>
  </si>
  <si>
    <t xml:space="preserve">legal holiday</t>
  </si>
  <si>
    <t xml:space="preserve">法定假日</t>
  </si>
  <si>
    <t xml:space="preserve">legal investment</t>
  </si>
  <si>
    <t xml:space="preserve">会法投资</t>
  </si>
  <si>
    <t xml:space="preserve">会法证券</t>
  </si>
  <si>
    <t xml:space="preserve">legal name</t>
  </si>
  <si>
    <t xml:space="preserve">依法登记的名称</t>
  </si>
  <si>
    <t xml:space="preserve">legal obligation</t>
  </si>
  <si>
    <t xml:space="preserve">法律责任</t>
  </si>
  <si>
    <t xml:space="preserve">legal owner</t>
  </si>
  <si>
    <t xml:space="preserve">法定所有人</t>
  </si>
  <si>
    <t xml:space="preserve">legal possession</t>
  </si>
  <si>
    <t xml:space="preserve">法定所有权</t>
  </si>
  <si>
    <t xml:space="preserve">legal property</t>
  </si>
  <si>
    <t xml:space="preserve">法人财产</t>
  </si>
  <si>
    <t xml:space="preserve">legal representative</t>
  </si>
  <si>
    <t xml:space="preserve">legal right</t>
  </si>
  <si>
    <t xml:space="preserve">法律权力</t>
  </si>
  <si>
    <t xml:space="preserve">legal rule</t>
  </si>
  <si>
    <t xml:space="preserve">法律规定</t>
  </si>
  <si>
    <t xml:space="preserve">legal title</t>
  </si>
  <si>
    <t xml:space="preserve">合法所有权</t>
  </si>
  <si>
    <t xml:space="preserve">Legislation</t>
  </si>
  <si>
    <t xml:space="preserve">法规，立法</t>
  </si>
  <si>
    <t xml:space="preserve">Legislative</t>
  </si>
  <si>
    <t xml:space="preserve">法制的，立法的</t>
  </si>
  <si>
    <t xml:space="preserve">legislative authority</t>
  </si>
  <si>
    <t xml:space="preserve">立法权</t>
  </si>
  <si>
    <t xml:space="preserve">legialative body</t>
  </si>
  <si>
    <t xml:space="preserve">立法机构</t>
  </si>
  <si>
    <t xml:space="preserve">legislative control</t>
  </si>
  <si>
    <t xml:space="preserve">法律监督</t>
  </si>
  <si>
    <t xml:space="preserve">legislative series</t>
  </si>
  <si>
    <t xml:space="preserve">法律汇编</t>
  </si>
  <si>
    <t xml:space="preserve">Policy</t>
  </si>
  <si>
    <t xml:space="preserve">方针，政策</t>
  </si>
  <si>
    <t xml:space="preserve">employment policy</t>
  </si>
  <si>
    <t xml:space="preserve">就业政策</t>
  </si>
  <si>
    <t xml:space="preserve">financial policy</t>
  </si>
  <si>
    <t xml:space="preserve">财务政策</t>
  </si>
  <si>
    <t xml:space="preserve">foreign trade policy</t>
  </si>
  <si>
    <t xml:space="preserve">外贸政策</t>
  </si>
  <si>
    <t xml:space="preserve">policy of deflation</t>
  </si>
  <si>
    <t xml:space="preserve">reform and opening up policy</t>
  </si>
  <si>
    <t xml:space="preserve">改革和开放政策</t>
  </si>
  <si>
    <t xml:space="preserve">tax policy</t>
  </si>
  <si>
    <t xml:space="preserve">税收政策</t>
  </si>
  <si>
    <t xml:space="preserve">Tariff</t>
  </si>
  <si>
    <t xml:space="preserve">关税，税则</t>
  </si>
  <si>
    <t xml:space="preserve">tariff act</t>
  </si>
  <si>
    <t xml:space="preserve">关税法</t>
  </si>
  <si>
    <t xml:space="preserve">tariff barrier</t>
  </si>
  <si>
    <t xml:space="preserve">关税壁垒</t>
  </si>
  <si>
    <t xml:space="preserve">tariff cartel</t>
  </si>
  <si>
    <t xml:space="preserve">关税同盟，关税卡特尔</t>
  </si>
  <si>
    <t xml:space="preserve">tariff classification</t>
  </si>
  <si>
    <t xml:space="preserve">关税分类</t>
  </si>
  <si>
    <t xml:space="preserve">tariff commission</t>
  </si>
  <si>
    <t xml:space="preserve">税则委员会</t>
  </si>
  <si>
    <t xml:space="preserve">tariff concession rate</t>
  </si>
  <si>
    <t xml:space="preserve">关税优惠率</t>
  </si>
  <si>
    <t xml:space="preserve">tariff customs union</t>
  </si>
  <si>
    <t xml:space="preserve">关税同盟</t>
  </si>
  <si>
    <t xml:space="preserve">tariff cut</t>
  </si>
  <si>
    <t xml:space="preserve">降低关税</t>
  </si>
  <si>
    <t xml:space="preserve">tariff policy</t>
  </si>
  <si>
    <t xml:space="preserve">关税政策</t>
  </si>
  <si>
    <t xml:space="preserve">tariff reform</t>
  </si>
  <si>
    <t xml:space="preserve">关税改革</t>
  </si>
  <si>
    <t xml:space="preserve">tariff system</t>
  </si>
  <si>
    <t xml:space="preserve">关税制度</t>
  </si>
  <si>
    <t xml:space="preserve">tariff wall</t>
  </si>
  <si>
    <t xml:space="preserve">Tax</t>
  </si>
  <si>
    <t xml:space="preserve">税，税务，征税</t>
  </si>
  <si>
    <t xml:space="preserve">consumption tax</t>
  </si>
  <si>
    <t xml:space="preserve">消费税</t>
  </si>
  <si>
    <t xml:space="preserve">individual income tax</t>
  </si>
  <si>
    <t xml:space="preserve">tax agency</t>
  </si>
  <si>
    <t xml:space="preserve">税收代理</t>
  </si>
  <si>
    <t xml:space="preserve">合法避税</t>
  </si>
  <si>
    <t xml:space="preserve">tax bearer</t>
  </si>
  <si>
    <t xml:space="preserve">tax bearing rate</t>
  </si>
  <si>
    <t xml:space="preserve">税负率</t>
  </si>
  <si>
    <t xml:space="preserve">tax bureau</t>
  </si>
  <si>
    <t xml:space="preserve">税务局</t>
  </si>
  <si>
    <t xml:space="preserve">tax collection</t>
  </si>
  <si>
    <t xml:space="preserve">征税</t>
  </si>
  <si>
    <t xml:space="preserve">tax collector</t>
  </si>
  <si>
    <t xml:space="preserve">税收员</t>
  </si>
  <si>
    <t xml:space="preserve">tax cut</t>
  </si>
  <si>
    <t xml:space="preserve">减税</t>
  </si>
  <si>
    <t xml:space="preserve">tax delivery</t>
  </si>
  <si>
    <t xml:space="preserve">上交税金</t>
  </si>
  <si>
    <t xml:space="preserve">tax due</t>
  </si>
  <si>
    <t xml:space="preserve">应交税款</t>
  </si>
  <si>
    <t xml:space="preserve">tax exemption</t>
  </si>
  <si>
    <t xml:space="preserve">tax farming system</t>
  </si>
  <si>
    <t xml:space="preserve">保税制</t>
  </si>
  <si>
    <t xml:space="preserve">tax law</t>
  </si>
  <si>
    <t xml:space="preserve">税法</t>
  </si>
  <si>
    <t xml:space="preserve">tax loophole</t>
  </si>
  <si>
    <t xml:space="preserve">漏税</t>
  </si>
  <si>
    <t xml:space="preserve">tax on income</t>
  </si>
  <si>
    <t xml:space="preserve">tax on land and buildings</t>
  </si>
  <si>
    <t xml:space="preserve">土地房产税</t>
  </si>
  <si>
    <t xml:space="preserve">tax on natural resources</t>
  </si>
  <si>
    <t xml:space="preserve">资源税</t>
  </si>
  <si>
    <t xml:space="preserve">tax on personal income</t>
  </si>
  <si>
    <t xml:space="preserve">tax on property</t>
  </si>
  <si>
    <t xml:space="preserve">tax on transaction</t>
  </si>
  <si>
    <t xml:space="preserve">交易税</t>
  </si>
  <si>
    <t xml:space="preserve">tax on value added</t>
  </si>
  <si>
    <t xml:space="preserve">tax payer</t>
  </si>
  <si>
    <t xml:space="preserve">tax rate</t>
  </si>
  <si>
    <t xml:space="preserve">tax reform</t>
  </si>
  <si>
    <t xml:space="preserve">税制改革</t>
  </si>
  <si>
    <t xml:space="preserve">tax refund</t>
  </si>
  <si>
    <t xml:space="preserve">退税</t>
  </si>
  <si>
    <t xml:space="preserve">tax refunded</t>
  </si>
  <si>
    <t xml:space="preserve">已退回的税款</t>
  </si>
  <si>
    <t xml:space="preserve">tax return</t>
  </si>
  <si>
    <t xml:space="preserve">纳税申报表</t>
  </si>
  <si>
    <t xml:space="preserve">tax system</t>
  </si>
  <si>
    <t xml:space="preserve">税制</t>
  </si>
  <si>
    <t xml:space="preserve">tax year</t>
  </si>
  <si>
    <t xml:space="preserve">税收年度</t>
  </si>
  <si>
    <t xml:space="preserve">tax-free</t>
  </si>
  <si>
    <t xml:space="preserve">tax-free trade zone</t>
  </si>
  <si>
    <t xml:space="preserve">免税贸易区</t>
  </si>
  <si>
    <t xml:space="preserve">tax-free transaction</t>
  </si>
  <si>
    <t xml:space="preserve">免税交易</t>
  </si>
  <si>
    <t xml:space="preserve">tax-sharing system</t>
  </si>
  <si>
    <t xml:space="preserve">分税制</t>
  </si>
  <si>
    <t xml:space="preserve">value-added tax</t>
  </si>
  <si>
    <t xml:space="preserve">Taxable</t>
  </si>
  <si>
    <t xml:space="preserve">应纳税的</t>
  </si>
  <si>
    <t xml:space="preserve">Taxation</t>
  </si>
  <si>
    <t xml:space="preserve">税务，税收</t>
  </si>
  <si>
    <t xml:space="preserve">Tax-exempt</t>
  </si>
  <si>
    <t xml:space="preserve">Trade</t>
  </si>
  <si>
    <t xml:space="preserve">交易，贸易，商业</t>
  </si>
  <si>
    <t xml:space="preserve">barter trade</t>
  </si>
  <si>
    <t xml:space="preserve">易货贸易</t>
  </si>
  <si>
    <t xml:space="preserve">frontier trade</t>
  </si>
  <si>
    <t xml:space="preserve">边境贸易</t>
  </si>
  <si>
    <t xml:space="preserve">trade agreement</t>
  </si>
  <si>
    <t xml:space="preserve">交易协议</t>
  </si>
  <si>
    <t xml:space="preserve">trade by agreement</t>
  </si>
  <si>
    <t xml:space="preserve">协议交易</t>
  </si>
  <si>
    <t xml:space="preserve">trade deficit</t>
  </si>
  <si>
    <t xml:space="preserve">贸易逆差</t>
  </si>
  <si>
    <t xml:space="preserve">trade fair</t>
  </si>
  <si>
    <t xml:space="preserve">交易市场</t>
  </si>
  <si>
    <t xml:space="preserve">trade in technology</t>
  </si>
  <si>
    <t xml:space="preserve">技术贸易</t>
  </si>
  <si>
    <t xml:space="preserve">trade integration</t>
  </si>
  <si>
    <t xml:space="preserve">贸易一体化</t>
  </si>
  <si>
    <t xml:space="preserve">trade mark registration </t>
  </si>
  <si>
    <t xml:space="preserve">商标注册</t>
  </si>
  <si>
    <t xml:space="preserve">trade negotiation</t>
  </si>
  <si>
    <t xml:space="preserve">交易谈判</t>
  </si>
  <si>
    <t xml:space="preserve">trade share</t>
  </si>
  <si>
    <t xml:space="preserve">交易份额</t>
  </si>
  <si>
    <t xml:space="preserve">trade surplus</t>
  </si>
  <si>
    <t xml:space="preserve">贸易顺差，贸易盈余</t>
  </si>
  <si>
    <t xml:space="preserve">transit trade</t>
  </si>
  <si>
    <t xml:space="preserve">过境贸易</t>
  </si>
  <si>
    <t xml:space="preserve">Trading</t>
  </si>
  <si>
    <t xml:space="preserve">商业，贸易</t>
  </si>
  <si>
    <t xml:space="preserve">trading capital</t>
  </si>
  <si>
    <t xml:space="preserve">商业资本</t>
  </si>
  <si>
    <t xml:space="preserve">trading range</t>
  </si>
  <si>
    <t xml:space="preserve">成交价幅度</t>
  </si>
  <si>
    <t xml:space="preserve">Appraisal</t>
  </si>
  <si>
    <t xml:space="preserve">评估，鉴定</t>
  </si>
  <si>
    <t xml:space="preserve">appraisal handbook</t>
  </si>
  <si>
    <t xml:space="preserve">评估手册</t>
  </si>
  <si>
    <t xml:space="preserve">appraisal of real estate</t>
  </si>
  <si>
    <t xml:space="preserve">不动产评估</t>
  </si>
  <si>
    <t xml:space="preserve">appraisal procedure</t>
  </si>
  <si>
    <t xml:space="preserve">评估方法</t>
  </si>
  <si>
    <t xml:space="preserve">appraisal report</t>
  </si>
  <si>
    <t xml:space="preserve">评估报告</t>
  </si>
  <si>
    <t xml:space="preserve">Appraiser</t>
  </si>
  <si>
    <t xml:space="preserve">评估师</t>
  </si>
  <si>
    <t xml:space="preserve">Ability</t>
  </si>
  <si>
    <t xml:space="preserve">能力</t>
  </si>
  <si>
    <t xml:space="preserve">ability to bay</t>
  </si>
  <si>
    <t xml:space="preserve">购买能力</t>
  </si>
  <si>
    <t xml:space="preserve">ability to borrow</t>
  </si>
  <si>
    <t xml:space="preserve">ability to compete</t>
  </si>
  <si>
    <t xml:space="preserve">竟争能力</t>
  </si>
  <si>
    <t xml:space="preserve">ability to pay</t>
  </si>
  <si>
    <t xml:space="preserve">支付能力</t>
  </si>
  <si>
    <t xml:space="preserve">ability to repay loan</t>
  </si>
  <si>
    <t xml:space="preserve">倡偿还借款能力</t>
  </si>
  <si>
    <t xml:space="preserve">Above</t>
  </si>
  <si>
    <r>
      <rPr>
        <sz val="10"/>
        <rFont val="Noto Sans"/>
        <family val="2"/>
      </rPr>
      <t xml:space="preserve">高于，在</t>
    </r>
    <r>
      <rPr>
        <sz val="10"/>
        <rFont val="Times New Roman"/>
        <family val="1"/>
      </rPr>
      <t xml:space="preserve">...</t>
    </r>
    <r>
      <rPr>
        <sz val="10"/>
        <rFont val="Noto Sans"/>
        <family val="2"/>
      </rPr>
      <t xml:space="preserve">之上</t>
    </r>
  </si>
  <si>
    <t xml:space="preserve">above norm</t>
  </si>
  <si>
    <t xml:space="preserve">限额以上</t>
  </si>
  <si>
    <t xml:space="preserve">above par value</t>
  </si>
  <si>
    <t xml:space="preserve">高于票面价值</t>
  </si>
  <si>
    <t xml:space="preserve">Absolute </t>
  </si>
  <si>
    <t xml:space="preserve">绝对的</t>
  </si>
  <si>
    <t xml:space="preserve">absolute advantage</t>
  </si>
  <si>
    <t xml:space="preserve">绝对优势</t>
  </si>
  <si>
    <t xml:space="preserve">absolute liability</t>
  </si>
  <si>
    <t xml:space="preserve">绝对赔偿责任</t>
  </si>
  <si>
    <t xml:space="preserve">absolute ownership</t>
  </si>
  <si>
    <t xml:space="preserve">绝对所有权</t>
  </si>
  <si>
    <t xml:space="preserve">Accelerated</t>
  </si>
  <si>
    <t xml:space="preserve">加速的</t>
  </si>
  <si>
    <t xml:space="preserve">accelerated amortization</t>
  </si>
  <si>
    <t xml:space="preserve">加速摊销</t>
  </si>
  <si>
    <t xml:space="preserve">Accept</t>
  </si>
  <si>
    <t xml:space="preserve">接受，承兑</t>
  </si>
  <si>
    <t xml:space="preserve">accept a claim</t>
  </si>
  <si>
    <t xml:space="preserve">接受索赔</t>
  </si>
  <si>
    <t xml:space="preserve">accept to pay</t>
  </si>
  <si>
    <t xml:space="preserve">承兑</t>
  </si>
  <si>
    <t xml:space="preserve">Acceptable</t>
  </si>
  <si>
    <t xml:space="preserve">可接受的</t>
  </si>
  <si>
    <t xml:space="preserve">acceptable price</t>
  </si>
  <si>
    <t xml:space="preserve">可接受价格</t>
  </si>
  <si>
    <t xml:space="preserve">acceptable principle</t>
  </si>
  <si>
    <t xml:space="preserve">公认的原则</t>
  </si>
  <si>
    <t xml:space="preserve">Acceptance</t>
  </si>
  <si>
    <t xml:space="preserve">接受，承兑，认可</t>
  </si>
  <si>
    <t xml:space="preserve">acceptance bank</t>
  </si>
  <si>
    <t xml:space="preserve">承兑银行</t>
  </si>
  <si>
    <t xml:space="preserve">acceptance bill</t>
  </si>
  <si>
    <t xml:space="preserve">acceptance contract</t>
  </si>
  <si>
    <t xml:space="preserve">承兑合同</t>
  </si>
  <si>
    <t xml:space="preserve">acceptance credit</t>
  </si>
  <si>
    <t xml:space="preserve">承兑信用</t>
  </si>
  <si>
    <t xml:space="preserve">acceptance payable</t>
  </si>
  <si>
    <t xml:space="preserve">应付承兑汇票</t>
  </si>
  <si>
    <t xml:space="preserve">acceptance commission</t>
  </si>
  <si>
    <t xml:space="preserve">承兑手续费</t>
  </si>
  <si>
    <t xml:space="preserve">acceptance letter of credit</t>
  </si>
  <si>
    <t xml:space="preserve">承兑信用证</t>
  </si>
  <si>
    <t xml:space="preserve">acceptance inspection</t>
  </si>
  <si>
    <t xml:space="preserve">验收</t>
  </si>
  <si>
    <t xml:space="preserve">acceptance rate</t>
  </si>
  <si>
    <t xml:space="preserve">票据贴现率</t>
  </si>
  <si>
    <t xml:space="preserve">Accepted</t>
  </si>
  <si>
    <t xml:space="preserve">接受的，已承兑的</t>
  </si>
  <si>
    <t xml:space="preserve">accepted bill</t>
  </si>
  <si>
    <t xml:space="preserve">已承兑票据</t>
  </si>
  <si>
    <t xml:space="preserve">accepted check</t>
  </si>
  <si>
    <t xml:space="preserve">accepted letter of credit</t>
  </si>
  <si>
    <t xml:space="preserve">已承兑信用证</t>
  </si>
  <si>
    <t xml:space="preserve">Accommodation</t>
  </si>
  <si>
    <t xml:space="preserve">通融</t>
  </si>
  <si>
    <t xml:space="preserve">According</t>
  </si>
  <si>
    <t xml:space="preserve">根据，按照</t>
  </si>
  <si>
    <t xml:space="preserve">according to existing law</t>
  </si>
  <si>
    <t xml:space="preserve">根据现行法律</t>
  </si>
  <si>
    <t xml:space="preserve">accounting depreciation</t>
  </si>
  <si>
    <t xml:space="preserve">Accrued</t>
  </si>
  <si>
    <t xml:space="preserve">应计的</t>
  </si>
  <si>
    <t xml:space="preserve">Accumulated</t>
  </si>
  <si>
    <t xml:space="preserve">累计的</t>
  </si>
  <si>
    <t xml:space="preserve">Accumulating</t>
  </si>
  <si>
    <t xml:space="preserve">Across-the-board</t>
  </si>
  <si>
    <t xml:space="preserve">全面的</t>
  </si>
  <si>
    <t xml:space="preserve">across-the-board cut</t>
  </si>
  <si>
    <t xml:space="preserve">全面削减</t>
  </si>
  <si>
    <t xml:space="preserve">Act</t>
  </si>
  <si>
    <t xml:space="preserve">法令，条例</t>
  </si>
  <si>
    <t xml:space="preserve">act of bankruptcy</t>
  </si>
  <si>
    <t xml:space="preserve">act of God</t>
  </si>
  <si>
    <t xml:space="preserve">天灾</t>
  </si>
  <si>
    <t xml:space="preserve">Actual </t>
  </si>
  <si>
    <t xml:space="preserve">现实的，实际的</t>
  </si>
  <si>
    <t xml:space="preserve">Add</t>
  </si>
  <si>
    <t xml:space="preserve">增加</t>
  </si>
  <si>
    <t xml:space="preserve">add-back</t>
  </si>
  <si>
    <t xml:space="preserve">加回</t>
  </si>
  <si>
    <t xml:space="preserve">add-on interest</t>
  </si>
  <si>
    <t xml:space="preserve">追加利息</t>
  </si>
  <si>
    <t xml:space="preserve">Added</t>
  </si>
  <si>
    <t xml:space="preserve">增加的</t>
  </si>
  <si>
    <t xml:space="preserve">added value tax</t>
  </si>
  <si>
    <t xml:space="preserve">Additional</t>
  </si>
  <si>
    <t xml:space="preserve">附加的，额外的</t>
  </si>
  <si>
    <t xml:space="preserve">additional budget</t>
  </si>
  <si>
    <t xml:space="preserve">additional charge</t>
  </si>
  <si>
    <t xml:space="preserve">additional earnings</t>
  </si>
  <si>
    <t xml:space="preserve">额外收入</t>
  </si>
  <si>
    <t xml:space="preserve">additional mark on</t>
  </si>
  <si>
    <t xml:space="preserve">额外加成</t>
  </si>
  <si>
    <t xml:space="preserve">溢缴资本</t>
  </si>
  <si>
    <t xml:space="preserve">additional local tax</t>
  </si>
  <si>
    <t xml:space="preserve">附加地方税</t>
  </si>
  <si>
    <t xml:space="preserve">additional wage</t>
  </si>
  <si>
    <t xml:space="preserve">附加工资</t>
  </si>
  <si>
    <t xml:space="preserve">Adequate</t>
  </si>
  <si>
    <t xml:space="preserve">适当的，适度的</t>
  </si>
  <si>
    <t xml:space="preserve">Adjudge</t>
  </si>
  <si>
    <t xml:space="preserve">宣判，裁定</t>
  </si>
  <si>
    <t xml:space="preserve">Adjudgement</t>
  </si>
  <si>
    <t xml:space="preserve">宣判，裁决</t>
  </si>
  <si>
    <t xml:space="preserve">Adjudication of bankruptcy</t>
  </si>
  <si>
    <t xml:space="preserve">Adjustable</t>
  </si>
  <si>
    <t xml:space="preserve">可调整的</t>
  </si>
  <si>
    <t xml:space="preserve">adjustable mortgage loan(AML)</t>
  </si>
  <si>
    <t xml:space="preserve">可调整抵押贷款</t>
  </si>
  <si>
    <t xml:space="preserve">adjustment of exchange rate</t>
  </si>
  <si>
    <t xml:space="preserve">汇率调整</t>
  </si>
  <si>
    <t xml:space="preserve">adjustment of interest rate</t>
  </si>
  <si>
    <t xml:space="preserve">adjustment of price</t>
  </si>
  <si>
    <t xml:space="preserve">价格调整</t>
  </si>
  <si>
    <t xml:space="preserve">Administered</t>
  </si>
  <si>
    <t xml:space="preserve">管制的</t>
  </si>
  <si>
    <t xml:space="preserve">administered price</t>
  </si>
  <si>
    <t xml:space="preserve">管制价格，限价</t>
  </si>
  <si>
    <t xml:space="preserve">Administration</t>
  </si>
  <si>
    <t xml:space="preserve">行政，管理</t>
  </si>
  <si>
    <t xml:space="preserve">administration budget</t>
  </si>
  <si>
    <t xml:space="preserve">行政预算</t>
  </si>
  <si>
    <t xml:space="preserve">administration cost</t>
  </si>
  <si>
    <t xml:space="preserve">管理费用</t>
  </si>
  <si>
    <t xml:space="preserve">administration department</t>
  </si>
  <si>
    <t xml:space="preserve">行政部门</t>
  </si>
  <si>
    <t xml:space="preserve">Administrative</t>
  </si>
  <si>
    <t xml:space="preserve">行政的，管理的</t>
  </si>
  <si>
    <t xml:space="preserve">administrative action</t>
  </si>
  <si>
    <t xml:space="preserve">行政裁定</t>
  </si>
  <si>
    <t xml:space="preserve">administrative authority</t>
  </si>
  <si>
    <t xml:space="preserve">行政管理当局</t>
  </si>
  <si>
    <t xml:space="preserve">administrative bureau</t>
  </si>
  <si>
    <t xml:space="preserve">管理局</t>
  </si>
  <si>
    <t xml:space="preserve">administrative court</t>
  </si>
  <si>
    <t xml:space="preserve">行政法院</t>
  </si>
  <si>
    <t xml:space="preserve">administrative divisions</t>
  </si>
  <si>
    <t xml:space="preserve">行政区划</t>
  </si>
  <si>
    <t xml:space="preserve">administrative district(area)</t>
  </si>
  <si>
    <t xml:space="preserve">行政区</t>
  </si>
  <si>
    <t xml:space="preserve">管理费用，行政费用，办公费用</t>
  </si>
  <si>
    <t xml:space="preserve">administrative interference</t>
  </si>
  <si>
    <t xml:space="preserve">administrative intervention</t>
  </si>
  <si>
    <t xml:space="preserve">administrative management</t>
  </si>
  <si>
    <t xml:space="preserve">行政管理</t>
  </si>
  <si>
    <t xml:space="preserve">administrative measure</t>
  </si>
  <si>
    <t xml:space="preserve">administrative official</t>
  </si>
  <si>
    <t xml:space="preserve">行政官员</t>
  </si>
  <si>
    <t xml:space="preserve">administrative organization</t>
  </si>
  <si>
    <t xml:space="preserve">行政机构</t>
  </si>
  <si>
    <t xml:space="preserve">administrative penalty</t>
  </si>
  <si>
    <t xml:space="preserve">行政罚金</t>
  </si>
  <si>
    <t xml:space="preserve">Administrator</t>
  </si>
  <si>
    <t xml:space="preserve">行政官，管理人员</t>
  </si>
  <si>
    <t xml:space="preserve">Adverse</t>
  </si>
  <si>
    <t xml:space="preserve">逆的</t>
  </si>
  <si>
    <t xml:space="preserve">贸易逆差，收支赤字</t>
  </si>
  <si>
    <t xml:space="preserve">Advertisement</t>
  </si>
  <si>
    <t xml:space="preserve">广告</t>
  </si>
  <si>
    <t xml:space="preserve">classified advertisement</t>
  </si>
  <si>
    <t xml:space="preserve">分类广告</t>
  </si>
  <si>
    <t xml:space="preserve">Advertising</t>
  </si>
  <si>
    <t xml:space="preserve">广告，广告业</t>
  </si>
  <si>
    <t xml:space="preserve">advertising costs</t>
  </si>
  <si>
    <t xml:space="preserve">广告费用</t>
  </si>
  <si>
    <t xml:space="preserve">advertising creative</t>
  </si>
  <si>
    <t xml:space="preserve">广告创意</t>
  </si>
  <si>
    <t xml:space="preserve">advertising planning</t>
  </si>
  <si>
    <t xml:space="preserve">广告策划</t>
  </si>
  <si>
    <t xml:space="preserve">Advisory</t>
  </si>
  <si>
    <t xml:space="preserve">咨询的</t>
  </si>
  <si>
    <t xml:space="preserve">advisory committee</t>
  </si>
  <si>
    <t xml:space="preserve">资询，顾问委员会</t>
  </si>
  <si>
    <t xml:space="preserve">advisory expense</t>
  </si>
  <si>
    <t xml:space="preserve">advisory service in investment</t>
  </si>
  <si>
    <t xml:space="preserve">投资咨询服务</t>
  </si>
  <si>
    <t xml:space="preserve">Affiliated</t>
  </si>
  <si>
    <t xml:space="preserve">附属的，联营的</t>
  </si>
  <si>
    <t xml:space="preserve">affiliated business</t>
  </si>
  <si>
    <t xml:space="preserve">联营企业</t>
  </si>
  <si>
    <t xml:space="preserve">affiliated company</t>
  </si>
  <si>
    <t xml:space="preserve">affiliated corporation</t>
  </si>
  <si>
    <t xml:space="preserve">affiliated group</t>
  </si>
  <si>
    <t xml:space="preserve">联营集团</t>
  </si>
  <si>
    <t xml:space="preserve">After</t>
  </si>
  <si>
    <r>
      <rPr>
        <sz val="10"/>
        <rFont val="Noto Sans"/>
        <family val="2"/>
      </rPr>
      <t xml:space="preserve">在</t>
    </r>
    <r>
      <rPr>
        <sz val="10"/>
        <rFont val="Times New Roman"/>
        <family val="1"/>
      </rPr>
      <t xml:space="preserve">...</t>
    </r>
    <r>
      <rPr>
        <sz val="10"/>
        <rFont val="Noto Sans"/>
        <family val="2"/>
      </rPr>
      <t xml:space="preserve">之后</t>
    </r>
  </si>
  <si>
    <t xml:space="preserve">after-acquired property clause</t>
  </si>
  <si>
    <t xml:space="preserve">后取得财产条款</t>
  </si>
  <si>
    <t xml:space="preserve">after-sale service</t>
  </si>
  <si>
    <t xml:space="preserve">售后服务</t>
  </si>
  <si>
    <t xml:space="preserve">after-tax income</t>
  </si>
  <si>
    <t xml:space="preserve">税后收入</t>
  </si>
  <si>
    <t xml:space="preserve">after-tax profit</t>
  </si>
  <si>
    <t xml:space="preserve">税后利润</t>
  </si>
  <si>
    <t xml:space="preserve">after-tax real rate of return</t>
  </si>
  <si>
    <t xml:space="preserve">税后实际收益率</t>
  </si>
  <si>
    <t xml:space="preserve">Age-life method</t>
  </si>
  <si>
    <t xml:space="preserve">按使用年限折旧法</t>
  </si>
  <si>
    <t xml:space="preserve">Agency</t>
  </si>
  <si>
    <t xml:space="preserve">代理，经销</t>
  </si>
  <si>
    <t xml:space="preserve">agency contract</t>
  </si>
  <si>
    <t xml:space="preserve">代理合同</t>
  </si>
  <si>
    <t xml:space="preserve">agency fee</t>
  </si>
  <si>
    <t xml:space="preserve">代理费</t>
  </si>
  <si>
    <t xml:space="preserve">agency for government funds</t>
  </si>
  <si>
    <t xml:space="preserve">政府基金代理人</t>
  </si>
  <si>
    <t xml:space="preserve">agency general</t>
  </si>
  <si>
    <t xml:space="preserve">总代理</t>
  </si>
  <si>
    <t xml:space="preserve">Agent</t>
  </si>
  <si>
    <t xml:space="preserve">代理人，代理商</t>
  </si>
  <si>
    <t xml:space="preserve">agent service</t>
  </si>
  <si>
    <t xml:space="preserve">代理业务</t>
  </si>
  <si>
    <t xml:space="preserve">Aggregate</t>
  </si>
  <si>
    <t xml:space="preserve">总计，总合，合计</t>
  </si>
  <si>
    <t xml:space="preserve">aggregate amount</t>
  </si>
  <si>
    <t xml:space="preserve">总金额</t>
  </si>
  <si>
    <t xml:space="preserve">aggregate balance</t>
  </si>
  <si>
    <t xml:space="preserve">综合平衡</t>
  </si>
  <si>
    <t xml:space="preserve">aggregate demand</t>
  </si>
  <si>
    <t xml:space="preserve">总需求量</t>
  </si>
  <si>
    <t xml:space="preserve">aggregate earnings value</t>
  </si>
  <si>
    <t xml:space="preserve">总收益值</t>
  </si>
  <si>
    <t xml:space="preserve">aggregate income</t>
  </si>
  <si>
    <t xml:space="preserve">aggregate investment</t>
  </si>
  <si>
    <t xml:space="preserve">投资总额</t>
  </si>
  <si>
    <t xml:space="preserve">aggregate losses</t>
  </si>
  <si>
    <t xml:space="preserve">aggregate social capital</t>
  </si>
  <si>
    <t xml:space="preserve">社会总资本</t>
  </si>
  <si>
    <t xml:space="preserve">aggregate supply</t>
  </si>
  <si>
    <t xml:space="preserve">总供给量</t>
  </si>
  <si>
    <t xml:space="preserve">Agreement</t>
  </si>
  <si>
    <t xml:space="preserve">协议，契约，合同</t>
  </si>
  <si>
    <t xml:space="preserve">agreement in intent</t>
  </si>
  <si>
    <t xml:space="preserve">意向协议书</t>
  </si>
  <si>
    <t xml:space="preserve">arbitration agreement</t>
  </si>
  <si>
    <t xml:space="preserve">仲裁协定</t>
  </si>
  <si>
    <t xml:space="preserve">clearing agreement</t>
  </si>
  <si>
    <t xml:space="preserve">清算协定</t>
  </si>
  <si>
    <t xml:space="preserve">collateral agreement</t>
  </si>
  <si>
    <t xml:space="preserve">抵押契约，担保协定</t>
  </si>
  <si>
    <t xml:space="preserve">Aid-the-poor programme</t>
  </si>
  <si>
    <t xml:space="preserve">抚贫计划</t>
  </si>
  <si>
    <t xml:space="preserve">Alien</t>
  </si>
  <si>
    <t xml:space="preserve">外国的，外侨</t>
  </si>
  <si>
    <t xml:space="preserve">alien bank</t>
  </si>
  <si>
    <t xml:space="preserve">外国银行</t>
  </si>
  <si>
    <t xml:space="preserve">alien corporation</t>
  </si>
  <si>
    <t xml:space="preserve">外国公司</t>
  </si>
  <si>
    <t xml:space="preserve">alien property</t>
  </si>
  <si>
    <t xml:space="preserve">外国财产</t>
  </si>
  <si>
    <t xml:space="preserve">Alienation</t>
  </si>
  <si>
    <t xml:space="preserve">转让</t>
  </si>
  <si>
    <t xml:space="preserve">All washed up</t>
  </si>
  <si>
    <t xml:space="preserve">企业倒闭</t>
  </si>
  <si>
    <t xml:space="preserve">Analysis</t>
  </si>
  <si>
    <t xml:space="preserve">Annual</t>
  </si>
  <si>
    <t xml:space="preserve">年度的</t>
  </si>
  <si>
    <t xml:space="preserve">annual interest</t>
  </si>
  <si>
    <t xml:space="preserve">年息</t>
  </si>
  <si>
    <t xml:space="preserve">annual revenue</t>
  </si>
  <si>
    <t xml:space="preserve">年营业收入</t>
  </si>
  <si>
    <t xml:space="preserve">Anti-corruption</t>
  </si>
  <si>
    <t xml:space="preserve">反腐败</t>
  </si>
  <si>
    <t xml:space="preserve">Anti-dumpling</t>
  </si>
  <si>
    <t xml:space="preserve">反倾销</t>
  </si>
  <si>
    <t xml:space="preserve">Anti-monopoly</t>
  </si>
  <si>
    <t xml:space="preserve">反垄断</t>
  </si>
  <si>
    <t xml:space="preserve">Anti-profiteering</t>
  </si>
  <si>
    <t xml:space="preserve">反暴利</t>
  </si>
  <si>
    <t xml:space="preserve">Anticipated </t>
  </si>
  <si>
    <t xml:space="preserve">anticipated cost valuation</t>
  </si>
  <si>
    <t xml:space="preserve">预期成本估计</t>
  </si>
  <si>
    <t xml:space="preserve">anticipated interest</t>
  </si>
  <si>
    <t xml:space="preserve">预期利息</t>
  </si>
  <si>
    <t xml:space="preserve">Application </t>
  </si>
  <si>
    <t xml:space="preserve">申请</t>
  </si>
  <si>
    <t xml:space="preserve">application for registration</t>
  </si>
  <si>
    <t xml:space="preserve">申请注册，申请登记</t>
  </si>
  <si>
    <t xml:space="preserve">application form</t>
  </si>
  <si>
    <t xml:space="preserve">申请表</t>
  </si>
  <si>
    <t xml:space="preserve">application right</t>
  </si>
  <si>
    <t xml:space="preserve">认购权</t>
  </si>
  <si>
    <t xml:space="preserve">Apportionment</t>
  </si>
  <si>
    <t xml:space="preserve">分摊，分派</t>
  </si>
  <si>
    <t xml:space="preserve">Approach</t>
  </si>
  <si>
    <t xml:space="preserve">方法</t>
  </si>
  <si>
    <t xml:space="preserve">contingency approach</t>
  </si>
  <si>
    <t xml:space="preserve">变应方法</t>
  </si>
  <si>
    <t xml:space="preserve">Appreciation</t>
  </si>
  <si>
    <t xml:space="preserve">appreciation of currency</t>
  </si>
  <si>
    <t xml:space="preserve">appreciation of fixed assets</t>
  </si>
  <si>
    <t xml:space="preserve">固定资产增值</t>
  </si>
  <si>
    <t xml:space="preserve">Appropriation</t>
  </si>
  <si>
    <t xml:space="preserve">Arbitrage</t>
  </si>
  <si>
    <t xml:space="preserve">套汇，套利，仲裁</t>
  </si>
  <si>
    <t xml:space="preserve">arbitrage of exchange</t>
  </si>
  <si>
    <t xml:space="preserve">套汇</t>
  </si>
  <si>
    <t xml:space="preserve">arbitrage rate</t>
  </si>
  <si>
    <t xml:space="preserve">套汇率</t>
  </si>
  <si>
    <t xml:space="preserve">arbitrage transaction</t>
  </si>
  <si>
    <t xml:space="preserve">套汇交易</t>
  </si>
  <si>
    <t xml:space="preserve">Abitration</t>
  </si>
  <si>
    <t xml:space="preserve">仲裁</t>
  </si>
  <si>
    <t xml:space="preserve">arbitration clause</t>
  </si>
  <si>
    <t xml:space="preserve">仲裁条款</t>
  </si>
  <si>
    <t xml:space="preserve">arbitration committee</t>
  </si>
  <si>
    <t xml:space="preserve">仲裁委员会</t>
  </si>
  <si>
    <t xml:space="preserve">arbitration court</t>
  </si>
  <si>
    <t xml:space="preserve">仲裁庭</t>
  </si>
  <si>
    <t xml:space="preserve">arbitration in law</t>
  </si>
  <si>
    <t xml:space="preserve">依法仲裁</t>
  </si>
  <si>
    <t xml:space="preserve">Archival</t>
  </si>
  <si>
    <t xml:space="preserve">档案</t>
  </si>
  <si>
    <t xml:space="preserve">Arrangement</t>
  </si>
  <si>
    <t xml:space="preserve">安排，协定</t>
  </si>
  <si>
    <t xml:space="preserve">payment arrangement</t>
  </si>
  <si>
    <t xml:space="preserve">支付协议</t>
  </si>
  <si>
    <t xml:space="preserve">Article</t>
  </si>
  <si>
    <t xml:space="preserve">条款，章程，文章</t>
  </si>
  <si>
    <t xml:space="preserve">Articles</t>
  </si>
  <si>
    <t xml:space="preserve">协定，协议，条款</t>
  </si>
  <si>
    <t xml:space="preserve">articles of agreement</t>
  </si>
  <si>
    <t xml:space="preserve">协定条款</t>
  </si>
  <si>
    <t xml:space="preserve">articles of partnership</t>
  </si>
  <si>
    <t xml:space="preserve">合伙条款</t>
  </si>
  <si>
    <t xml:space="preserve">Assembly line</t>
  </si>
  <si>
    <t xml:space="preserve">组装线</t>
  </si>
  <si>
    <t xml:space="preserve">Assess</t>
  </si>
  <si>
    <t xml:space="preserve">评估资产或税款，确定税款</t>
  </si>
  <si>
    <t xml:space="preserve">Assessment</t>
  </si>
  <si>
    <t xml:space="preserve">评定税额，资产评估</t>
  </si>
  <si>
    <t xml:space="preserve">assessment of duty</t>
  </si>
  <si>
    <t xml:space="preserve">定税</t>
  </si>
  <si>
    <t xml:space="preserve">assessment of loss</t>
  </si>
  <si>
    <t xml:space="preserve">估损</t>
  </si>
  <si>
    <t xml:space="preserve">Assessor</t>
  </si>
  <si>
    <t xml:space="preserve">估税员，估价人</t>
  </si>
  <si>
    <t xml:space="preserve">Assignor</t>
  </si>
  <si>
    <t xml:space="preserve">转让人</t>
  </si>
  <si>
    <t xml:space="preserve">Assignment</t>
  </si>
  <si>
    <t xml:space="preserve">转让，转让证书</t>
  </si>
  <si>
    <t xml:space="preserve">assignment clause</t>
  </si>
  <si>
    <t xml:space="preserve">转让条款</t>
  </si>
  <si>
    <t xml:space="preserve">assignment of marketing right</t>
  </si>
  <si>
    <t xml:space="preserve">经销权转让</t>
  </si>
  <si>
    <t xml:space="preserve">assignment of property</t>
  </si>
  <si>
    <t xml:space="preserve">Assigns</t>
  </si>
  <si>
    <t xml:space="preserve">受让人</t>
  </si>
  <si>
    <t xml:space="preserve">团体，协会，联合会</t>
  </si>
  <si>
    <t xml:space="preserve">association of consumers</t>
  </si>
  <si>
    <t xml:space="preserve">消费者协会</t>
  </si>
  <si>
    <t xml:space="preserve">association of shareholders</t>
  </si>
  <si>
    <t xml:space="preserve">股东联合会</t>
  </si>
  <si>
    <t xml:space="preserve">Assurance</t>
  </si>
  <si>
    <t xml:space="preserve">endowment assurance</t>
  </si>
  <si>
    <t xml:space="preserve">养老保险</t>
  </si>
  <si>
    <t xml:space="preserve">life assurance</t>
  </si>
  <si>
    <t xml:space="preserve">At par</t>
  </si>
  <si>
    <t xml:space="preserve">平价，按票面价值</t>
  </si>
  <si>
    <t xml:space="preserve">Attachment</t>
  </si>
  <si>
    <t xml:space="preserve">查封</t>
  </si>
  <si>
    <t xml:space="preserve">attachment ledger</t>
  </si>
  <si>
    <t xml:space="preserve">查封帐册</t>
  </si>
  <si>
    <t xml:space="preserve">Attract</t>
  </si>
  <si>
    <t xml:space="preserve">吸引，吸收</t>
  </si>
  <si>
    <t xml:space="preserve">attract foreign investment</t>
  </si>
  <si>
    <t xml:space="preserve">吸收外资</t>
  </si>
  <si>
    <t xml:space="preserve">Authority</t>
  </si>
  <si>
    <t xml:space="preserve">授权，当局，管理机关</t>
  </si>
  <si>
    <t xml:space="preserve">Authorized</t>
  </si>
  <si>
    <t xml:space="preserve">法定的，经审定的</t>
  </si>
  <si>
    <t xml:space="preserve">authorized agent</t>
  </si>
  <si>
    <t xml:space="preserve">全权代理人</t>
  </si>
  <si>
    <t xml:space="preserve">authorized bank</t>
  </si>
  <si>
    <t xml:space="preserve">指定银行，授权银行</t>
  </si>
  <si>
    <t xml:space="preserve">authorized capital</t>
  </si>
  <si>
    <t xml:space="preserve">authorized representative</t>
  </si>
  <si>
    <t xml:space="preserve">受权代表</t>
  </si>
  <si>
    <t xml:space="preserve">authorized stock</t>
  </si>
  <si>
    <t xml:space="preserve">核定股份</t>
  </si>
  <si>
    <t xml:space="preserve">Auxiliary account</t>
  </si>
  <si>
    <t xml:space="preserve">辅助帐户</t>
  </si>
  <si>
    <t xml:space="preserve">Available</t>
  </si>
  <si>
    <t xml:space="preserve">可用的，可得到的</t>
  </si>
  <si>
    <t xml:space="preserve">available resources</t>
  </si>
  <si>
    <t xml:space="preserve">可用资源</t>
  </si>
  <si>
    <t xml:space="preserve">Average</t>
  </si>
  <si>
    <t xml:space="preserve">平均数</t>
  </si>
  <si>
    <t xml:space="preserve">average asset life</t>
  </si>
  <si>
    <t xml:space="preserve">平均资产寿命</t>
  </si>
  <si>
    <t xml:space="preserve">average earned ratio</t>
  </si>
  <si>
    <t xml:space="preserve">average index number</t>
  </si>
  <si>
    <t xml:space="preserve">平均指数</t>
  </si>
  <si>
    <t xml:space="preserve">average rate of profit</t>
  </si>
  <si>
    <t xml:space="preserve">平均利润率</t>
  </si>
  <si>
    <t xml:space="preserve">average rate of return</t>
  </si>
  <si>
    <t xml:space="preserve">平均报酬率</t>
  </si>
  <si>
    <t xml:space="preserve">Baby bond</t>
  </si>
  <si>
    <t xml:space="preserve">小额股票</t>
  </si>
  <si>
    <t xml:space="preserve">Background</t>
  </si>
  <si>
    <t xml:space="preserve">背景</t>
  </si>
  <si>
    <t xml:space="preserve">background investigation</t>
  </si>
  <si>
    <t xml:space="preserve">背景调查</t>
  </si>
  <si>
    <t xml:space="preserve">background material</t>
  </si>
  <si>
    <t xml:space="preserve">背景材料</t>
  </si>
  <si>
    <t xml:space="preserve">Bad</t>
  </si>
  <si>
    <t xml:space="preserve">坏的</t>
  </si>
  <si>
    <t xml:space="preserve">balance sheet evaluation</t>
  </si>
  <si>
    <t xml:space="preserve">Bargain</t>
  </si>
  <si>
    <t xml:space="preserve">议价，讨价还价</t>
  </si>
  <si>
    <t xml:space="preserve">Basic</t>
  </si>
  <si>
    <t xml:space="preserve">基本的，基础</t>
  </si>
  <si>
    <t xml:space="preserve">basic account</t>
  </si>
  <si>
    <t xml:space="preserve">基本帐户</t>
  </si>
  <si>
    <t xml:space="preserve">basic accounting unit</t>
  </si>
  <si>
    <t xml:space="preserve">基本核算单位</t>
  </si>
  <si>
    <t xml:space="preserve">Bear</t>
  </si>
  <si>
    <t xml:space="preserve">空头，卖空</t>
  </si>
  <si>
    <t xml:space="preserve">bear account</t>
  </si>
  <si>
    <t xml:space="preserve">空头帐户</t>
  </si>
  <si>
    <t xml:space="preserve">熊市，淡市</t>
  </si>
  <si>
    <t xml:space="preserve">bear transaction</t>
  </si>
  <si>
    <t xml:space="preserve">空头交易</t>
  </si>
  <si>
    <t xml:space="preserve">Beat</t>
  </si>
  <si>
    <t xml:space="preserve">还价，杀价</t>
  </si>
  <si>
    <t xml:space="preserve">Below par</t>
  </si>
  <si>
    <t xml:space="preserve">Benchmark</t>
  </si>
  <si>
    <t xml:space="preserve">Benefit</t>
  </si>
  <si>
    <t xml:space="preserve">利益，受益，福利，津贴</t>
  </si>
  <si>
    <t xml:space="preserve">benefit country</t>
  </si>
  <si>
    <t xml:space="preserve">受惠国</t>
  </si>
  <si>
    <t xml:space="preserve">benefit fund for employees</t>
  </si>
  <si>
    <t xml:space="preserve">职工福利基金</t>
  </si>
  <si>
    <t xml:space="preserve">benefit program</t>
  </si>
  <si>
    <t xml:space="preserve">福利计划</t>
  </si>
  <si>
    <t xml:space="preserve">Benefited</t>
  </si>
  <si>
    <t xml:space="preserve">受益的</t>
  </si>
  <si>
    <t xml:space="preserve">benefited party</t>
  </si>
  <si>
    <t xml:space="preserve">受益方</t>
  </si>
  <si>
    <t xml:space="preserve">Benevolent fund</t>
  </si>
  <si>
    <t xml:space="preserve">Beta </t>
  </si>
  <si>
    <t xml:space="preserve">贝塔（与股票相关的）系数</t>
  </si>
  <si>
    <t xml:space="preserve">beta risk measurement</t>
  </si>
  <si>
    <t xml:space="preserve">贝塔风险系数测定</t>
  </si>
  <si>
    <t xml:space="preserve">Bid</t>
  </si>
  <si>
    <t xml:space="preserve">投标，报价，出价</t>
  </si>
  <si>
    <t xml:space="preserve">bid bond</t>
  </si>
  <si>
    <t xml:space="preserve">投标押金</t>
  </si>
  <si>
    <t xml:space="preserve">bid opening date</t>
  </si>
  <si>
    <t xml:space="preserve">开标日期</t>
  </si>
  <si>
    <t xml:space="preserve">买方出价</t>
  </si>
  <si>
    <t xml:space="preserve">call for bid</t>
  </si>
  <si>
    <t xml:space="preserve">招标</t>
  </si>
  <si>
    <t xml:space="preserve">invite bid</t>
  </si>
  <si>
    <t xml:space="preserve">Bidder</t>
  </si>
  <si>
    <t xml:space="preserve">投标人，投标商</t>
  </si>
  <si>
    <t xml:space="preserve">Bidding</t>
  </si>
  <si>
    <t xml:space="preserve">投标，出价</t>
  </si>
  <si>
    <t xml:space="preserve">bidding documents</t>
  </si>
  <si>
    <t xml:space="preserve">标书</t>
  </si>
  <si>
    <t xml:space="preserve">Big Board</t>
  </si>
  <si>
    <t xml:space="preserve">指美国纽约股票交易所</t>
  </si>
  <si>
    <t xml:space="preserve">Big Six</t>
  </si>
  <si>
    <t xml:space="preserve">指美国六大会计事务所</t>
  </si>
  <si>
    <t xml:space="preserve">Big Three</t>
  </si>
  <si>
    <t xml:space="preserve">指美国三大汽车公司</t>
  </si>
  <si>
    <t xml:space="preserve">Bilateral</t>
  </si>
  <si>
    <t xml:space="preserve">双边的</t>
  </si>
  <si>
    <t xml:space="preserve">bilateral agreement</t>
  </si>
  <si>
    <t xml:space="preserve">双边协议</t>
  </si>
  <si>
    <t xml:space="preserve">bilateral loans</t>
  </si>
  <si>
    <t xml:space="preserve">双边贷款</t>
  </si>
  <si>
    <t xml:space="preserve">bilateral trade</t>
  </si>
  <si>
    <t xml:space="preserve">双边贸易</t>
  </si>
  <si>
    <t xml:space="preserve">Bill</t>
  </si>
  <si>
    <t xml:space="preserve">票据，帐单，发票，钞票</t>
  </si>
  <si>
    <t xml:space="preserve">bill receivable account</t>
  </si>
  <si>
    <t xml:space="preserve">应收票据帐户</t>
  </si>
  <si>
    <t xml:space="preserve">treasury bill</t>
  </si>
  <si>
    <t xml:space="preserve">Black </t>
  </si>
  <si>
    <t xml:space="preserve">黑色的，黑市的</t>
  </si>
  <si>
    <t xml:space="preserve">blank market price</t>
  </si>
  <si>
    <t xml:space="preserve">黑市价格</t>
  </si>
  <si>
    <t xml:space="preserve">black market transaction </t>
  </si>
  <si>
    <t xml:space="preserve">黑市交易</t>
  </si>
  <si>
    <t xml:space="preserve">Blank</t>
  </si>
  <si>
    <t xml:space="preserve">空白的</t>
  </si>
  <si>
    <t xml:space="preserve">blank check</t>
  </si>
  <si>
    <t xml:space="preserve">Blanket</t>
  </si>
  <si>
    <t xml:space="preserve">一揽子的</t>
  </si>
  <si>
    <t xml:space="preserve">blanket insurance</t>
  </si>
  <si>
    <t xml:space="preserve">统括保险</t>
  </si>
  <si>
    <t xml:space="preserve">blanket mortgage</t>
  </si>
  <si>
    <t xml:space="preserve">一揽子抵押</t>
  </si>
  <si>
    <t xml:space="preserve">Blue chip</t>
  </si>
  <si>
    <t xml:space="preserve">兰筹股</t>
  </si>
  <si>
    <t xml:space="preserve">Blue-chip share</t>
  </si>
  <si>
    <t xml:space="preserve">头等股票</t>
  </si>
  <si>
    <t xml:space="preserve">Blue-chip stock</t>
  </si>
  <si>
    <t xml:space="preserve">热门股票</t>
  </si>
  <si>
    <t xml:space="preserve">Blue-collar worker</t>
  </si>
  <si>
    <t xml:space="preserve">兰领工人</t>
  </si>
  <si>
    <t xml:space="preserve">Blue-sky law</t>
  </si>
  <si>
    <t xml:space="preserve">兰天法（防欺诈凭空发行股票的法律）</t>
  </si>
  <si>
    <t xml:space="preserve">Board</t>
  </si>
  <si>
    <t xml:space="preserve">董事会，委员会，理事会</t>
  </si>
  <si>
    <t xml:space="preserve">board chairman</t>
  </si>
  <si>
    <t xml:space="preserve">board meeting</t>
  </si>
  <si>
    <t xml:space="preserve">董事会议</t>
  </si>
  <si>
    <t xml:space="preserve">board of administration</t>
  </si>
  <si>
    <t xml:space="preserve">董事会，理事会</t>
  </si>
  <si>
    <t xml:space="preserve">board of arbitration</t>
  </si>
  <si>
    <t xml:space="preserve">board of audit</t>
  </si>
  <si>
    <t xml:space="preserve">board of directors</t>
  </si>
  <si>
    <t xml:space="preserve">board of executive director</t>
  </si>
  <si>
    <t xml:space="preserve">执行董事会，执行委员会</t>
  </si>
  <si>
    <t xml:space="preserve">board of manager’s</t>
  </si>
  <si>
    <t xml:space="preserve">理事，董事</t>
  </si>
  <si>
    <t xml:space="preserve">board of supervisors</t>
  </si>
  <si>
    <t xml:space="preserve">board of trustees</t>
  </si>
  <si>
    <t xml:space="preserve">受托委员会</t>
  </si>
  <si>
    <t xml:space="preserve">未挂牌债券，未上市证券</t>
  </si>
  <si>
    <t xml:space="preserve">Bonded</t>
  </si>
  <si>
    <t xml:space="preserve">保税的，有抵押的</t>
  </si>
  <si>
    <t xml:space="preserve">bonded area</t>
  </si>
  <si>
    <t xml:space="preserve">保税区</t>
  </si>
  <si>
    <t xml:space="preserve">bonded factory</t>
  </si>
  <si>
    <t xml:space="preserve">保税工厂</t>
  </si>
  <si>
    <t xml:space="preserve">bonded goods</t>
  </si>
  <si>
    <t xml:space="preserve">bonded warehouse</t>
  </si>
  <si>
    <t xml:space="preserve">Bonus</t>
  </si>
  <si>
    <t xml:space="preserve">奖金，红利，津贴</t>
  </si>
  <si>
    <t xml:space="preserve">bonus issue</t>
  </si>
  <si>
    <t xml:space="preserve">发放红利股</t>
  </si>
  <si>
    <t xml:space="preserve">bonus-percentage of profit</t>
  </si>
  <si>
    <t xml:space="preserve">利润率分红</t>
  </si>
  <si>
    <t xml:space="preserve">bonus share</t>
  </si>
  <si>
    <t xml:space="preserve">分红股，红利股</t>
  </si>
  <si>
    <t xml:space="preserve">Book</t>
  </si>
  <si>
    <t xml:space="preserve">书籍，帐簿，记帐，定票，订货</t>
  </si>
  <si>
    <t xml:space="preserve">Boom</t>
  </si>
  <si>
    <t xml:space="preserve">繁荣，景气</t>
  </si>
  <si>
    <t xml:space="preserve">Borrow</t>
  </si>
  <si>
    <t xml:space="preserve">借入</t>
  </si>
  <si>
    <t xml:space="preserve">borrow money on credit</t>
  </si>
  <si>
    <t xml:space="preserve">信用借款</t>
  </si>
  <si>
    <t xml:space="preserve">Borrowed</t>
  </si>
  <si>
    <t xml:space="preserve">借入的</t>
  </si>
  <si>
    <t xml:space="preserve">borrowed funds</t>
  </si>
  <si>
    <t xml:space="preserve">借入资金</t>
  </si>
  <si>
    <t xml:space="preserve">borrowed reserve</t>
  </si>
  <si>
    <t xml:space="preserve">借入准备金</t>
  </si>
  <si>
    <t xml:space="preserve">Borrowing</t>
  </si>
  <si>
    <t xml:space="preserve">借款，借用</t>
  </si>
  <si>
    <t xml:space="preserve">borrowing cost</t>
  </si>
  <si>
    <t xml:space="preserve">借款成本</t>
  </si>
  <si>
    <t xml:space="preserve">borrowing limit</t>
  </si>
  <si>
    <t xml:space="preserve">借款限额</t>
  </si>
  <si>
    <t xml:space="preserve">borrowing rate</t>
  </si>
  <si>
    <t xml:space="preserve">借款利率</t>
  </si>
  <si>
    <t xml:space="preserve">Bottleneck</t>
  </si>
  <si>
    <t xml:space="preserve">瓶颈</t>
  </si>
  <si>
    <t xml:space="preserve">Boycott</t>
  </si>
  <si>
    <t xml:space="preserve">抵制</t>
  </si>
  <si>
    <t xml:space="preserve">boycott foreign goods</t>
  </si>
  <si>
    <t xml:space="preserve">抵制外国货</t>
  </si>
  <si>
    <t xml:space="preserve">Branch</t>
  </si>
  <si>
    <t xml:space="preserve">分支机构，分公司，分行</t>
  </si>
  <si>
    <t xml:space="preserve">branch balance sheet</t>
  </si>
  <si>
    <t xml:space="preserve">分支机构资产负债表</t>
  </si>
  <si>
    <t xml:space="preserve">branch financial statement</t>
  </si>
  <si>
    <t xml:space="preserve">分支机构财务报表</t>
  </si>
  <si>
    <t xml:space="preserve">Brand</t>
  </si>
  <si>
    <t xml:space="preserve">商标，牌号</t>
  </si>
  <si>
    <t xml:space="preserve">brand equity</t>
  </si>
  <si>
    <t xml:space="preserve">商标资产，品牌资本</t>
  </si>
  <si>
    <t xml:space="preserve">brand mark</t>
  </si>
  <si>
    <t xml:space="preserve">brand share</t>
  </si>
  <si>
    <t xml:space="preserve">品牌市场占有率</t>
  </si>
  <si>
    <t xml:space="preserve">brand value</t>
  </si>
  <si>
    <t xml:space="preserve">商标价值</t>
  </si>
  <si>
    <t xml:space="preserve">Breach</t>
  </si>
  <si>
    <t xml:space="preserve">违反，不履行</t>
  </si>
  <si>
    <t xml:space="preserve">breach of agreement</t>
  </si>
  <si>
    <t xml:space="preserve">违反协议</t>
  </si>
  <si>
    <t xml:space="preserve">breach of contract</t>
  </si>
  <si>
    <t xml:space="preserve">违反合同</t>
  </si>
  <si>
    <t xml:space="preserve">Break-even analysis</t>
  </si>
  <si>
    <t xml:space="preserve">损益两平分析</t>
  </si>
  <si>
    <t xml:space="preserve">Break-even point</t>
  </si>
  <si>
    <t xml:space="preserve">损益两平点</t>
  </si>
  <si>
    <t xml:space="preserve">Breakdown</t>
  </si>
  <si>
    <t xml:space="preserve">按细目分类</t>
  </si>
  <si>
    <t xml:space="preserve">Bribe</t>
  </si>
  <si>
    <t xml:space="preserve">贿赂</t>
  </si>
  <si>
    <t xml:space="preserve">Bribee</t>
  </si>
  <si>
    <t xml:space="preserve">受贿人</t>
  </si>
  <si>
    <t xml:space="preserve">Briber</t>
  </si>
  <si>
    <t xml:space="preserve">行贿人</t>
  </si>
  <si>
    <t xml:space="preserve">Bribery</t>
  </si>
  <si>
    <t xml:space="preserve">行贿，受贿</t>
  </si>
  <si>
    <t xml:space="preserve">Broker</t>
  </si>
  <si>
    <t xml:space="preserve">经济商</t>
  </si>
  <si>
    <t xml:space="preserve">Budget</t>
  </si>
  <si>
    <t xml:space="preserve">budget accounting</t>
  </si>
  <si>
    <t xml:space="preserve">预算会计</t>
  </si>
  <si>
    <t xml:space="preserve">budget act</t>
  </si>
  <si>
    <t xml:space="preserve">预算法案</t>
  </si>
  <si>
    <t xml:space="preserve">budget deficit</t>
  </si>
  <si>
    <t xml:space="preserve">预算赤字</t>
  </si>
  <si>
    <t xml:space="preserve">budget message</t>
  </si>
  <si>
    <t xml:space="preserve">预算咨文</t>
  </si>
  <si>
    <t xml:space="preserve">budget of central government</t>
  </si>
  <si>
    <t xml:space="preserve">中央预算</t>
  </si>
  <si>
    <t xml:space="preserve">budget of local government</t>
  </si>
  <si>
    <t xml:space="preserve">地方预算</t>
  </si>
  <si>
    <t xml:space="preserve">budget planning</t>
  </si>
  <si>
    <t xml:space="preserve">编制预算</t>
  </si>
  <si>
    <t xml:space="preserve">Budgetary</t>
  </si>
  <si>
    <t xml:space="preserve">预算的</t>
  </si>
  <si>
    <t xml:space="preserve">budgetary account</t>
  </si>
  <si>
    <t xml:space="preserve">预算帐户</t>
  </si>
  <si>
    <t xml:space="preserve">budgetary revenue</t>
  </si>
  <si>
    <t xml:space="preserve">预算收入</t>
  </si>
  <si>
    <t xml:space="preserve">Build</t>
  </si>
  <si>
    <t xml:space="preserve">建立</t>
  </si>
  <si>
    <t xml:space="preserve">Bull</t>
  </si>
  <si>
    <t xml:space="preserve">买方，买空，多头</t>
  </si>
  <si>
    <t xml:space="preserve">牛市，涨市</t>
  </si>
  <si>
    <t xml:space="preserve">Burden</t>
  </si>
  <si>
    <t xml:space="preserve">负担</t>
  </si>
  <si>
    <t xml:space="preserve">social burden</t>
  </si>
  <si>
    <t xml:space="preserve">社会负担</t>
  </si>
  <si>
    <t xml:space="preserve">Bureau</t>
  </si>
  <si>
    <t xml:space="preserve">局</t>
  </si>
  <si>
    <t xml:space="preserve">Business</t>
  </si>
  <si>
    <t xml:space="preserve">营业，经营，商业，企业，业务</t>
  </si>
  <si>
    <t xml:space="preserve">Buy-back agreement</t>
  </si>
  <si>
    <t xml:space="preserve">回购合同</t>
  </si>
  <si>
    <t xml:space="preserve">Buy in stock</t>
  </si>
  <si>
    <t xml:space="preserve">购入股票</t>
  </si>
  <si>
    <t xml:space="preserve">Buyer</t>
  </si>
  <si>
    <t xml:space="preserve">买方</t>
  </si>
  <si>
    <t xml:space="preserve">buyer behavior</t>
  </si>
  <si>
    <t xml:space="preserve">买方行为</t>
  </si>
  <si>
    <t xml:space="preserve">buyer’s credit</t>
  </si>
  <si>
    <t xml:space="preserve">buyer’s market</t>
  </si>
  <si>
    <t xml:space="preserve">Cancel</t>
  </si>
  <si>
    <t xml:space="preserve">取消，作废</t>
  </si>
  <si>
    <t xml:space="preserve">cancel a contract</t>
  </si>
  <si>
    <t xml:space="preserve">取消合同</t>
  </si>
  <si>
    <t xml:space="preserve">cancel a debt</t>
  </si>
  <si>
    <t xml:space="preserve">销帐</t>
  </si>
  <si>
    <t xml:space="preserve">Cancellation</t>
  </si>
  <si>
    <t xml:space="preserve">注销，解约</t>
  </si>
  <si>
    <t xml:space="preserve">cancellation amount</t>
  </si>
  <si>
    <t xml:space="preserve">注销金额</t>
  </si>
  <si>
    <t xml:space="preserve">Canceled </t>
  </si>
  <si>
    <t xml:space="preserve">已注销，已取消</t>
  </si>
  <si>
    <t xml:space="preserve">Candidate</t>
  </si>
  <si>
    <t xml:space="preserve">候选人，候选者</t>
  </si>
  <si>
    <t xml:space="preserve">candidates for acquisition</t>
  </si>
  <si>
    <t xml:space="preserve">收购候选对象</t>
  </si>
  <si>
    <t xml:space="preserve">Capacity</t>
  </si>
  <si>
    <t xml:space="preserve">capacity of competition</t>
  </si>
  <si>
    <t xml:space="preserve">capacity to pay</t>
  </si>
  <si>
    <t xml:space="preserve">paying capacity</t>
  </si>
  <si>
    <t xml:space="preserve">purchasing capacity</t>
  </si>
  <si>
    <t xml:space="preserve">Carry-over</t>
  </si>
  <si>
    <t xml:space="preserve">结转</t>
  </si>
  <si>
    <t xml:space="preserve">carry-over of losses</t>
  </si>
  <si>
    <t xml:space="preserve">亏损结转</t>
  </si>
  <si>
    <t xml:space="preserve">carry-over of stock</t>
  </si>
  <si>
    <t xml:space="preserve">库存结转</t>
  </si>
  <si>
    <t xml:space="preserve">Catalog</t>
  </si>
  <si>
    <t xml:space="preserve">目录，产品目录</t>
  </si>
  <si>
    <t xml:space="preserve">Central</t>
  </si>
  <si>
    <t xml:space="preserve">中心的，集中的</t>
  </si>
  <si>
    <t xml:space="preserve">central bank</t>
  </si>
  <si>
    <t xml:space="preserve">central government</t>
  </si>
  <si>
    <t xml:space="preserve">中央政府</t>
  </si>
  <si>
    <t xml:space="preserve">central purchasing</t>
  </si>
  <si>
    <t xml:space="preserve">集中采购，统购</t>
  </si>
  <si>
    <t xml:space="preserve">central selling</t>
  </si>
  <si>
    <t xml:space="preserve">集中销售，统销</t>
  </si>
  <si>
    <t xml:space="preserve">Certain</t>
  </si>
  <si>
    <t xml:space="preserve">某，某些，确定的，一定的</t>
  </si>
  <si>
    <t xml:space="preserve">certain areas</t>
  </si>
  <si>
    <t xml:space="preserve">某些地区</t>
  </si>
  <si>
    <t xml:space="preserve">certain level</t>
  </si>
  <si>
    <t xml:space="preserve">某一水平</t>
  </si>
  <si>
    <t xml:space="preserve">Certificate</t>
  </si>
  <si>
    <t xml:space="preserve">执照，证书，签证</t>
  </si>
  <si>
    <t xml:space="preserve">certificate fee</t>
  </si>
  <si>
    <t xml:space="preserve">证明费，登记费</t>
  </si>
  <si>
    <t xml:space="preserve">certificate of audit</t>
  </si>
  <si>
    <t xml:space="preserve">certificate of incorporation</t>
  </si>
  <si>
    <t xml:space="preserve">公司登记执照</t>
  </si>
  <si>
    <t xml:space="preserve">certificate of ownership</t>
  </si>
  <si>
    <t xml:space="preserve">财产所有权证书</t>
  </si>
  <si>
    <t xml:space="preserve">certificate of subscription</t>
  </si>
  <si>
    <t xml:space="preserve">认股证书</t>
  </si>
  <si>
    <t xml:space="preserve">certificate of title</t>
  </si>
  <si>
    <t xml:space="preserve">certificate of training</t>
  </si>
  <si>
    <t xml:space="preserve">培训证书</t>
  </si>
  <si>
    <t xml:space="preserve">Chain store</t>
  </si>
  <si>
    <t xml:space="preserve">连锁商店</t>
  </si>
  <si>
    <t xml:space="preserve">Challenge</t>
  </si>
  <si>
    <t xml:space="preserve">挑战</t>
  </si>
  <si>
    <t xml:space="preserve">Change</t>
  </si>
  <si>
    <t xml:space="preserve">变化，变动</t>
  </si>
  <si>
    <t xml:space="preserve">change in value of currency</t>
  </si>
  <si>
    <t xml:space="preserve">币值变动</t>
  </si>
  <si>
    <t xml:space="preserve">change in financial position</t>
  </si>
  <si>
    <t xml:space="preserve">财务状况变动</t>
  </si>
  <si>
    <t xml:space="preserve">change of ownership</t>
  </si>
  <si>
    <t xml:space="preserve">变更所有权</t>
  </si>
  <si>
    <t xml:space="preserve">change of registration</t>
  </si>
  <si>
    <t xml:space="preserve">change of title</t>
  </si>
  <si>
    <t xml:space="preserve">产权变更，所有权变更</t>
  </si>
  <si>
    <t xml:space="preserve">change record</t>
  </si>
  <si>
    <t xml:space="preserve">变动记录</t>
  </si>
  <si>
    <t xml:space="preserve">change request</t>
  </si>
  <si>
    <t xml:space="preserve">变动请求</t>
  </si>
  <si>
    <t xml:space="preserve">Channel </t>
  </si>
  <si>
    <t xml:space="preserve">渠道</t>
  </si>
  <si>
    <t xml:space="preserve">channels of distribution</t>
  </si>
  <si>
    <t xml:space="preserve">分销渠道</t>
  </si>
  <si>
    <t xml:space="preserve">channel intermediaries</t>
  </si>
  <si>
    <t xml:space="preserve">渠道中间商</t>
  </si>
  <si>
    <t xml:space="preserve">channel margin</t>
  </si>
  <si>
    <t xml:space="preserve">渠道毛利</t>
  </si>
  <si>
    <t xml:space="preserve">Charge</t>
  </si>
  <si>
    <t xml:space="preserve">费用，负责</t>
  </si>
  <si>
    <t xml:space="preserve">附加费用</t>
  </si>
  <si>
    <t xml:space="preserve">charge and discharge statement</t>
  </si>
  <si>
    <t xml:space="preserve">资金收支表</t>
  </si>
  <si>
    <t xml:space="preserve">charge off</t>
  </si>
  <si>
    <t xml:space="preserve">注销，冲销</t>
  </si>
  <si>
    <t xml:space="preserve">extra charge</t>
  </si>
  <si>
    <t xml:space="preserve">额外费用</t>
  </si>
  <si>
    <t xml:space="preserve">free of charge</t>
  </si>
  <si>
    <t xml:space="preserve">in charge</t>
  </si>
  <si>
    <t xml:space="preserve">主管，负责</t>
  </si>
  <si>
    <t xml:space="preserve">no charge</t>
  </si>
  <si>
    <t xml:space="preserve">Charges</t>
  </si>
  <si>
    <t xml:space="preserve">费用，手续费，运费</t>
  </si>
  <si>
    <t xml:space="preserve">Cheap</t>
  </si>
  <si>
    <t xml:space="preserve">廉价的，便宜的</t>
  </si>
  <si>
    <t xml:space="preserve">cheap credit</t>
  </si>
  <si>
    <t xml:space="preserve">低利贷款</t>
  </si>
  <si>
    <t xml:space="preserve">cheap labour force</t>
  </si>
  <si>
    <t xml:space="preserve">廉价劳动力</t>
  </si>
  <si>
    <t xml:space="preserve">cheap money policy</t>
  </si>
  <si>
    <t xml:space="preserve">Chief</t>
  </si>
  <si>
    <t xml:space="preserve">首领，首席</t>
  </si>
  <si>
    <t xml:space="preserve">chief auditor</t>
  </si>
  <si>
    <t xml:space="preserve">总审计师</t>
  </si>
  <si>
    <t xml:space="preserve">chief engineer</t>
  </si>
  <si>
    <t xml:space="preserve">总工程师</t>
  </si>
  <si>
    <t xml:space="preserve">chief executive officer (CEO)</t>
  </si>
  <si>
    <t xml:space="preserve">首席执行官</t>
  </si>
  <si>
    <t xml:space="preserve">chief financial officer (CFO)</t>
  </si>
  <si>
    <t xml:space="preserve">主要财务负责人</t>
  </si>
  <si>
    <t xml:space="preserve">chief operating officer (COO)</t>
  </si>
  <si>
    <t xml:space="preserve">主要执行人员</t>
  </si>
  <si>
    <t xml:space="preserve">Circulation</t>
  </si>
  <si>
    <t xml:space="preserve">流通，循环</t>
  </si>
  <si>
    <t xml:space="preserve">circulation area</t>
  </si>
  <si>
    <t xml:space="preserve">流通领域</t>
  </si>
  <si>
    <t xml:space="preserve">commodity circulation</t>
  </si>
  <si>
    <t xml:space="preserve">商品流通</t>
  </si>
  <si>
    <t xml:space="preserve">currency circulation</t>
  </si>
  <si>
    <t xml:space="preserve">货币流通</t>
  </si>
  <si>
    <t xml:space="preserve">Civil</t>
  </si>
  <si>
    <t xml:space="preserve">民用的，民事的</t>
  </si>
  <si>
    <t xml:space="preserve">civil action</t>
  </si>
  <si>
    <t xml:space="preserve">民事诉讼</t>
  </si>
  <si>
    <t xml:space="preserve">Civil Law</t>
  </si>
  <si>
    <t xml:space="preserve">民法</t>
  </si>
  <si>
    <t xml:space="preserve">civil liability</t>
  </si>
  <si>
    <t xml:space="preserve">民事责任</t>
  </si>
  <si>
    <t xml:space="preserve">civil penalty</t>
  </si>
  <si>
    <t xml:space="preserve">民事罚款</t>
  </si>
  <si>
    <t xml:space="preserve">civil right</t>
  </si>
  <si>
    <t xml:space="preserve">民权</t>
  </si>
  <si>
    <t xml:space="preserve">Claim</t>
  </si>
  <si>
    <t xml:space="preserve">要求权，索赔，债权</t>
  </si>
  <si>
    <t xml:space="preserve">claim of ownership</t>
  </si>
  <si>
    <t xml:space="preserve">所有权要求</t>
  </si>
  <si>
    <t xml:space="preserve">claim to property</t>
  </si>
  <si>
    <t xml:space="preserve">索赔财产</t>
  </si>
  <si>
    <t xml:space="preserve">claim statement</t>
  </si>
  <si>
    <t xml:space="preserve">索赔清单</t>
  </si>
  <si>
    <t xml:space="preserve">Clause</t>
  </si>
  <si>
    <t xml:space="preserve">条款</t>
  </si>
  <si>
    <t xml:space="preserve">Client</t>
  </si>
  <si>
    <t xml:space="preserve">顾客</t>
  </si>
  <si>
    <t xml:space="preserve">Closed</t>
  </si>
  <si>
    <t xml:space="preserve">封闭的</t>
  </si>
  <si>
    <t xml:space="preserve">closed account</t>
  </si>
  <si>
    <t xml:space="preserve">已结帐户</t>
  </si>
  <si>
    <t xml:space="preserve">closed corporation</t>
  </si>
  <si>
    <t xml:space="preserve">封闭式公司</t>
  </si>
  <si>
    <t xml:space="preserve">封闭经济</t>
  </si>
  <si>
    <t xml:space="preserve">closed-end mortgage</t>
  </si>
  <si>
    <t xml:space="preserve">限额型抵押</t>
  </si>
  <si>
    <t xml:space="preserve">closed-end mutual fund</t>
  </si>
  <si>
    <t xml:space="preserve">限额共同基金</t>
  </si>
  <si>
    <t xml:space="preserve">Closely held company</t>
  </si>
  <si>
    <t xml:space="preserve">封闭型控股公司</t>
  </si>
  <si>
    <t xml:space="preserve">closing of the exchange</t>
  </si>
  <si>
    <t xml:space="preserve">交易所收盘</t>
  </si>
  <si>
    <t xml:space="preserve">closing price</t>
  </si>
  <si>
    <t xml:space="preserve">closing the transaction </t>
  </si>
  <si>
    <t xml:space="preserve">交易结束</t>
  </si>
  <si>
    <t xml:space="preserve">Coastal</t>
  </si>
  <si>
    <t xml:space="preserve">沿海的</t>
  </si>
  <si>
    <t xml:space="preserve">coastal areas</t>
  </si>
  <si>
    <t xml:space="preserve">沿海地区</t>
  </si>
  <si>
    <t xml:space="preserve">Code</t>
  </si>
  <si>
    <t xml:space="preserve">法典，法规，代码</t>
  </si>
  <si>
    <t xml:space="preserve">civil code</t>
  </si>
  <si>
    <t xml:space="preserve">commercial code</t>
  </si>
  <si>
    <t xml:space="preserve">criminal code</t>
  </si>
  <si>
    <t xml:space="preserve">刑法</t>
  </si>
  <si>
    <t xml:space="preserve">postal code</t>
  </si>
  <si>
    <t xml:space="preserve">邮政编码</t>
  </si>
  <si>
    <t xml:space="preserve">Coding</t>
  </si>
  <si>
    <t xml:space="preserve">coding from</t>
  </si>
  <si>
    <t xml:space="preserve">编码形式</t>
  </si>
  <si>
    <t xml:space="preserve">Collection</t>
  </si>
  <si>
    <t xml:space="preserve">托收</t>
  </si>
  <si>
    <t xml:space="preserve">Collective</t>
  </si>
  <si>
    <t xml:space="preserve">集体的，集合的</t>
  </si>
  <si>
    <t xml:space="preserve">collective contract</t>
  </si>
  <si>
    <t xml:space="preserve">集体合同</t>
  </si>
  <si>
    <t xml:space="preserve">collective economy</t>
  </si>
  <si>
    <t xml:space="preserve">collective enterprise</t>
  </si>
  <si>
    <t xml:space="preserve">collective labor agreement</t>
  </si>
  <si>
    <t xml:space="preserve">集体劳动合同</t>
  </si>
  <si>
    <t xml:space="preserve">collective ownership </t>
  </si>
  <si>
    <t xml:space="preserve">集体所有制</t>
  </si>
  <si>
    <t xml:space="preserve">collective property</t>
  </si>
  <si>
    <t xml:space="preserve">集体财产</t>
  </si>
  <si>
    <t xml:space="preserve">Colony</t>
  </si>
  <si>
    <t xml:space="preserve">殖民地</t>
  </si>
  <si>
    <t xml:space="preserve">semi-colony</t>
  </si>
  <si>
    <t xml:space="preserve">半殖民地</t>
  </si>
  <si>
    <t xml:space="preserve">Combination</t>
  </si>
  <si>
    <t xml:space="preserve">联合，联营，合并</t>
  </si>
  <si>
    <t xml:space="preserve">combination of enterprise</t>
  </si>
  <si>
    <t xml:space="preserve">vertical combination</t>
  </si>
  <si>
    <t xml:space="preserve">Combined enterprise</t>
  </si>
  <si>
    <t xml:space="preserve">Commerce</t>
  </si>
  <si>
    <t xml:space="preserve">Commercial</t>
  </si>
  <si>
    <t xml:space="preserve">商业的，商务的，贸易的</t>
  </si>
  <si>
    <t xml:space="preserve">commercial credit insurance</t>
  </si>
  <si>
    <t xml:space="preserve">商业信用保险</t>
  </si>
  <si>
    <t xml:space="preserve">commercial enterprise</t>
  </si>
  <si>
    <t xml:space="preserve">商业企业</t>
  </si>
  <si>
    <t xml:space="preserve">commercial loan</t>
  </si>
  <si>
    <t xml:space="preserve">Commercialization</t>
  </si>
  <si>
    <t xml:space="preserve">商品化，商品化能力</t>
  </si>
  <si>
    <t xml:space="preserve">commercialization of housing</t>
  </si>
  <si>
    <t xml:space="preserve">住房商品化</t>
  </si>
  <si>
    <t xml:space="preserve">Commission</t>
  </si>
  <si>
    <t xml:space="preserve">佣金，银行手续费</t>
  </si>
  <si>
    <t xml:space="preserve">agency commission</t>
  </si>
  <si>
    <t xml:space="preserve">代理手续费</t>
  </si>
  <si>
    <t xml:space="preserve">commission rate</t>
  </si>
  <si>
    <t xml:space="preserve">佣金率</t>
  </si>
  <si>
    <t xml:space="preserve">Commissioner</t>
  </si>
  <si>
    <t xml:space="preserve">局长，专员</t>
  </si>
  <si>
    <t xml:space="preserve">Commitment</t>
  </si>
  <si>
    <t xml:space="preserve">保证，承诺</t>
  </si>
  <si>
    <t xml:space="preserve">Committee</t>
  </si>
  <si>
    <t xml:space="preserve">委员会</t>
  </si>
  <si>
    <t xml:space="preserve">Commodity</t>
  </si>
  <si>
    <t xml:space="preserve">商品</t>
  </si>
  <si>
    <t xml:space="preserve">commodity exchange</t>
  </si>
  <si>
    <t xml:space="preserve">商品交易（所）</t>
  </si>
  <si>
    <t xml:space="preserve">commodity future</t>
  </si>
  <si>
    <t xml:space="preserve">商品期货</t>
  </si>
  <si>
    <t xml:space="preserve">commodity market</t>
  </si>
  <si>
    <t xml:space="preserve">commodity price index</t>
  </si>
  <si>
    <t xml:space="preserve">商品价格指数</t>
  </si>
  <si>
    <t xml:space="preserve">commodity purchasing power</t>
  </si>
  <si>
    <t xml:space="preserve">商品购买力</t>
  </si>
  <si>
    <t xml:space="preserve">commority transaction</t>
  </si>
  <si>
    <t xml:space="preserve">商品交易</t>
  </si>
  <si>
    <t xml:space="preserve">Common</t>
  </si>
  <si>
    <t xml:space="preserve">共同的</t>
  </si>
  <si>
    <t xml:space="preserve">common market</t>
  </si>
  <si>
    <t xml:space="preserve">共同市场</t>
  </si>
  <si>
    <t xml:space="preserve">common property</t>
  </si>
  <si>
    <t xml:space="preserve">共同财产</t>
  </si>
  <si>
    <t xml:space="preserve">common stock</t>
  </si>
  <si>
    <t xml:space="preserve">common stock funds</t>
  </si>
  <si>
    <t xml:space="preserve">普通股信托投资基金</t>
  </si>
  <si>
    <t xml:space="preserve">Community</t>
  </si>
  <si>
    <t xml:space="preserve">团体，社区，共同体</t>
  </si>
  <si>
    <t xml:space="preserve">community economy</t>
  </si>
  <si>
    <t xml:space="preserve">公共经济</t>
  </si>
  <si>
    <t xml:space="preserve">community facilities</t>
  </si>
  <si>
    <t xml:space="preserve">公共设施</t>
  </si>
  <si>
    <t xml:space="preserve">community of nations</t>
  </si>
  <si>
    <t xml:space="preserve">国际社会</t>
  </si>
  <si>
    <t xml:space="preserve">community property</t>
  </si>
  <si>
    <t xml:space="preserve">团体财产，共有财产</t>
  </si>
  <si>
    <t xml:space="preserve">company funds</t>
  </si>
  <si>
    <t xml:space="preserve">公司基金</t>
  </si>
  <si>
    <t xml:space="preserve">company limited by shares</t>
  </si>
  <si>
    <t xml:space="preserve">company of limited liability</t>
  </si>
  <si>
    <t xml:space="preserve">company of unlimited liability</t>
  </si>
  <si>
    <t xml:space="preserve">无限责任公司</t>
  </si>
  <si>
    <t xml:space="preserve">company with limited liability</t>
  </si>
  <si>
    <t xml:space="preserve">controlled company</t>
  </si>
  <si>
    <t xml:space="preserve">受控制公司，子公司</t>
  </si>
  <si>
    <t xml:space="preserve">controlling company</t>
  </si>
  <si>
    <t xml:space="preserve">foreign-owned company</t>
  </si>
  <si>
    <t xml:space="preserve">joint-stock company</t>
  </si>
  <si>
    <t xml:space="preserve">life insurance company</t>
  </si>
  <si>
    <t xml:space="preserve">loan and trust company</t>
  </si>
  <si>
    <t xml:space="preserve">parent company</t>
  </si>
  <si>
    <t xml:space="preserve">private company</t>
  </si>
  <si>
    <t xml:space="preserve">public service company</t>
  </si>
  <si>
    <t xml:space="preserve">公用服务公司</t>
  </si>
  <si>
    <t xml:space="preserve">utility company</t>
  </si>
  <si>
    <t xml:space="preserve">underwriting company</t>
  </si>
  <si>
    <t xml:space="preserve">Comparable</t>
  </si>
  <si>
    <t xml:space="preserve">可比的</t>
  </si>
  <si>
    <t xml:space="preserve">comparable price</t>
  </si>
  <si>
    <t xml:space="preserve">可比价格</t>
  </si>
  <si>
    <t xml:space="preserve">Compared with last year</t>
  </si>
  <si>
    <t xml:space="preserve">与上年比较</t>
  </si>
  <si>
    <t xml:space="preserve">Compensation</t>
  </si>
  <si>
    <t xml:space="preserve">补偿，赔偿</t>
  </si>
  <si>
    <t xml:space="preserve">compensation trade</t>
  </si>
  <si>
    <t xml:space="preserve">补偿贸易</t>
  </si>
  <si>
    <t xml:space="preserve">Competition</t>
  </si>
  <si>
    <t xml:space="preserve">竞争</t>
  </si>
  <si>
    <t xml:space="preserve">perfect competition</t>
  </si>
  <si>
    <t xml:space="preserve">imperfect competition</t>
  </si>
  <si>
    <t xml:space="preserve">monopolistic competition</t>
  </si>
  <si>
    <t xml:space="preserve">pure competition</t>
  </si>
  <si>
    <t xml:space="preserve">纯竟争</t>
  </si>
  <si>
    <t xml:space="preserve">Competitive</t>
  </si>
  <si>
    <t xml:space="preserve">竞争的</t>
  </si>
  <si>
    <t xml:space="preserve">competitive bidding</t>
  </si>
  <si>
    <t xml:space="preserve">竞争招标</t>
  </si>
  <si>
    <t xml:space="preserve">competitive industry</t>
  </si>
  <si>
    <t xml:space="preserve">竞争性产业</t>
  </si>
  <si>
    <t xml:space="preserve">competitive market</t>
  </si>
  <si>
    <t xml:space="preserve">竞争市场</t>
  </si>
  <si>
    <t xml:space="preserve">competitive position</t>
  </si>
  <si>
    <t xml:space="preserve">竟争地位</t>
  </si>
  <si>
    <t xml:space="preserve">competitive power</t>
  </si>
  <si>
    <t xml:space="preserve">竞争能力</t>
  </si>
  <si>
    <t xml:space="preserve">competitive price</t>
  </si>
  <si>
    <t xml:space="preserve">竞争价格</t>
  </si>
  <si>
    <t xml:space="preserve">竞争对手</t>
  </si>
  <si>
    <t xml:space="preserve">Complementarity</t>
  </si>
  <si>
    <t xml:space="preserve">经济互补性</t>
  </si>
  <si>
    <t xml:space="preserve">Composite</t>
  </si>
  <si>
    <t xml:space="preserve">综合的，合成的</t>
  </si>
  <si>
    <t xml:space="preserve">Composition</t>
  </si>
  <si>
    <t xml:space="preserve">成分，组成</t>
  </si>
  <si>
    <t xml:space="preserve">composition of asset</t>
  </si>
  <si>
    <t xml:space="preserve">资产构成</t>
  </si>
  <si>
    <t xml:space="preserve">composition of capital</t>
  </si>
  <si>
    <t xml:space="preserve">资本构成</t>
  </si>
  <si>
    <t xml:space="preserve">composition of creditors</t>
  </si>
  <si>
    <t xml:space="preserve">债权人组成情况</t>
  </si>
  <si>
    <t xml:space="preserve">composition of industry</t>
  </si>
  <si>
    <t xml:space="preserve">产业构成</t>
  </si>
  <si>
    <t xml:space="preserve">Compound</t>
  </si>
  <si>
    <t xml:space="preserve">复合的，混合的</t>
  </si>
  <si>
    <t xml:space="preserve">compound amount of one</t>
  </si>
  <si>
    <t xml:space="preserve">一元的复利本利和</t>
  </si>
  <si>
    <t xml:space="preserve">compound discount</t>
  </si>
  <si>
    <t xml:space="preserve">复利帖现息</t>
  </si>
  <si>
    <t xml:space="preserve">compound growth rate</t>
  </si>
  <si>
    <t xml:space="preserve">复合增长率</t>
  </si>
  <si>
    <t xml:space="preserve">compound interest depreciation</t>
  </si>
  <si>
    <t xml:space="preserve">复利折旧</t>
  </si>
  <si>
    <t xml:space="preserve">Comprador</t>
  </si>
  <si>
    <t xml:space="preserve">买办</t>
  </si>
  <si>
    <t xml:space="preserve">comprador’s capital</t>
  </si>
  <si>
    <t xml:space="preserve">买办资本</t>
  </si>
  <si>
    <t xml:space="preserve">Comprehensive</t>
  </si>
  <si>
    <t xml:space="preserve">综合的，全面的</t>
  </si>
  <si>
    <t xml:space="preserve">comprehensive analysis</t>
  </si>
  <si>
    <t xml:space="preserve">综合分析</t>
  </si>
  <si>
    <t xml:space="preserve">comprehensive insurance</t>
  </si>
  <si>
    <t xml:space="preserve">综合保险</t>
  </si>
  <si>
    <t xml:space="preserve">comprehansive national power</t>
  </si>
  <si>
    <t xml:space="preserve">综合国力</t>
  </si>
  <si>
    <t xml:space="preserve">Compulsory</t>
  </si>
  <si>
    <t xml:space="preserve">强制的，强迫的</t>
  </si>
  <si>
    <t xml:space="preserve">compulsory arbitration </t>
  </si>
  <si>
    <t xml:space="preserve">强制仲裁</t>
  </si>
  <si>
    <t xml:space="preserve">compulsory measure</t>
  </si>
  <si>
    <t xml:space="preserve">强制手段</t>
  </si>
  <si>
    <t xml:space="preserve">Computerized accounting</t>
  </si>
  <si>
    <t xml:space="preserve">电算化会计</t>
  </si>
  <si>
    <t xml:space="preserve">Confidence </t>
  </si>
  <si>
    <t xml:space="preserve">信任，信用</t>
  </si>
  <si>
    <t xml:space="preserve">confidence coefficent</t>
  </si>
  <si>
    <t xml:space="preserve">置信系数</t>
  </si>
  <si>
    <t xml:space="preserve">confidence interval</t>
  </si>
  <si>
    <t xml:space="preserve">置信区间</t>
  </si>
  <si>
    <t xml:space="preserve">confidence level</t>
  </si>
  <si>
    <t xml:space="preserve">置信水平</t>
  </si>
  <si>
    <t xml:space="preserve">Confirmation</t>
  </si>
  <si>
    <t xml:space="preserve">确认，认可</t>
  </si>
  <si>
    <t xml:space="preserve">confirmation in writing</t>
  </si>
  <si>
    <t xml:space="preserve">以书面形式确认</t>
  </si>
  <si>
    <t xml:space="preserve">Confirmed</t>
  </si>
  <si>
    <t xml:space="preserve">确认的，确定的</t>
  </si>
  <si>
    <t xml:space="preserve">confermed banker’s credit</t>
  </si>
  <si>
    <t xml:space="preserve">确认的银行信用证</t>
  </si>
  <si>
    <t xml:space="preserve">Conflict</t>
  </si>
  <si>
    <t xml:space="preserve">冲突，抵触</t>
  </si>
  <si>
    <t xml:space="preserve">conflict of interest</t>
  </si>
  <si>
    <t xml:space="preserve">利益冲突</t>
  </si>
  <si>
    <t xml:space="preserve">综合大企业，集团企业</t>
  </si>
  <si>
    <t xml:space="preserve">conglomerate merger</t>
  </si>
  <si>
    <t xml:space="preserve">Consolidation</t>
  </si>
  <si>
    <t xml:space="preserve">consolidation by lease</t>
  </si>
  <si>
    <t xml:space="preserve">consolidation by merger</t>
  </si>
  <si>
    <t xml:space="preserve">Consortium</t>
  </si>
  <si>
    <t xml:space="preserve">consortium bank</t>
  </si>
  <si>
    <t xml:space="preserve">国际银行财团</t>
  </si>
  <si>
    <t xml:space="preserve">Constant</t>
  </si>
  <si>
    <t xml:space="preserve">不变因素，常数</t>
  </si>
  <si>
    <t xml:space="preserve">constant cost</t>
  </si>
  <si>
    <t xml:space="preserve">constant dollars</t>
  </si>
  <si>
    <t xml:space="preserve">不变美元，定值美元</t>
  </si>
  <si>
    <t xml:space="preserve">constant growth rate</t>
  </si>
  <si>
    <t xml:space="preserve">固定增长率</t>
  </si>
  <si>
    <t xml:space="preserve">不变价格，固定价格</t>
  </si>
  <si>
    <t xml:space="preserve">Constituent</t>
  </si>
  <si>
    <t xml:space="preserve">组成部分，成分</t>
  </si>
  <si>
    <t xml:space="preserve">constituent company</t>
  </si>
  <si>
    <t xml:space="preserve">Construction</t>
  </si>
  <si>
    <t xml:space="preserve">建筑，施工，建设</t>
  </si>
  <si>
    <t xml:space="preserve">construction balance sheet</t>
  </si>
  <si>
    <t xml:space="preserve">基建资产负债表</t>
  </si>
  <si>
    <t xml:space="preserve">construction bond</t>
  </si>
  <si>
    <t xml:space="preserve">基建公债</t>
  </si>
  <si>
    <t xml:space="preserve">construction loan</t>
  </si>
  <si>
    <t xml:space="preserve">基建贷款</t>
  </si>
  <si>
    <t xml:space="preserve">Consuls</t>
  </si>
  <si>
    <t xml:space="preserve">永久债券（永远不支付本金，但付利息）</t>
  </si>
  <si>
    <t xml:space="preserve">Consultant</t>
  </si>
  <si>
    <t xml:space="preserve">顾问，咨询</t>
  </si>
  <si>
    <t xml:space="preserve">Consultation</t>
  </si>
  <si>
    <t xml:space="preserve">咨询，协商</t>
  </si>
  <si>
    <t xml:space="preserve">consultation committee</t>
  </si>
  <si>
    <t xml:space="preserve">顾问委员会，咨询委员会</t>
  </si>
  <si>
    <t xml:space="preserve">Consulting</t>
  </si>
  <si>
    <t xml:space="preserve">咨询，顾问</t>
  </si>
  <si>
    <t xml:space="preserve">consulting firm</t>
  </si>
  <si>
    <t xml:space="preserve">咨询公司</t>
  </si>
  <si>
    <t xml:space="preserve">consulting service</t>
  </si>
  <si>
    <t xml:space="preserve">Consumable</t>
  </si>
  <si>
    <t xml:space="preserve">消耗品</t>
  </si>
  <si>
    <t xml:space="preserve">Consumer</t>
  </si>
  <si>
    <t xml:space="preserve">消费者，用户</t>
  </si>
  <si>
    <t xml:space="preserve">consumer market</t>
  </si>
  <si>
    <t xml:space="preserve">消费市场</t>
  </si>
  <si>
    <t xml:space="preserve">consumer price index</t>
  </si>
  <si>
    <t xml:space="preserve">consumer protection</t>
  </si>
  <si>
    <t xml:space="preserve">消费者保护</t>
  </si>
  <si>
    <t xml:space="preserve">Consumption </t>
  </si>
  <si>
    <t xml:space="preserve">消费，消耗量</t>
  </si>
  <si>
    <t xml:space="preserve">consumption fuction</t>
  </si>
  <si>
    <t xml:space="preserve">消费函数</t>
  </si>
  <si>
    <t xml:space="preserve">consumption level</t>
  </si>
  <si>
    <t xml:space="preserve">消费水平</t>
  </si>
  <si>
    <t xml:space="preserve">consumption structure</t>
  </si>
  <si>
    <t xml:space="preserve">消费结构</t>
  </si>
  <si>
    <t xml:space="preserve">excessive consumption</t>
  </si>
  <si>
    <t xml:space="preserve">超前消费</t>
  </si>
  <si>
    <t xml:space="preserve">Contingent</t>
  </si>
  <si>
    <t xml:space="preserve">或有的，偶然的，意外的</t>
  </si>
  <si>
    <t xml:space="preserve">contingent assets</t>
  </si>
  <si>
    <t xml:space="preserve">或有资产</t>
  </si>
  <si>
    <t xml:space="preserve">contingent liability</t>
  </si>
  <si>
    <t xml:space="preserve">或有负债</t>
  </si>
  <si>
    <t xml:space="preserve">Contra</t>
  </si>
  <si>
    <t xml:space="preserve">抵消</t>
  </si>
  <si>
    <t xml:space="preserve">contra account</t>
  </si>
  <si>
    <t xml:space="preserve">对销帐户</t>
  </si>
  <si>
    <t xml:space="preserve">contra balance</t>
  </si>
  <si>
    <t xml:space="preserve">对销余额</t>
  </si>
  <si>
    <t xml:space="preserve">contra-asset account</t>
  </si>
  <si>
    <t xml:space="preserve">资产对销科目</t>
  </si>
  <si>
    <t xml:space="preserve">contra-liability account</t>
  </si>
  <si>
    <t xml:space="preserve">负债抵销科目</t>
  </si>
  <si>
    <t xml:space="preserve">Contract</t>
  </si>
  <si>
    <t xml:space="preserve">合同，契约</t>
  </si>
  <si>
    <t xml:space="preserve">break the contract</t>
  </si>
  <si>
    <t xml:space="preserve">撕毁合同</t>
  </si>
  <si>
    <t xml:space="preserve">contract business</t>
  </si>
  <si>
    <t xml:space="preserve">合同交易</t>
  </si>
  <si>
    <t xml:space="preserve">contract clause</t>
  </si>
  <si>
    <t xml:space="preserve">合同条款</t>
  </si>
  <si>
    <t xml:space="preserve">contract of gurantee</t>
  </si>
  <si>
    <t xml:space="preserve">担保契约</t>
  </si>
  <si>
    <t xml:space="preserve">contract of indemnity</t>
  </si>
  <si>
    <t xml:space="preserve">赔偿契约</t>
  </si>
  <si>
    <t xml:space="preserve">contract of insurance</t>
  </si>
  <si>
    <t xml:space="preserve">保险合同</t>
  </si>
  <si>
    <t xml:space="preserve">contract of sale</t>
  </si>
  <si>
    <t xml:space="preserve">销售合同</t>
  </si>
  <si>
    <t xml:space="preserve">contract of service</t>
  </si>
  <si>
    <t xml:space="preserve">劳务合同</t>
  </si>
  <si>
    <t xml:space="preserve">contract system</t>
  </si>
  <si>
    <t xml:space="preserve">合同制</t>
  </si>
  <si>
    <t xml:space="preserve">perform a contract</t>
  </si>
  <si>
    <t xml:space="preserve">执行合同</t>
  </si>
  <si>
    <t xml:space="preserve">Contracted</t>
  </si>
  <si>
    <t xml:space="preserve">合同规定的</t>
  </si>
  <si>
    <t xml:space="preserve">contracted investment</t>
  </si>
  <si>
    <t xml:space="preserve">合同投资</t>
  </si>
  <si>
    <t xml:space="preserve">Contracting</t>
  </si>
  <si>
    <t xml:space="preserve">承包的，契约的</t>
  </si>
  <si>
    <t xml:space="preserve">contracting enterprise</t>
  </si>
  <si>
    <t xml:space="preserve">承包企业</t>
  </si>
  <si>
    <t xml:space="preserve">Contractor </t>
  </si>
  <si>
    <t xml:space="preserve">承包商</t>
  </si>
  <si>
    <t xml:space="preserve">Contractual</t>
  </si>
  <si>
    <t xml:space="preserve">契约的</t>
  </si>
  <si>
    <t xml:space="preserve">contractual item</t>
  </si>
  <si>
    <t xml:space="preserve">contractual obligation</t>
  </si>
  <si>
    <t xml:space="preserve">契约责任</t>
  </si>
  <si>
    <t xml:space="preserve">contractual relation</t>
  </si>
  <si>
    <t xml:space="preserve">合同关系</t>
  </si>
  <si>
    <t xml:space="preserve">contractual right</t>
  </si>
  <si>
    <t xml:space="preserve">合同权利</t>
  </si>
  <si>
    <t xml:space="preserve">Contributed</t>
  </si>
  <si>
    <t xml:space="preserve">已缴入的，贡献的，分配的</t>
  </si>
  <si>
    <t xml:space="preserve">contributed capital</t>
  </si>
  <si>
    <t xml:space="preserve">已投入的资本</t>
  </si>
  <si>
    <t xml:space="preserve">Contribution</t>
  </si>
  <si>
    <t xml:space="preserve">贡献，捐献</t>
  </si>
  <si>
    <t xml:space="preserve">Control </t>
  </si>
  <si>
    <t xml:space="preserve">控制，管制</t>
  </si>
  <si>
    <t xml:space="preserve">control account</t>
  </si>
  <si>
    <t xml:space="preserve">统制帐户</t>
  </si>
  <si>
    <t xml:space="preserve">control company</t>
  </si>
  <si>
    <t xml:space="preserve">control of cost</t>
  </si>
  <si>
    <t xml:space="preserve">control of inflation</t>
  </si>
  <si>
    <t xml:space="preserve">control of interest rate</t>
  </si>
  <si>
    <t xml:space="preserve">Controlled</t>
  </si>
  <si>
    <t xml:space="preserve">管制的，被控制的</t>
  </si>
  <si>
    <t xml:space="preserve">被控制公司</t>
  </si>
  <si>
    <t xml:space="preserve">controlled corporation</t>
  </si>
  <si>
    <t xml:space="preserve">controlled economy</t>
  </si>
  <si>
    <t xml:space="preserve">受控经济</t>
  </si>
  <si>
    <t xml:space="preserve">controlled investment</t>
  </si>
  <si>
    <t xml:space="preserve">控制投资</t>
  </si>
  <si>
    <t xml:space="preserve">Controlling</t>
  </si>
  <si>
    <t xml:space="preserve">控制，支配</t>
  </si>
  <si>
    <t xml:space="preserve">controlling interest</t>
  </si>
  <si>
    <t xml:space="preserve">多数股权</t>
  </si>
  <si>
    <t xml:space="preserve">controlling shareholder</t>
  </si>
  <si>
    <t xml:space="preserve">有控制权的股东</t>
  </si>
  <si>
    <t xml:space="preserve">Convention</t>
  </si>
  <si>
    <t xml:space="preserve">会议，公约，协定</t>
  </si>
  <si>
    <t xml:space="preserve">Conversion</t>
  </si>
  <si>
    <t xml:space="preserve">兑换，转换</t>
  </si>
  <si>
    <t xml:space="preserve">conversion cost</t>
  </si>
  <si>
    <t xml:space="preserve">转换成本</t>
  </si>
  <si>
    <t xml:space="preserve">conversion loan</t>
  </si>
  <si>
    <t xml:space="preserve">转换贷款</t>
  </si>
  <si>
    <t xml:space="preserve">conversion rate</t>
  </si>
  <si>
    <t xml:space="preserve">汇价</t>
  </si>
  <si>
    <t xml:space="preserve">conversion ratio</t>
  </si>
  <si>
    <t xml:space="preserve">换算比率</t>
  </si>
  <si>
    <t xml:space="preserve">Convertible</t>
  </si>
  <si>
    <t xml:space="preserve">可兑换的，可转换的</t>
  </si>
  <si>
    <t xml:space="preserve">convertible currency</t>
  </si>
  <si>
    <t xml:space="preserve">自由外汇</t>
  </si>
  <si>
    <t xml:space="preserve">convertible securities</t>
  </si>
  <si>
    <t xml:space="preserve">可兑换证券</t>
  </si>
  <si>
    <t xml:space="preserve">convertible stock</t>
  </si>
  <si>
    <t xml:space="preserve">可兑换股票</t>
  </si>
  <si>
    <t xml:space="preserve">Cooperative</t>
  </si>
  <si>
    <t xml:space="preserve">合作的</t>
  </si>
  <si>
    <t xml:space="preserve">cooperative society of credit</t>
  </si>
  <si>
    <t xml:space="preserve">信用合作社</t>
  </si>
  <si>
    <t xml:space="preserve">Corporate</t>
  </si>
  <si>
    <t xml:space="preserve">公司的，法人的</t>
  </si>
  <si>
    <t xml:space="preserve">corporate action</t>
  </si>
  <si>
    <t xml:space="preserve">法人行为</t>
  </si>
  <si>
    <t xml:space="preserve">corporate assets</t>
  </si>
  <si>
    <t xml:space="preserve">公司资产</t>
  </si>
  <si>
    <t xml:space="preserve">corporate body</t>
  </si>
  <si>
    <t xml:space="preserve">法人团体</t>
  </si>
  <si>
    <t xml:space="preserve">corporate bond issued</t>
  </si>
  <si>
    <t xml:space="preserve">已发行公司债券</t>
  </si>
  <si>
    <t xml:space="preserve">corporate combination</t>
  </si>
  <si>
    <t xml:space="preserve">公司合并</t>
  </si>
  <si>
    <t xml:space="preserve">corporate cuture</t>
  </si>
  <si>
    <t xml:space="preserve">公司文化</t>
  </si>
  <si>
    <t xml:space="preserve">corporate fund</t>
  </si>
  <si>
    <t xml:space="preserve">corporate obligation</t>
  </si>
  <si>
    <t xml:space="preserve">公司债务</t>
  </si>
  <si>
    <t xml:space="preserve">corporate reorganization</t>
  </si>
  <si>
    <t xml:space="preserve">corporate strategic planning</t>
  </si>
  <si>
    <t xml:space="preserve">公司战略计划</t>
  </si>
  <si>
    <t xml:space="preserve">corporate structure</t>
  </si>
  <si>
    <t xml:space="preserve">公司结构</t>
  </si>
  <si>
    <t xml:space="preserve">股份公司，有限公司，法人</t>
  </si>
  <si>
    <t xml:space="preserve">corporation law</t>
  </si>
  <si>
    <t xml:space="preserve">public corporation</t>
  </si>
  <si>
    <t xml:space="preserve">Correlation coefficient</t>
  </si>
  <si>
    <t xml:space="preserve">相关系数</t>
  </si>
  <si>
    <t xml:space="preserve">Cottage industry</t>
  </si>
  <si>
    <t xml:space="preserve">家庭手工业</t>
  </si>
  <si>
    <t xml:space="preserve">Council</t>
  </si>
  <si>
    <t xml:space="preserve">委员会，政务会</t>
  </si>
  <si>
    <t xml:space="preserve">council of director</t>
  </si>
  <si>
    <t xml:space="preserve">council of economic advisers</t>
  </si>
  <si>
    <t xml:space="preserve">经济顾问委员会</t>
  </si>
  <si>
    <t xml:space="preserve">state council</t>
  </si>
  <si>
    <t xml:space="preserve">国务院</t>
  </si>
  <si>
    <t xml:space="preserve">Coupon</t>
  </si>
  <si>
    <t xml:space="preserve">息票，赠券，购物券</t>
  </si>
  <si>
    <t xml:space="preserve">zero coupon bonds</t>
  </si>
  <si>
    <t xml:space="preserve">零息债券</t>
  </si>
  <si>
    <t xml:space="preserve">Current</t>
  </si>
  <si>
    <t xml:space="preserve">通用的，流动的</t>
  </si>
  <si>
    <t xml:space="preserve">Customer</t>
  </si>
  <si>
    <t xml:space="preserve">客户，顾客</t>
  </si>
  <si>
    <t xml:space="preserve">Customs</t>
  </si>
  <si>
    <t xml:space="preserve">customs duty</t>
  </si>
  <si>
    <t xml:space="preserve">Cut</t>
  </si>
  <si>
    <t xml:space="preserve">削减</t>
  </si>
  <si>
    <t xml:space="preserve">cut the price</t>
  </si>
  <si>
    <t xml:space="preserve">减价，削价</t>
  </si>
  <si>
    <t xml:space="preserve">Cycle</t>
  </si>
  <si>
    <t xml:space="preserve">周期</t>
  </si>
  <si>
    <t xml:space="preserve">cycle of money</t>
  </si>
  <si>
    <t xml:space="preserve">货币周转</t>
  </si>
  <si>
    <t xml:space="preserve">product life cycle(PLC)</t>
  </si>
  <si>
    <t xml:space="preserve">Date </t>
  </si>
  <si>
    <t xml:space="preserve">date of acquisition</t>
  </si>
  <si>
    <t xml:space="preserve">购置日期，收购日期</t>
  </si>
  <si>
    <t xml:space="preserve">date of issue</t>
  </si>
  <si>
    <t xml:space="preserve">发行日期</t>
  </si>
  <si>
    <t xml:space="preserve">Deadline</t>
  </si>
  <si>
    <t xml:space="preserve">最后期限</t>
  </si>
  <si>
    <t xml:space="preserve">Deal </t>
  </si>
  <si>
    <t xml:space="preserve">交易</t>
  </si>
  <si>
    <t xml:space="preserve">deal negotiation</t>
  </si>
  <si>
    <t xml:space="preserve">forward deal</t>
  </si>
  <si>
    <t xml:space="preserve">期货交易</t>
  </si>
  <si>
    <t xml:space="preserve">Dealer</t>
  </si>
  <si>
    <t xml:space="preserve">经纪人，零售商</t>
  </si>
  <si>
    <t xml:space="preserve">Dealing</t>
  </si>
  <si>
    <t xml:space="preserve">交易，买卖</t>
  </si>
  <si>
    <t xml:space="preserve">Debenture</t>
  </si>
  <si>
    <t xml:space="preserve">信用债券，海关退税</t>
  </si>
  <si>
    <t xml:space="preserve">Debit</t>
  </si>
  <si>
    <t xml:space="preserve">借方</t>
  </si>
  <si>
    <t xml:space="preserve">debit and credit</t>
  </si>
  <si>
    <t xml:space="preserve">借方和贷方</t>
  </si>
  <si>
    <t xml:space="preserve">debit balance</t>
  </si>
  <si>
    <t xml:space="preserve">借方结余</t>
  </si>
  <si>
    <t xml:space="preserve">Debt</t>
  </si>
  <si>
    <t xml:space="preserve">债务，负债</t>
  </si>
  <si>
    <t xml:space="preserve">book debt</t>
  </si>
  <si>
    <t xml:space="preserve">帐面负债</t>
  </si>
  <si>
    <t xml:space="preserve">debt burden</t>
  </si>
  <si>
    <t xml:space="preserve">债务负担</t>
  </si>
  <si>
    <t xml:space="preserve">debt capacity</t>
  </si>
  <si>
    <t xml:space="preserve">debt capital market</t>
  </si>
  <si>
    <t xml:space="preserve">债务资本市场</t>
  </si>
  <si>
    <t xml:space="preserve">debt conversion</t>
  </si>
  <si>
    <t xml:space="preserve">发新债换旧债</t>
  </si>
  <si>
    <t xml:space="preserve">debt due</t>
  </si>
  <si>
    <t xml:space="preserve">负债到期</t>
  </si>
  <si>
    <t xml:space="preserve">debt equity rario</t>
  </si>
  <si>
    <t xml:space="preserve">负债产权比率</t>
  </si>
  <si>
    <t xml:space="preserve">debt-equity swap</t>
  </si>
  <si>
    <t xml:space="preserve">负债权益交换</t>
  </si>
  <si>
    <t xml:space="preserve">debt financing</t>
  </si>
  <si>
    <t xml:space="preserve">debt instrument</t>
  </si>
  <si>
    <t xml:space="preserve">债务证券</t>
  </si>
  <si>
    <t xml:space="preserve">debt paying ability</t>
  </si>
  <si>
    <t xml:space="preserve">debt provable in bankruptcy</t>
  </si>
  <si>
    <t xml:space="preserve">可证明的破产债务</t>
  </si>
  <si>
    <t xml:space="preserve">debt security</t>
  </si>
  <si>
    <t xml:space="preserve">debt service fund</t>
  </si>
  <si>
    <t xml:space="preserve">debt service rate</t>
  </si>
  <si>
    <t xml:space="preserve">外债偿还比例</t>
  </si>
  <si>
    <t xml:space="preserve">debt servicing capacity</t>
  </si>
  <si>
    <t xml:space="preserve">外债偿还能力</t>
  </si>
  <si>
    <t xml:space="preserve">debt to equity</t>
  </si>
  <si>
    <t xml:space="preserve">债务转换</t>
  </si>
  <si>
    <t xml:space="preserve">Debtee</t>
  </si>
  <si>
    <t xml:space="preserve">Debtor</t>
  </si>
  <si>
    <t xml:space="preserve">Decentralization</t>
  </si>
  <si>
    <t xml:space="preserve">分散经营，分散管理</t>
  </si>
  <si>
    <t xml:space="preserve">Decentralized</t>
  </si>
  <si>
    <t xml:space="preserve">分散管理的</t>
  </si>
  <si>
    <t xml:space="preserve">Decision</t>
  </si>
  <si>
    <t xml:space="preserve">决策，决定</t>
  </si>
  <si>
    <t xml:space="preserve">decision-making </t>
  </si>
  <si>
    <t xml:space="preserve">decision model</t>
  </si>
  <si>
    <t xml:space="preserve">decision support system</t>
  </si>
  <si>
    <t xml:space="preserve">决策支持系统</t>
  </si>
  <si>
    <t xml:space="preserve">Declaration</t>
  </si>
  <si>
    <t xml:space="preserve">公告，宣告，申报</t>
  </si>
  <si>
    <t xml:space="preserve">破产宣告</t>
  </si>
  <si>
    <t xml:space="preserve">Deepening reform</t>
  </si>
  <si>
    <t xml:space="preserve">深化改革</t>
  </si>
  <si>
    <t xml:space="preserve">Default</t>
  </si>
  <si>
    <t xml:space="preserve">违约，拖欠</t>
  </si>
  <si>
    <t xml:space="preserve">default clause</t>
  </si>
  <si>
    <t xml:space="preserve">违约条款</t>
  </si>
  <si>
    <t xml:space="preserve">default in the payment</t>
  </si>
  <si>
    <t xml:space="preserve">拖欠付款</t>
  </si>
  <si>
    <t xml:space="preserve">default interest</t>
  </si>
  <si>
    <t xml:space="preserve">过期罚金</t>
  </si>
  <si>
    <t xml:space="preserve">default of obligation</t>
  </si>
  <si>
    <t xml:space="preserve">不履行债务</t>
  </si>
  <si>
    <t xml:space="preserve">default of payment</t>
  </si>
  <si>
    <t xml:space="preserve">不履行付款义务</t>
  </si>
  <si>
    <t xml:space="preserve">default on payment</t>
  </si>
  <si>
    <t xml:space="preserve">不偿还贷款</t>
  </si>
  <si>
    <t xml:space="preserve">Defence</t>
  </si>
  <si>
    <t xml:space="preserve">国防，辩护，答辩</t>
  </si>
  <si>
    <t xml:space="preserve">defence budget</t>
  </si>
  <si>
    <t xml:space="preserve">国防预算</t>
  </si>
  <si>
    <t xml:space="preserve">defence industries</t>
  </si>
  <si>
    <t xml:space="preserve">国防工业</t>
  </si>
  <si>
    <t xml:space="preserve">Defer</t>
  </si>
  <si>
    <t xml:space="preserve">延期</t>
  </si>
  <si>
    <t xml:space="preserve">Deferred</t>
  </si>
  <si>
    <t xml:space="preserve">延期的</t>
  </si>
  <si>
    <t xml:space="preserve">deferred account</t>
  </si>
  <si>
    <t xml:space="preserve">递延帐户</t>
  </si>
  <si>
    <t xml:space="preserve">deferred assets</t>
  </si>
  <si>
    <t xml:space="preserve">deferred payment</t>
  </si>
  <si>
    <t xml:space="preserve">延期付款</t>
  </si>
  <si>
    <t xml:space="preserve">Deficit</t>
  </si>
  <si>
    <t xml:space="preserve">赤字，亏损，逆差</t>
  </si>
  <si>
    <t xml:space="preserve">deficit account</t>
  </si>
  <si>
    <t xml:space="preserve">赤字帐户</t>
  </si>
  <si>
    <t xml:space="preserve">deficit balance</t>
  </si>
  <si>
    <t xml:space="preserve">赤字差额</t>
  </si>
  <si>
    <t xml:space="preserve">deficit budget</t>
  </si>
  <si>
    <t xml:space="preserve">deficit finance</t>
  </si>
  <si>
    <t xml:space="preserve">赤字财政</t>
  </si>
  <si>
    <t xml:space="preserve">deficit spending</t>
  </si>
  <si>
    <t xml:space="preserve">赤字支出，透支</t>
  </si>
  <si>
    <t xml:space="preserve">deficit statement</t>
  </si>
  <si>
    <t xml:space="preserve">亏损表</t>
  </si>
  <si>
    <t xml:space="preserve">Definition</t>
  </si>
  <si>
    <t xml:space="preserve">定义，明确</t>
  </si>
  <si>
    <t xml:space="preserve">property rights definition</t>
  </si>
  <si>
    <t xml:space="preserve">Deflation</t>
  </si>
  <si>
    <t xml:space="preserve">紧缩</t>
  </si>
  <si>
    <t xml:space="preserve">deflation policy</t>
  </si>
  <si>
    <t xml:space="preserve">Defunct company</t>
  </si>
  <si>
    <t xml:space="preserve">已停业公司</t>
  </si>
  <si>
    <t xml:space="preserve">Degree</t>
  </si>
  <si>
    <t xml:space="preserve">程度，度</t>
  </si>
  <si>
    <t xml:space="preserve">degree of accuracy</t>
  </si>
  <si>
    <t xml:space="preserve">精确度</t>
  </si>
  <si>
    <t xml:space="preserve">degree of dependence on inport</t>
  </si>
  <si>
    <t xml:space="preserve">进口依赖程度</t>
  </si>
  <si>
    <t xml:space="preserve">degree of monopoly</t>
  </si>
  <si>
    <t xml:space="preserve">垄断程度</t>
  </si>
  <si>
    <t xml:space="preserve">Degressive</t>
  </si>
  <si>
    <t xml:space="preserve">递减的</t>
  </si>
  <si>
    <t xml:space="preserve">degressive depreciation</t>
  </si>
  <si>
    <t xml:space="preserve">递减折旧</t>
  </si>
  <si>
    <t xml:space="preserve">degressive tax rate</t>
  </si>
  <si>
    <t xml:space="preserve">累退税率</t>
  </si>
  <si>
    <t xml:space="preserve">Deindustrialization</t>
  </si>
  <si>
    <t xml:space="preserve">非工业化</t>
  </si>
  <si>
    <t xml:space="preserve">Delay</t>
  </si>
  <si>
    <t xml:space="preserve">拖延，延期</t>
  </si>
  <si>
    <t xml:space="preserve">Delayed</t>
  </si>
  <si>
    <t xml:space="preserve">过期的，拖延的，延期的</t>
  </si>
  <si>
    <t xml:space="preserve">Delegation</t>
  </si>
  <si>
    <t xml:space="preserve">代表团</t>
  </si>
  <si>
    <t xml:space="preserve">delegation of authority</t>
  </si>
  <si>
    <t xml:space="preserve">官方代表团</t>
  </si>
  <si>
    <t xml:space="preserve">delegation of trade</t>
  </si>
  <si>
    <t xml:space="preserve">贸易代表团</t>
  </si>
  <si>
    <t xml:space="preserve">Deliver</t>
  </si>
  <si>
    <t xml:space="preserve">交货，寄信</t>
  </si>
  <si>
    <t xml:space="preserve">Delivered</t>
  </si>
  <si>
    <t xml:space="preserve">已交货，已支付的</t>
  </si>
  <si>
    <t xml:space="preserve">Delivery</t>
  </si>
  <si>
    <t xml:space="preserve">交货，交付</t>
  </si>
  <si>
    <t xml:space="preserve">Demand</t>
  </si>
  <si>
    <t xml:space="preserve">需求，要求</t>
  </si>
  <si>
    <t xml:space="preserve">demand analysis</t>
  </si>
  <si>
    <t xml:space="preserve">需求分析</t>
  </si>
  <si>
    <t xml:space="preserve">demand deposit</t>
  </si>
  <si>
    <t xml:space="preserve">demand forecast</t>
  </si>
  <si>
    <t xml:space="preserve">需求预测</t>
  </si>
  <si>
    <t xml:space="preserve">活期放款</t>
  </si>
  <si>
    <t xml:space="preserve">demand note</t>
  </si>
  <si>
    <t xml:space="preserve">即期票据，交费通知</t>
  </si>
  <si>
    <t xml:space="preserve">demand over supply</t>
  </si>
  <si>
    <t xml:space="preserve">供不应求</t>
  </si>
  <si>
    <t xml:space="preserve">demand-pull inflation</t>
  </si>
  <si>
    <t xml:space="preserve">由需求引起的通货膨胀</t>
  </si>
  <si>
    <t xml:space="preserve">pent-up demand </t>
  </si>
  <si>
    <t xml:space="preserve">被抑制的需求</t>
  </si>
  <si>
    <t xml:space="preserve">Demographic</t>
  </si>
  <si>
    <t xml:space="preserve">人口统计的</t>
  </si>
  <si>
    <t xml:space="preserve">demographic analysis</t>
  </si>
  <si>
    <t xml:space="preserve">人口分析</t>
  </si>
  <si>
    <t xml:space="preserve">demographic census</t>
  </si>
  <si>
    <t xml:space="preserve">人口调查</t>
  </si>
  <si>
    <t xml:space="preserve">demographic situation</t>
  </si>
  <si>
    <t xml:space="preserve">人口状况</t>
  </si>
  <si>
    <t xml:space="preserve">Denationalization</t>
  </si>
  <si>
    <t xml:space="preserve">非国有化</t>
  </si>
  <si>
    <t xml:space="preserve">denationalization process</t>
  </si>
  <si>
    <t xml:space="preserve">非国有化过程</t>
  </si>
  <si>
    <t xml:space="preserve">Department</t>
  </si>
  <si>
    <t xml:space="preserve">部门，司，局</t>
  </si>
  <si>
    <t xml:space="preserve">department accounting</t>
  </si>
  <si>
    <t xml:space="preserve">部门会计</t>
  </si>
  <si>
    <t xml:space="preserve">department in charge</t>
  </si>
  <si>
    <t xml:space="preserve">主管部门</t>
  </si>
  <si>
    <t xml:space="preserve">Depletion</t>
  </si>
  <si>
    <t xml:space="preserve">折耗，损耗</t>
  </si>
  <si>
    <t xml:space="preserve">depletion assets</t>
  </si>
  <si>
    <t xml:space="preserve">折耗资产</t>
  </si>
  <si>
    <t xml:space="preserve">Deposit</t>
  </si>
  <si>
    <t xml:space="preserve">存款，抵押，保证金</t>
  </si>
  <si>
    <t xml:space="preserve">deposit in current account</t>
  </si>
  <si>
    <t xml:space="preserve">往来存款</t>
  </si>
  <si>
    <t xml:space="preserve">deposit in foreign currency</t>
  </si>
  <si>
    <t xml:space="preserve">Depreciable</t>
  </si>
  <si>
    <t xml:space="preserve">应计折旧的</t>
  </si>
  <si>
    <t xml:space="preserve">depreciable assets</t>
  </si>
  <si>
    <t xml:space="preserve">depreciable life</t>
  </si>
  <si>
    <t xml:space="preserve">折旧年限</t>
  </si>
  <si>
    <t xml:space="preserve">depreciable property</t>
  </si>
  <si>
    <t xml:space="preserve">应计折旧财产</t>
  </si>
  <si>
    <t xml:space="preserve">Depreciated</t>
  </si>
  <si>
    <t xml:space="preserve">折旧后的</t>
  </si>
  <si>
    <t xml:space="preserve">Depreciation</t>
  </si>
  <si>
    <t xml:space="preserve">折旧</t>
  </si>
  <si>
    <t xml:space="preserve">accumulated depreciation</t>
  </si>
  <si>
    <t xml:space="preserve">decreasing depreciation</t>
  </si>
  <si>
    <t xml:space="preserve">depreciation account</t>
  </si>
  <si>
    <t xml:space="preserve">折旧帐户</t>
  </si>
  <si>
    <t xml:space="preserve">depreciation allowance</t>
  </si>
  <si>
    <t xml:space="preserve">depreciation allowed</t>
  </si>
  <si>
    <t xml:space="preserve">可提折旧额</t>
  </si>
  <si>
    <t xml:space="preserve">depreciation and depletion</t>
  </si>
  <si>
    <t xml:space="preserve">折旧与报废</t>
  </si>
  <si>
    <t xml:space="preserve">depreciation base</t>
  </si>
  <si>
    <t xml:space="preserve">折旧基数</t>
  </si>
  <si>
    <t xml:space="preserve">depreciation expenses</t>
  </si>
  <si>
    <t xml:space="preserve">depreciation of major repair</t>
  </si>
  <si>
    <t xml:space="preserve">大修折旧</t>
  </si>
  <si>
    <t xml:space="preserve">depreciation on fixed assets</t>
  </si>
  <si>
    <t xml:space="preserve">depreciation-annuity method</t>
  </si>
  <si>
    <t xml:space="preserve">depreciation-appraisal method</t>
  </si>
  <si>
    <t xml:space="preserve">估价折旧法</t>
  </si>
  <si>
    <t xml:space="preserve">depreciation-arbitrary method</t>
  </si>
  <si>
    <t xml:space="preserve">任意折旧法</t>
  </si>
  <si>
    <t xml:space="preserve">Depression</t>
  </si>
  <si>
    <t xml:space="preserve">不景气，萧条</t>
  </si>
  <si>
    <t xml:space="preserve">Designated</t>
  </si>
  <si>
    <t xml:space="preserve">指定的</t>
  </si>
  <si>
    <t xml:space="preserve">designated bank</t>
  </si>
  <si>
    <t xml:space="preserve">指定银行</t>
  </si>
  <si>
    <t xml:space="preserve">designated currency</t>
  </si>
  <si>
    <t xml:space="preserve">指定货币</t>
  </si>
  <si>
    <t xml:space="preserve">designated deposit</t>
  </si>
  <si>
    <t xml:space="preserve">指定存款</t>
  </si>
  <si>
    <t xml:space="preserve">Detail</t>
  </si>
  <si>
    <t xml:space="preserve">细节</t>
  </si>
  <si>
    <t xml:space="preserve">Detailed</t>
  </si>
  <si>
    <t xml:space="preserve">详细的，明细的</t>
  </si>
  <si>
    <t xml:space="preserve">detailed statement of accounts</t>
  </si>
  <si>
    <t xml:space="preserve">帐户明细表</t>
  </si>
  <si>
    <t xml:space="preserve">detailed rule</t>
  </si>
  <si>
    <t xml:space="preserve">细则</t>
  </si>
  <si>
    <t xml:space="preserve">Devaluation</t>
  </si>
  <si>
    <t xml:space="preserve">Developed</t>
  </si>
  <si>
    <t xml:space="preserve">发达的</t>
  </si>
  <si>
    <t xml:space="preserve">developed country</t>
  </si>
  <si>
    <t xml:space="preserve">发达国家</t>
  </si>
  <si>
    <t xml:space="preserve">developed market economy</t>
  </si>
  <si>
    <t xml:space="preserve">发达市场经济</t>
  </si>
  <si>
    <t xml:space="preserve">least developed country</t>
  </si>
  <si>
    <t xml:space="preserve">最不发达国家</t>
  </si>
  <si>
    <t xml:space="preserve">Developing</t>
  </si>
  <si>
    <t xml:space="preserve">发展中的</t>
  </si>
  <si>
    <t xml:space="preserve">developing countries</t>
  </si>
  <si>
    <t xml:space="preserve">发展中国家</t>
  </si>
  <si>
    <t xml:space="preserve">developing market economy</t>
  </si>
  <si>
    <t xml:space="preserve">发展中市场经济</t>
  </si>
  <si>
    <t xml:space="preserve">Development</t>
  </si>
  <si>
    <t xml:space="preserve">开发，发展</t>
  </si>
  <si>
    <t xml:space="preserve">development bank</t>
  </si>
  <si>
    <t xml:space="preserve">development fund</t>
  </si>
  <si>
    <t xml:space="preserve">发展基金</t>
  </si>
  <si>
    <t xml:space="preserve">Difference</t>
  </si>
  <si>
    <t xml:space="preserve">差，差额，差别</t>
  </si>
  <si>
    <t xml:space="preserve">difference account</t>
  </si>
  <si>
    <t xml:space="preserve">差额计算帐户</t>
  </si>
  <si>
    <t xml:space="preserve">difference in exchange rate</t>
  </si>
  <si>
    <t xml:space="preserve">汇率差额</t>
  </si>
  <si>
    <t xml:space="preserve">difference in price</t>
  </si>
  <si>
    <t xml:space="preserve">价差</t>
  </si>
  <si>
    <t xml:space="preserve">Diminishing</t>
  </si>
  <si>
    <t xml:space="preserve">递减，减少</t>
  </si>
  <si>
    <t xml:space="preserve">diminishing cost</t>
  </si>
  <si>
    <t xml:space="preserve">递减成本</t>
  </si>
  <si>
    <t xml:space="preserve">diminishing returns</t>
  </si>
  <si>
    <t xml:space="preserve">递减回报</t>
  </si>
  <si>
    <t xml:space="preserve">Direct</t>
  </si>
  <si>
    <t xml:space="preserve">直接</t>
  </si>
  <si>
    <t xml:space="preserve">direct charge-off method</t>
  </si>
  <si>
    <t xml:space="preserve">直接冲销法</t>
  </si>
  <si>
    <t xml:space="preserve">direct cost</t>
  </si>
  <si>
    <t xml:space="preserve">direct costing</t>
  </si>
  <si>
    <t xml:space="preserve">直接成本计算</t>
  </si>
  <si>
    <t xml:space="preserve">direct dealing</t>
  </si>
  <si>
    <t xml:space="preserve">直接交易</t>
  </si>
  <si>
    <t xml:space="preserve">direct expenses</t>
  </si>
  <si>
    <t xml:space="preserve">直接费用</t>
  </si>
  <si>
    <t xml:space="preserve">direct financing lease</t>
  </si>
  <si>
    <t xml:space="preserve">直接筹资租赁</t>
  </si>
  <si>
    <t xml:space="preserve">direct investment</t>
  </si>
  <si>
    <t xml:space="preserve">direct marketing</t>
  </si>
  <si>
    <t xml:space="preserve">直接销售</t>
  </si>
  <si>
    <t xml:space="preserve">direct overhead</t>
  </si>
  <si>
    <t xml:space="preserve">直接制造费用</t>
  </si>
  <si>
    <t xml:space="preserve">direct sales</t>
  </si>
  <si>
    <t xml:space="preserve">直销</t>
  </si>
  <si>
    <t xml:space="preserve">Director</t>
  </si>
  <si>
    <t xml:space="preserve">董事，理事，主任</t>
  </si>
  <si>
    <t xml:space="preserve">director board</t>
  </si>
  <si>
    <t xml:space="preserve">Discharge</t>
  </si>
  <si>
    <t xml:space="preserve">解除，免除，兑现完成</t>
  </si>
  <si>
    <t xml:space="preserve">discharge liability</t>
  </si>
  <si>
    <t xml:space="preserve">解除债务</t>
  </si>
  <si>
    <t xml:space="preserve">discharge of a debt</t>
  </si>
  <si>
    <t xml:space="preserve">免除债务</t>
  </si>
  <si>
    <t xml:space="preserve">discharge of contract</t>
  </si>
  <si>
    <t xml:space="preserve">合同解除</t>
  </si>
  <si>
    <t xml:space="preserve">Disclosure</t>
  </si>
  <si>
    <t xml:space="preserve">披露，揭露，企业决算公开</t>
  </si>
  <si>
    <t xml:space="preserve">disclosure requirements</t>
  </si>
  <si>
    <t xml:space="preserve">资料公开的要求</t>
  </si>
  <si>
    <t xml:space="preserve">disclosure system</t>
  </si>
  <si>
    <t xml:space="preserve">披露制度</t>
  </si>
  <si>
    <t xml:space="preserve">Disposal</t>
  </si>
  <si>
    <t xml:space="preserve">处理</t>
  </si>
  <si>
    <t xml:space="preserve">disposal costs</t>
  </si>
  <si>
    <t xml:space="preserve">清理成本</t>
  </si>
  <si>
    <t xml:space="preserve">disposal of fixed assets</t>
  </si>
  <si>
    <t xml:space="preserve">固定资产变卖</t>
  </si>
  <si>
    <t xml:space="preserve">Distributable</t>
  </si>
  <si>
    <t xml:space="preserve">可供分配的</t>
  </si>
  <si>
    <t xml:space="preserve">distributable earnings</t>
  </si>
  <si>
    <t xml:space="preserve">可分配收益</t>
  </si>
  <si>
    <t xml:space="preserve">Distribute</t>
  </si>
  <si>
    <t xml:space="preserve">分销，分配</t>
  </si>
  <si>
    <t xml:space="preserve">distribute dividends</t>
  </si>
  <si>
    <t xml:space="preserve">派息，分红</t>
  </si>
  <si>
    <t xml:space="preserve">Distributed</t>
  </si>
  <si>
    <t xml:space="preserve">已分配的，已分摊的</t>
  </si>
  <si>
    <t xml:space="preserve">distributed cost</t>
  </si>
  <si>
    <t xml:space="preserve">distributed profit</t>
  </si>
  <si>
    <t xml:space="preserve">已分配利润</t>
  </si>
  <si>
    <t xml:space="preserve">Distribution</t>
  </si>
  <si>
    <t xml:space="preserve">分布，分配，销售</t>
  </si>
  <si>
    <t xml:space="preserve">distribution cost analysis</t>
  </si>
  <si>
    <t xml:space="preserve">经销成本分析</t>
  </si>
  <si>
    <t xml:space="preserve">distribution of income</t>
  </si>
  <si>
    <t xml:space="preserve">收入分配</t>
  </si>
  <si>
    <t xml:space="preserve">distribution of net profit</t>
  </si>
  <si>
    <t xml:space="preserve">净利润分配</t>
  </si>
  <si>
    <t xml:space="preserve">distribution of property</t>
  </si>
  <si>
    <t xml:space="preserve">财产分配</t>
  </si>
  <si>
    <t xml:space="preserve">poisson distribution</t>
  </si>
  <si>
    <t xml:space="preserve">泊松分布</t>
  </si>
  <si>
    <t xml:space="preserve">Distributor</t>
  </si>
  <si>
    <t xml:space="preserve">批发商，经销商</t>
  </si>
  <si>
    <t xml:space="preserve">District</t>
  </si>
  <si>
    <t xml:space="preserve">地方，地区</t>
  </si>
  <si>
    <t xml:space="preserve">district court</t>
  </si>
  <si>
    <t xml:space="preserve">地方法院</t>
  </si>
  <si>
    <t xml:space="preserve">Diversification</t>
  </si>
  <si>
    <t xml:space="preserve">多元化，多种经营</t>
  </si>
  <si>
    <t xml:space="preserve">Diversified</t>
  </si>
  <si>
    <t xml:space="preserve">多种经营的</t>
  </si>
  <si>
    <t xml:space="preserve">diversified business</t>
  </si>
  <si>
    <t xml:space="preserve">多样化经营</t>
  </si>
  <si>
    <t xml:space="preserve">diversified common stock fund</t>
  </si>
  <si>
    <t xml:space="preserve">分散普遍股基金</t>
  </si>
  <si>
    <t xml:space="preserve">diversified company</t>
  </si>
  <si>
    <t xml:space="preserve">多种经营公司</t>
  </si>
  <si>
    <t xml:space="preserve">diversified economy</t>
  </si>
  <si>
    <t xml:space="preserve">多种经济</t>
  </si>
  <si>
    <t xml:space="preserve">Division</t>
  </si>
  <si>
    <t xml:space="preserve">部门，分公司，划分，分配</t>
  </si>
  <si>
    <t xml:space="preserve">division management</t>
  </si>
  <si>
    <t xml:space="preserve">部门管理</t>
  </si>
  <si>
    <t xml:space="preserve">division of labour</t>
  </si>
  <si>
    <t xml:space="preserve">分工</t>
  </si>
  <si>
    <t xml:space="preserve">Domestic</t>
  </si>
  <si>
    <t xml:space="preserve">国内的</t>
  </si>
  <si>
    <t xml:space="preserve">domestic affairs</t>
  </si>
  <si>
    <t xml:space="preserve">内政</t>
  </si>
  <si>
    <t xml:space="preserve">domestic bond</t>
  </si>
  <si>
    <t xml:space="preserve">国内债券</t>
  </si>
  <si>
    <t xml:space="preserve">domestic price</t>
  </si>
  <si>
    <t xml:space="preserve">国内价格</t>
  </si>
  <si>
    <t xml:space="preserve">domestic trade</t>
  </si>
  <si>
    <t xml:space="preserve">国内贸易</t>
  </si>
  <si>
    <t xml:space="preserve">Dominating enterprise</t>
  </si>
  <si>
    <t xml:space="preserve">占优势企业</t>
  </si>
  <si>
    <t xml:space="preserve">Donated </t>
  </si>
  <si>
    <t xml:space="preserve">捐赠的</t>
  </si>
  <si>
    <t xml:space="preserve">donated assets</t>
  </si>
  <si>
    <t xml:space="preserve">捐赠资产</t>
  </si>
  <si>
    <t xml:space="preserve">donated capital</t>
  </si>
  <si>
    <t xml:space="preserve">donated fund</t>
  </si>
  <si>
    <t xml:space="preserve">捐赠基金</t>
  </si>
  <si>
    <t xml:space="preserve">donated property</t>
  </si>
  <si>
    <t xml:space="preserve">捐赠财产</t>
  </si>
  <si>
    <t xml:space="preserve">donated stock</t>
  </si>
  <si>
    <t xml:space="preserve">捐赠股份</t>
  </si>
  <si>
    <t xml:space="preserve">Donation</t>
  </si>
  <si>
    <t xml:space="preserve">捐款，捐赠</t>
  </si>
  <si>
    <t xml:space="preserve">Double</t>
  </si>
  <si>
    <t xml:space="preserve">两位的，加倍的，复式</t>
  </si>
  <si>
    <t xml:space="preserve">double-check</t>
  </si>
  <si>
    <t xml:space="preserve">复查核对</t>
  </si>
  <si>
    <t xml:space="preserve">double-digit inflation</t>
  </si>
  <si>
    <t xml:space="preserve">double entry</t>
  </si>
  <si>
    <t xml:space="preserve">复式计帐</t>
  </si>
  <si>
    <t xml:space="preserve">double taxation</t>
  </si>
  <si>
    <t xml:space="preserve">双重征税</t>
  </si>
  <si>
    <t xml:space="preserve">Down payment</t>
  </si>
  <si>
    <t xml:space="preserve">Drain</t>
  </si>
  <si>
    <t xml:space="preserve">流失</t>
  </si>
  <si>
    <t xml:space="preserve">drain of capital</t>
  </si>
  <si>
    <t xml:space="preserve">资金外流</t>
  </si>
  <si>
    <t xml:space="preserve">drain of state owned property</t>
  </si>
  <si>
    <t xml:space="preserve">国有资产流失</t>
  </si>
  <si>
    <t xml:space="preserve">stem drain of state assets</t>
  </si>
  <si>
    <t xml:space="preserve">防止（堵塞）国有资产流失</t>
  </si>
  <si>
    <t xml:space="preserve">Dual</t>
  </si>
  <si>
    <t xml:space="preserve">双重，二元</t>
  </si>
  <si>
    <t xml:space="preserve">dual market price</t>
  </si>
  <si>
    <t xml:space="preserve">双重市场价格</t>
  </si>
  <si>
    <t xml:space="preserve">dual recognition</t>
  </si>
  <si>
    <t xml:space="preserve">双重承认</t>
  </si>
  <si>
    <t xml:space="preserve">dual taxation</t>
  </si>
  <si>
    <t xml:space="preserve">双重纳税</t>
  </si>
  <si>
    <t xml:space="preserve">Due diligence</t>
  </si>
  <si>
    <t xml:space="preserve">应有的关注</t>
  </si>
  <si>
    <t xml:space="preserve">Effective</t>
  </si>
  <si>
    <t xml:space="preserve">有效的，实际的</t>
  </si>
  <si>
    <t xml:space="preserve">effective exchange rate</t>
  </si>
  <si>
    <t xml:space="preserve">实际汇率</t>
  </si>
  <si>
    <t xml:space="preserve">effective liability</t>
  </si>
  <si>
    <t xml:space="preserve">实际负债</t>
  </si>
  <si>
    <t xml:space="preserve">Efficiency</t>
  </si>
  <si>
    <t xml:space="preserve">效率，有效性</t>
  </si>
  <si>
    <t xml:space="preserve">efficiency in operation</t>
  </si>
  <si>
    <t xml:space="preserve">经营效率</t>
  </si>
  <si>
    <t xml:space="preserve">Efficient</t>
  </si>
  <si>
    <t xml:space="preserve">高效率的，有效的</t>
  </si>
  <si>
    <t xml:space="preserve">efficient market</t>
  </si>
  <si>
    <t xml:space="preserve">有效市场</t>
  </si>
  <si>
    <t xml:space="preserve">efficient portfolio</t>
  </si>
  <si>
    <t xml:space="preserve">高效率投资</t>
  </si>
  <si>
    <t xml:space="preserve">Eligible</t>
  </si>
  <si>
    <t xml:space="preserve">合格的，合法的</t>
  </si>
  <si>
    <t xml:space="preserve">eligible bidders</t>
  </si>
  <si>
    <t xml:space="preserve">合格的投标商</t>
  </si>
  <si>
    <t xml:space="preserve">eligible products</t>
  </si>
  <si>
    <t xml:space="preserve">合格产品</t>
  </si>
  <si>
    <t xml:space="preserve">Emergency loan</t>
  </si>
  <si>
    <t xml:space="preserve">紧急贷款</t>
  </si>
  <si>
    <t xml:space="preserve">Emerging</t>
  </si>
  <si>
    <t xml:space="preserve">新兴的</t>
  </si>
  <si>
    <t xml:space="preserve">emerging industry</t>
  </si>
  <si>
    <t xml:space="preserve">新兴产业</t>
  </si>
  <si>
    <t xml:space="preserve">emerging market economy</t>
  </si>
  <si>
    <t xml:space="preserve">emerging nation</t>
  </si>
  <si>
    <t xml:space="preserve">新兴国家</t>
  </si>
  <si>
    <t xml:space="preserve">Employee</t>
  </si>
  <si>
    <t xml:space="preserve">职员，雇员</t>
  </si>
  <si>
    <t xml:space="preserve">employee benefits</t>
  </si>
  <si>
    <t xml:space="preserve">职工福利</t>
  </si>
  <si>
    <t xml:space="preserve">employee pensions</t>
  </si>
  <si>
    <t xml:space="preserve">职工养老金</t>
  </si>
  <si>
    <t xml:space="preserve">employee retirement fund</t>
  </si>
  <si>
    <t xml:space="preserve">职工退休基金</t>
  </si>
  <si>
    <t xml:space="preserve">employee stock ownership plan</t>
  </si>
  <si>
    <t xml:space="preserve">职工持股计划</t>
  </si>
  <si>
    <t xml:space="preserve">employee’s association</t>
  </si>
  <si>
    <t xml:space="preserve">职工联合会</t>
  </si>
  <si>
    <t xml:space="preserve">employee’s insurance fund</t>
  </si>
  <si>
    <t xml:space="preserve">职工保险基金</t>
  </si>
  <si>
    <t xml:space="preserve">employees’ representative</t>
  </si>
  <si>
    <t xml:space="preserve">职工代表</t>
  </si>
  <si>
    <t xml:space="preserve">employee’s rights</t>
  </si>
  <si>
    <t xml:space="preserve">职工权力</t>
  </si>
  <si>
    <t xml:space="preserve">Employer </t>
  </si>
  <si>
    <t xml:space="preserve">雇主</t>
  </si>
  <si>
    <t xml:space="preserve">employer’s association</t>
  </si>
  <si>
    <t xml:space="preserve">雇主联合会</t>
  </si>
  <si>
    <t xml:space="preserve">Employment</t>
  </si>
  <si>
    <t xml:space="preserve">就业，职业</t>
  </si>
  <si>
    <t xml:space="preserve">employment agency</t>
  </si>
  <si>
    <t xml:space="preserve">职业介绍所</t>
  </si>
  <si>
    <t xml:space="preserve">employment application</t>
  </si>
  <si>
    <t xml:space="preserve">就此申请</t>
  </si>
  <si>
    <t xml:space="preserve">employment certificate</t>
  </si>
  <si>
    <t xml:space="preserve">就业证明</t>
  </si>
  <si>
    <t xml:space="preserve">employment contract </t>
  </si>
  <si>
    <t xml:space="preserve">就业合同</t>
  </si>
  <si>
    <t xml:space="preserve">employment opportunities</t>
  </si>
  <si>
    <t xml:space="preserve">就业机会</t>
  </si>
  <si>
    <t xml:space="preserve">full employment</t>
  </si>
  <si>
    <t xml:space="preserve">充分就业</t>
  </si>
  <si>
    <t xml:space="preserve">Encourage</t>
  </si>
  <si>
    <t xml:space="preserve">鼓励</t>
  </si>
  <si>
    <t xml:space="preserve">encourage investment</t>
  </si>
  <si>
    <t xml:space="preserve">鼓励投资</t>
  </si>
  <si>
    <t xml:space="preserve">Endowment</t>
  </si>
  <si>
    <t xml:space="preserve">养老金，捐赠</t>
  </si>
  <si>
    <t xml:space="preserve">endowment insurance</t>
  </si>
  <si>
    <t xml:space="preserve">Energy</t>
  </si>
  <si>
    <t xml:space="preserve">能源</t>
  </si>
  <si>
    <t xml:space="preserve">energy crisis</t>
  </si>
  <si>
    <t xml:space="preserve">能源危机</t>
  </si>
  <si>
    <t xml:space="preserve">Enforcement</t>
  </si>
  <si>
    <t xml:space="preserve">强制执行</t>
  </si>
  <si>
    <t xml:space="preserve">enforcement measure</t>
  </si>
  <si>
    <t xml:space="preserve">强制措施</t>
  </si>
  <si>
    <t xml:space="preserve">Engineer</t>
  </si>
  <si>
    <t xml:space="preserve">工程师</t>
  </si>
  <si>
    <t xml:space="preserve">Engineering</t>
  </si>
  <si>
    <t xml:space="preserve">工程</t>
  </si>
  <si>
    <t xml:space="preserve">Enhance</t>
  </si>
  <si>
    <t xml:space="preserve">加强，提高</t>
  </si>
  <si>
    <t xml:space="preserve">Enlarge</t>
  </si>
  <si>
    <t xml:space="preserve">扩大</t>
  </si>
  <si>
    <t xml:space="preserve">Entertainment</t>
  </si>
  <si>
    <t xml:space="preserve">娱乐，交际</t>
  </si>
  <si>
    <t xml:space="preserve">entertainment duty</t>
  </si>
  <si>
    <t xml:space="preserve">筵席税，娱乐税</t>
  </si>
  <si>
    <t xml:space="preserve">Environment</t>
  </si>
  <si>
    <t xml:space="preserve">环境</t>
  </si>
  <si>
    <t xml:space="preserve">environment protection</t>
  </si>
  <si>
    <t xml:space="preserve">环境保护</t>
  </si>
  <si>
    <t xml:space="preserve">Equal</t>
  </si>
  <si>
    <t xml:space="preserve">同等的，相同的</t>
  </si>
  <si>
    <t xml:space="preserve">equal employment opportunity</t>
  </si>
  <si>
    <t xml:space="preserve">同等就业机会</t>
  </si>
  <si>
    <t xml:space="preserve">Equally competition</t>
  </si>
  <si>
    <t xml:space="preserve">平等竟争</t>
  </si>
  <si>
    <t xml:space="preserve">Equipment</t>
  </si>
  <si>
    <t xml:space="preserve">equipment leasing</t>
  </si>
  <si>
    <t xml:space="preserve">equipment trust bond</t>
  </si>
  <si>
    <t xml:space="preserve">Establishment</t>
  </si>
  <si>
    <t xml:space="preserve">Estate</t>
  </si>
  <si>
    <t xml:space="preserve">不动产，房地产，财产，遗产</t>
  </si>
  <si>
    <t xml:space="preserve">bankrupt’s estate</t>
  </si>
  <si>
    <t xml:space="preserve">破产者财产</t>
  </si>
  <si>
    <t xml:space="preserve">Estimate</t>
  </si>
  <si>
    <t xml:space="preserve">预算，估算</t>
  </si>
  <si>
    <t xml:space="preserve">estimate budget</t>
  </si>
  <si>
    <t xml:space="preserve">概算</t>
  </si>
  <si>
    <t xml:space="preserve">Estimated</t>
  </si>
  <si>
    <t xml:space="preserve">预计的，估计的</t>
  </si>
  <si>
    <t xml:space="preserve">estimated cost</t>
  </si>
  <si>
    <t xml:space="preserve">估计成本</t>
  </si>
  <si>
    <t xml:space="preserve">estimated tax</t>
  </si>
  <si>
    <t xml:space="preserve">Estimation</t>
  </si>
  <si>
    <t xml:space="preserve">估计，鉴别</t>
  </si>
  <si>
    <t xml:space="preserve">European Currency Unit</t>
  </si>
  <si>
    <t xml:space="preserve">欧洲货币单位</t>
  </si>
  <si>
    <t xml:space="preserve">European common market</t>
  </si>
  <si>
    <t xml:space="preserve">欧洲共同市场</t>
  </si>
  <si>
    <t xml:space="preserve">European Monetary Unit</t>
  </si>
  <si>
    <t xml:space="preserve">欧洲货币联盟</t>
  </si>
  <si>
    <t xml:space="preserve">Evaluation</t>
  </si>
  <si>
    <t xml:space="preserve">估价，评价</t>
  </si>
  <si>
    <t xml:space="preserve">evaluation of performance</t>
  </si>
  <si>
    <t xml:space="preserve">evaluation principle</t>
  </si>
  <si>
    <t xml:space="preserve">估价原则</t>
  </si>
  <si>
    <t xml:space="preserve">evaluation sheet</t>
  </si>
  <si>
    <t xml:space="preserve">估价单</t>
  </si>
  <si>
    <t xml:space="preserve">Evaluator</t>
  </si>
  <si>
    <t xml:space="preserve">评估员</t>
  </si>
  <si>
    <t xml:space="preserve">Even</t>
  </si>
  <si>
    <t xml:space="preserve">公平的，偶数</t>
  </si>
  <si>
    <t xml:space="preserve">even bargain</t>
  </si>
  <si>
    <t xml:space="preserve">公平交易</t>
  </si>
  <si>
    <t xml:space="preserve">even exchange</t>
  </si>
  <si>
    <t xml:space="preserve">公平交换</t>
  </si>
  <si>
    <t xml:space="preserve">Evidence</t>
  </si>
  <si>
    <t xml:space="preserve">证明，证据，证人</t>
  </si>
  <si>
    <t xml:space="preserve">evidence of title</t>
  </si>
  <si>
    <t xml:space="preserve">所有权证明</t>
  </si>
  <si>
    <t xml:space="preserve">Examination </t>
  </si>
  <si>
    <t xml:space="preserve">检查，审查</t>
  </si>
  <si>
    <t xml:space="preserve">examination of title</t>
  </si>
  <si>
    <t xml:space="preserve">审查所有权</t>
  </si>
  <si>
    <t xml:space="preserve">Exceptional</t>
  </si>
  <si>
    <t xml:space="preserve">例外的，特别的</t>
  </si>
  <si>
    <t xml:space="preserve">exceptional case</t>
  </si>
  <si>
    <t xml:space="preserve">例外情况</t>
  </si>
  <si>
    <t xml:space="preserve">exceptional court</t>
  </si>
  <si>
    <t xml:space="preserve">特别法院</t>
  </si>
  <si>
    <t xml:space="preserve">Excess</t>
  </si>
  <si>
    <t xml:space="preserve">额外的，余额，超额</t>
  </si>
  <si>
    <t xml:space="preserve">excess profit</t>
  </si>
  <si>
    <t xml:space="preserve">超额利润</t>
  </si>
  <si>
    <t xml:space="preserve">Excessive</t>
  </si>
  <si>
    <t xml:space="preserve">过多的，过度的</t>
  </si>
  <si>
    <t xml:space="preserve">excessive growth</t>
  </si>
  <si>
    <t xml:space="preserve">过度增长</t>
  </si>
  <si>
    <t xml:space="preserve">excessive inflation</t>
  </si>
  <si>
    <t xml:space="preserve">过度通货膨胀</t>
  </si>
  <si>
    <t xml:space="preserve">excessive production capacity</t>
  </si>
  <si>
    <t xml:space="preserve">excessive profit</t>
  </si>
  <si>
    <t xml:space="preserve">Exchange</t>
  </si>
  <si>
    <t xml:space="preserve">交换，交易</t>
  </si>
  <si>
    <t xml:space="preserve">exchange control</t>
  </si>
  <si>
    <t xml:space="preserve">外汇控制</t>
  </si>
  <si>
    <t xml:space="preserve">free exchange rate</t>
  </si>
  <si>
    <t xml:space="preserve">自由汇率</t>
  </si>
  <si>
    <t xml:space="preserve">stock exchange regulation </t>
  </si>
  <si>
    <t xml:space="preserve">股票交易规定</t>
  </si>
  <si>
    <t xml:space="preserve">Exclusive </t>
  </si>
  <si>
    <t xml:space="preserve">独家的，专营的</t>
  </si>
  <si>
    <t xml:space="preserve">exclusive agency</t>
  </si>
  <si>
    <t xml:space="preserve">独家代理</t>
  </si>
  <si>
    <t xml:space="preserve">exclusive sale </t>
  </si>
  <si>
    <t xml:space="preserve">专营，包销</t>
  </si>
  <si>
    <t xml:space="preserve">Executive</t>
  </si>
  <si>
    <t xml:space="preserve">执行的</t>
  </si>
  <si>
    <t xml:space="preserve">executive board</t>
  </si>
  <si>
    <t xml:space="preserve">executive committee</t>
  </si>
  <si>
    <t xml:space="preserve">执行委员会</t>
  </si>
  <si>
    <t xml:space="preserve">Exempt </t>
  </si>
  <si>
    <t xml:space="preserve">豁免，免除</t>
  </si>
  <si>
    <t xml:space="preserve">exempt from taxation</t>
  </si>
  <si>
    <t xml:space="preserve">免税收入</t>
  </si>
  <si>
    <t xml:space="preserve">Expected </t>
  </si>
  <si>
    <t xml:space="preserve">预期的</t>
  </si>
  <si>
    <t xml:space="preserve">expected capacity</t>
  </si>
  <si>
    <t xml:space="preserve">预计生产能力</t>
  </si>
  <si>
    <t xml:space="preserve">expected earning</t>
  </si>
  <si>
    <t xml:space="preserve">expected profit</t>
  </si>
  <si>
    <t xml:space="preserve">预期利润</t>
  </si>
  <si>
    <t xml:space="preserve">expected return</t>
  </si>
  <si>
    <t xml:space="preserve">语期收益</t>
  </si>
  <si>
    <t xml:space="preserve">Expenditure</t>
  </si>
  <si>
    <t xml:space="preserve">支出，费用</t>
  </si>
  <si>
    <t xml:space="preserve">expenditure on capital account</t>
  </si>
  <si>
    <t xml:space="preserve">资本帐户支出</t>
  </si>
  <si>
    <t xml:space="preserve">gross domestic expenditure</t>
  </si>
  <si>
    <t xml:space="preserve">国内支出总额</t>
  </si>
  <si>
    <t xml:space="preserve">Expense</t>
  </si>
  <si>
    <t xml:space="preserve">entertainment expenses</t>
  </si>
  <si>
    <t xml:space="preserve">交际费，招待费</t>
  </si>
  <si>
    <t xml:space="preserve">expense budget</t>
  </si>
  <si>
    <t xml:space="preserve">费用概算</t>
  </si>
  <si>
    <t xml:space="preserve">travel expenses</t>
  </si>
  <si>
    <t xml:space="preserve">差旅费</t>
  </si>
  <si>
    <t xml:space="preserve">Export</t>
  </si>
  <si>
    <t xml:space="preserve">出口，输出</t>
  </si>
  <si>
    <t xml:space="preserve">export of capital</t>
  </si>
  <si>
    <t xml:space="preserve">资本输出</t>
  </si>
  <si>
    <t xml:space="preserve">export subsidy</t>
  </si>
  <si>
    <t xml:space="preserve">出口补贴</t>
  </si>
  <si>
    <t xml:space="preserve">export tax</t>
  </si>
  <si>
    <t xml:space="preserve">出口税</t>
  </si>
  <si>
    <t xml:space="preserve">Extensive</t>
  </si>
  <si>
    <t xml:space="preserve">粗放的</t>
  </si>
  <si>
    <t xml:space="preserve">extensive management</t>
  </si>
  <si>
    <t xml:space="preserve">粗放经营</t>
  </si>
  <si>
    <t xml:space="preserve">External</t>
  </si>
  <si>
    <t xml:space="preserve">外部的</t>
  </si>
  <si>
    <t xml:space="preserve">external debt</t>
  </si>
  <si>
    <t xml:space="preserve">外债</t>
  </si>
  <si>
    <t xml:space="preserve">Extra</t>
  </si>
  <si>
    <t xml:space="preserve">额外的</t>
  </si>
  <si>
    <t xml:space="preserve">extra cost</t>
  </si>
  <si>
    <t xml:space="preserve">额外成本</t>
  </si>
  <si>
    <t xml:space="preserve">extra profit</t>
  </si>
  <si>
    <t xml:space="preserve">Face</t>
  </si>
  <si>
    <t xml:space="preserve">表面，票面</t>
  </si>
  <si>
    <t xml:space="preserve">face amount of bond</t>
  </si>
  <si>
    <t xml:space="preserve">债券票面金额</t>
  </si>
  <si>
    <t xml:space="preserve">face interest rate</t>
  </si>
  <si>
    <t xml:space="preserve">债券票面利率</t>
  </si>
  <si>
    <t xml:space="preserve">face value of share</t>
  </si>
  <si>
    <t xml:space="preserve">股票票面价值</t>
  </si>
  <si>
    <t xml:space="preserve">Facility</t>
  </si>
  <si>
    <t xml:space="preserve">设施，设备，服务机构</t>
  </si>
  <si>
    <t xml:space="preserve">facility charge</t>
  </si>
  <si>
    <t xml:space="preserve">设备费</t>
  </si>
  <si>
    <t xml:space="preserve">facility cost</t>
  </si>
  <si>
    <t xml:space="preserve">设备成本</t>
  </si>
  <si>
    <t xml:space="preserve">Factor</t>
  </si>
  <si>
    <t xml:space="preserve">要素，因子</t>
  </si>
  <si>
    <t xml:space="preserve">factor analysis</t>
  </si>
  <si>
    <t xml:space="preserve">因素分析</t>
  </si>
  <si>
    <t xml:space="preserve">factor of production</t>
  </si>
  <si>
    <t xml:space="preserve">生产要素</t>
  </si>
  <si>
    <t xml:space="preserve">Factory</t>
  </si>
  <si>
    <t xml:space="preserve">工厂</t>
  </si>
  <si>
    <t xml:space="preserve">工厂费用</t>
  </si>
  <si>
    <t xml:space="preserve">Fail</t>
  </si>
  <si>
    <t xml:space="preserve">丧失支付能力，破产</t>
  </si>
  <si>
    <t xml:space="preserve">Failure</t>
  </si>
  <si>
    <t xml:space="preserve">破产，倒闭，失败，无支付能力</t>
  </si>
  <si>
    <t xml:space="preserve">debtor’s failure</t>
  </si>
  <si>
    <t xml:space="preserve">债务人破产</t>
  </si>
  <si>
    <t xml:space="preserve">Fair</t>
  </si>
  <si>
    <t xml:space="preserve">交易会，公平的，合理的</t>
  </si>
  <si>
    <t xml:space="preserve">fair and reasonable price</t>
  </si>
  <si>
    <t xml:space="preserve">公平合理价格</t>
  </si>
  <si>
    <t xml:space="preserve">fair dealing</t>
  </si>
  <si>
    <t xml:space="preserve">fair market competition</t>
  </si>
  <si>
    <t xml:space="preserve">公平市场竟争</t>
  </si>
  <si>
    <t xml:space="preserve">fair market value</t>
  </si>
  <si>
    <t xml:space="preserve">公平市场价格</t>
  </si>
  <si>
    <t xml:space="preserve">fair rate of profit</t>
  </si>
  <si>
    <t xml:space="preserve">公平利润率</t>
  </si>
  <si>
    <t xml:space="preserve">公平收益率</t>
  </si>
  <si>
    <t xml:space="preserve">fair trade registration</t>
  </si>
  <si>
    <t xml:space="preserve">公平交易法规</t>
  </si>
  <si>
    <t xml:space="preserve">fair valuation</t>
  </si>
  <si>
    <t xml:space="preserve">合理估价</t>
  </si>
  <si>
    <t xml:space="preserve">fair-price shop</t>
  </si>
  <si>
    <t xml:space="preserve">平价商店</t>
  </si>
  <si>
    <t xml:space="preserve">false account</t>
  </si>
  <si>
    <t xml:space="preserve">假帐</t>
  </si>
  <si>
    <t xml:space="preserve">false bill</t>
  </si>
  <si>
    <t xml:space="preserve">假单据</t>
  </si>
  <si>
    <t xml:space="preserve">false tax</t>
  </si>
  <si>
    <t xml:space="preserve">瞒税</t>
  </si>
  <si>
    <t xml:space="preserve">Family</t>
  </si>
  <si>
    <t xml:space="preserve">家庭，家族</t>
  </si>
  <si>
    <t xml:space="preserve">family business</t>
  </si>
  <si>
    <t xml:space="preserve">家族企业</t>
  </si>
  <si>
    <t xml:space="preserve">family company</t>
  </si>
  <si>
    <t xml:space="preserve">家族公司</t>
  </si>
  <si>
    <t xml:space="preserve">family economy</t>
  </si>
  <si>
    <t xml:space="preserve">家庭经济</t>
  </si>
  <si>
    <t xml:space="preserve">family farm</t>
  </si>
  <si>
    <t xml:space="preserve">家庭农场</t>
  </si>
  <si>
    <t xml:space="preserve">Famous</t>
  </si>
  <si>
    <t xml:space="preserve">有名的</t>
  </si>
  <si>
    <t xml:space="preserve">famous-brand products</t>
  </si>
  <si>
    <t xml:space="preserve">名牌产品</t>
  </si>
  <si>
    <t xml:space="preserve">Farm</t>
  </si>
  <si>
    <t xml:space="preserve">农场</t>
  </si>
  <si>
    <t xml:space="preserve">farm population</t>
  </si>
  <si>
    <t xml:space="preserve">农业人口</t>
  </si>
  <si>
    <t xml:space="preserve">farm surplus</t>
  </si>
  <si>
    <t xml:space="preserve">剩余农产品</t>
  </si>
  <si>
    <t xml:space="preserve">Farmer</t>
  </si>
  <si>
    <t xml:space="preserve">农民，农场主</t>
  </si>
  <si>
    <t xml:space="preserve">Farming</t>
  </si>
  <si>
    <t xml:space="preserve">农业</t>
  </si>
  <si>
    <t xml:space="preserve">Favorable</t>
  </si>
  <si>
    <t xml:space="preserve">有利的，赞成的</t>
  </si>
  <si>
    <t xml:space="preserve">favorable interest rate</t>
  </si>
  <si>
    <t xml:space="preserve">优惠利率</t>
  </si>
  <si>
    <t xml:space="preserve">favorable trade balance </t>
  </si>
  <si>
    <t xml:space="preserve">贸易顺差</t>
  </si>
  <si>
    <t xml:space="preserve">Feasibility study</t>
  </si>
  <si>
    <t xml:space="preserve">可行性研究</t>
  </si>
  <si>
    <t xml:space="preserve">Federal</t>
  </si>
  <si>
    <t xml:space="preserve">联邦的</t>
  </si>
  <si>
    <t xml:space="preserve">Federal Agency</t>
  </si>
  <si>
    <t xml:space="preserve">联邦政府机构</t>
  </si>
  <si>
    <t xml:space="preserve">Federal Fund Rate</t>
  </si>
  <si>
    <t xml:space="preserve">美国联邦基金利率</t>
  </si>
  <si>
    <t xml:space="preserve">federal income tax</t>
  </si>
  <si>
    <t xml:space="preserve">Federal Reserve Board</t>
  </si>
  <si>
    <t xml:space="preserve">联邦储备局</t>
  </si>
  <si>
    <t xml:space="preserve">Federal Trade Commission</t>
  </si>
  <si>
    <t xml:space="preserve">联邦贸易委员会</t>
  </si>
  <si>
    <t xml:space="preserve">FIFO (first in first out)</t>
  </si>
  <si>
    <t xml:space="preserve">先进先出</t>
  </si>
  <si>
    <t xml:space="preserve">Final</t>
  </si>
  <si>
    <t xml:space="preserve">最后的</t>
  </si>
  <si>
    <t xml:space="preserve">final account</t>
  </si>
  <si>
    <t xml:space="preserve">决算帐户</t>
  </si>
  <si>
    <t xml:space="preserve">final date</t>
  </si>
  <si>
    <t xml:space="preserve">截止日期</t>
  </si>
  <si>
    <t xml:space="preserve">final dividend</t>
  </si>
  <si>
    <t xml:space="preserve">期末股息</t>
  </si>
  <si>
    <t xml:space="preserve">final settlement</t>
  </si>
  <si>
    <t xml:space="preserve">决算</t>
  </si>
  <si>
    <t xml:space="preserve">Fire</t>
  </si>
  <si>
    <t xml:space="preserve">解雇，火灾</t>
  </si>
  <si>
    <t xml:space="preserve">公司，企业，商号</t>
  </si>
  <si>
    <t xml:space="preserve">collective firm</t>
  </si>
  <si>
    <t xml:space="preserve">合作企业</t>
  </si>
  <si>
    <t xml:space="preserve">private firm</t>
  </si>
  <si>
    <t xml:space="preserve">非上市公司，私有企业</t>
  </si>
  <si>
    <t xml:space="preserve">state-owned firm</t>
  </si>
  <si>
    <t xml:space="preserve">state-run firm</t>
  </si>
  <si>
    <t xml:space="preserve">Flexible</t>
  </si>
  <si>
    <t xml:space="preserve">弹性的，灵活的</t>
  </si>
  <si>
    <t xml:space="preserve">flexible budget</t>
  </si>
  <si>
    <t xml:space="preserve">flexible job system</t>
  </si>
  <si>
    <t xml:space="preserve">弹性工作制度</t>
  </si>
  <si>
    <t xml:space="preserve">flexible working hours</t>
  </si>
  <si>
    <t xml:space="preserve">弹性工作时间</t>
  </si>
  <si>
    <t xml:space="preserve">Fluctuation</t>
  </si>
  <si>
    <t xml:space="preserve">波动，涨落</t>
  </si>
  <si>
    <t xml:space="preserve">economic fluctuation</t>
  </si>
  <si>
    <t xml:space="preserve">fluctuation in exchange</t>
  </si>
  <si>
    <t xml:space="preserve">汇率涨落</t>
  </si>
  <si>
    <t xml:space="preserve">Focus</t>
  </si>
  <si>
    <t xml:space="preserve">专一化</t>
  </si>
  <si>
    <t xml:space="preserve">Forecast</t>
  </si>
  <si>
    <t xml:space="preserve">Forecasting</t>
  </si>
  <si>
    <t xml:space="preserve">Fortune 500</t>
  </si>
  <si>
    <r>
      <rPr>
        <sz val="10"/>
        <rFont val="Noto Sans"/>
        <family val="2"/>
      </rPr>
      <t xml:space="preserve">美国幸运杂志每年评出的全球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家最大企业</t>
    </r>
  </si>
  <si>
    <t xml:space="preserve">Forward</t>
  </si>
  <si>
    <t xml:space="preserve">未来的，期货</t>
  </si>
  <si>
    <t xml:space="preserve">forward buying</t>
  </si>
  <si>
    <t xml:space="preserve">期货收购</t>
  </si>
  <si>
    <t xml:space="preserve">forward contract</t>
  </si>
  <si>
    <t xml:space="preserve">forward dealing</t>
  </si>
  <si>
    <t xml:space="preserve">forward market</t>
  </si>
  <si>
    <t xml:space="preserve">forward exchange rate</t>
  </si>
  <si>
    <t xml:space="preserve">forward transaction</t>
  </si>
  <si>
    <t xml:space="preserve">Fractional share</t>
  </si>
  <si>
    <t xml:space="preserve">不足一股的零碎股票</t>
  </si>
  <si>
    <t xml:space="preserve">Free</t>
  </si>
  <si>
    <t xml:space="preserve">自由的，免除的</t>
  </si>
  <si>
    <t xml:space="preserve">free competition</t>
  </si>
  <si>
    <t xml:space="preserve">自由竟争</t>
  </si>
  <si>
    <t xml:space="preserve">free from debt</t>
  </si>
  <si>
    <t xml:space="preserve">free from encumbrances</t>
  </si>
  <si>
    <t xml:space="preserve">放弃债权</t>
  </si>
  <si>
    <t xml:space="preserve">free from taxes</t>
  </si>
  <si>
    <t xml:space="preserve">free market economics</t>
  </si>
  <si>
    <t xml:space="preserve">free port</t>
  </si>
  <si>
    <t xml:space="preserve">自由港，免税港</t>
  </si>
  <si>
    <t xml:space="preserve">free on board</t>
  </si>
  <si>
    <t xml:space="preserve">离岸价格</t>
  </si>
  <si>
    <t xml:space="preserve">free territory</t>
  </si>
  <si>
    <t xml:space="preserve">免税区</t>
  </si>
  <si>
    <t xml:space="preserve">free trade zone</t>
  </si>
  <si>
    <t xml:space="preserve">自由贸易区</t>
  </si>
  <si>
    <t xml:space="preserve">Friedman</t>
  </si>
  <si>
    <t xml:space="preserve">佛里德曼</t>
  </si>
  <si>
    <t xml:space="preserve">Frozen </t>
  </si>
  <si>
    <t xml:space="preserve">冻结的</t>
  </si>
  <si>
    <t xml:space="preserve">frozen assets</t>
  </si>
  <si>
    <t xml:space="preserve">冻结资产</t>
  </si>
  <si>
    <t xml:space="preserve">frozen capita</t>
  </si>
  <si>
    <t xml:space="preserve">冻结资金</t>
  </si>
  <si>
    <t xml:space="preserve">frozen loan</t>
  </si>
  <si>
    <t xml:space="preserve">冻结贷款</t>
  </si>
  <si>
    <t xml:space="preserve">frozen price</t>
  </si>
  <si>
    <t xml:space="preserve">冻结价格</t>
  </si>
  <si>
    <t xml:space="preserve">frozen wage</t>
  </si>
  <si>
    <t xml:space="preserve">冻结工资</t>
  </si>
  <si>
    <t xml:space="preserve">Full</t>
  </si>
  <si>
    <t xml:space="preserve">全面的，完全的</t>
  </si>
  <si>
    <t xml:space="preserve">完全成本计算</t>
  </si>
  <si>
    <t xml:space="preserve">fullfaith and credit bond</t>
  </si>
  <si>
    <t xml:space="preserve">市政信用债款</t>
  </si>
  <si>
    <t xml:space="preserve">Function</t>
  </si>
  <si>
    <t xml:space="preserve">功能，职能，函数</t>
  </si>
  <si>
    <t xml:space="preserve">function of supervision</t>
  </si>
  <si>
    <t xml:space="preserve">监督职能</t>
  </si>
  <si>
    <t xml:space="preserve">Functional</t>
  </si>
  <si>
    <t xml:space="preserve">功能的，职能的</t>
  </si>
  <si>
    <t xml:space="preserve">functional authority</t>
  </si>
  <si>
    <t xml:space="preserve">职权，职能</t>
  </si>
  <si>
    <t xml:space="preserve">functional department </t>
  </si>
  <si>
    <t xml:space="preserve">职能部门</t>
  </si>
  <si>
    <t xml:space="preserve">functional organization</t>
  </si>
  <si>
    <t xml:space="preserve">职能机构</t>
  </si>
  <si>
    <t xml:space="preserve">Futures</t>
  </si>
  <si>
    <t xml:space="preserve">期货交易，远期交易</t>
  </si>
  <si>
    <t xml:space="preserve">dealings in futures</t>
  </si>
  <si>
    <t xml:space="preserve">期货交易所</t>
  </si>
  <si>
    <t xml:space="preserve">futures market</t>
  </si>
  <si>
    <t xml:space="preserve">futures price</t>
  </si>
  <si>
    <t xml:space="preserve">Gain</t>
  </si>
  <si>
    <t xml:space="preserve">获得，得到，收益</t>
  </si>
  <si>
    <t xml:space="preserve">gain or loss</t>
  </si>
  <si>
    <t xml:space="preserve">损益</t>
  </si>
  <si>
    <t xml:space="preserve">Gamble</t>
  </si>
  <si>
    <t xml:space="preserve">投机，赌博</t>
  </si>
  <si>
    <t xml:space="preserve">gamble in stock</t>
  </si>
  <si>
    <t xml:space="preserve">股票投机</t>
  </si>
  <si>
    <t xml:space="preserve">Gambler</t>
  </si>
  <si>
    <t xml:space="preserve">投机商，赌徒</t>
  </si>
  <si>
    <t xml:space="preserve">Gap</t>
  </si>
  <si>
    <t xml:space="preserve">间隙，间隔</t>
  </si>
  <si>
    <t xml:space="preserve">gap of wealth</t>
  </si>
  <si>
    <t xml:space="preserve">贫富差距</t>
  </si>
  <si>
    <t xml:space="preserve">General </t>
  </si>
  <si>
    <t xml:space="preserve">总的，普通的</t>
  </si>
  <si>
    <t xml:space="preserve">general contractor</t>
  </si>
  <si>
    <t xml:space="preserve">总承包商</t>
  </si>
  <si>
    <t xml:space="preserve">general expense</t>
  </si>
  <si>
    <t xml:space="preserve">日常开支，一般费用</t>
  </si>
  <si>
    <t xml:space="preserve">general fund</t>
  </si>
  <si>
    <t xml:space="preserve">general index</t>
  </si>
  <si>
    <t xml:space="preserve">总指数</t>
  </si>
  <si>
    <t xml:space="preserve">general journal</t>
  </si>
  <si>
    <t xml:space="preserve">普通日记帐</t>
  </si>
  <si>
    <t xml:space="preserve">general ledger</t>
  </si>
  <si>
    <t xml:space="preserve">总帐，普通分类帐</t>
  </si>
  <si>
    <t xml:space="preserve">general obligation bond</t>
  </si>
  <si>
    <t xml:space="preserve">一般义务债款</t>
  </si>
  <si>
    <t xml:space="preserve">Generation</t>
  </si>
  <si>
    <t xml:space="preserve">一代人</t>
  </si>
  <si>
    <t xml:space="preserve">generation gap</t>
  </si>
  <si>
    <t xml:space="preserve">代沟</t>
  </si>
  <si>
    <t xml:space="preserve">generation-skipping transfer</t>
  </si>
  <si>
    <t xml:space="preserve">隔代资产转移</t>
  </si>
  <si>
    <t xml:space="preserve">Geographical</t>
  </si>
  <si>
    <t xml:space="preserve">区域的，地理的</t>
  </si>
  <si>
    <t xml:space="preserve">geographical specialization</t>
  </si>
  <si>
    <t xml:space="preserve">地区专业化</t>
  </si>
  <si>
    <t xml:space="preserve">Gift</t>
  </si>
  <si>
    <t xml:space="preserve">礼品，赠与</t>
  </si>
  <si>
    <t xml:space="preserve">gift coupons</t>
  </si>
  <si>
    <t xml:space="preserve">礼品卷</t>
  </si>
  <si>
    <t xml:space="preserve">gift tax</t>
  </si>
  <si>
    <t xml:space="preserve">Gilt-edged bond</t>
  </si>
  <si>
    <t xml:space="preserve">金边债券</t>
  </si>
  <si>
    <t xml:space="preserve">Glamor stock</t>
  </si>
  <si>
    <t xml:space="preserve">Global</t>
  </si>
  <si>
    <t xml:space="preserve">全球的，全面的，总的</t>
  </si>
  <si>
    <t xml:space="preserve">global economy</t>
  </si>
  <si>
    <t xml:space="preserve">global society</t>
  </si>
  <si>
    <t xml:space="preserve">Globalization</t>
  </si>
  <si>
    <t xml:space="preserve">economic globalization</t>
  </si>
  <si>
    <t xml:space="preserve">GNP</t>
  </si>
  <si>
    <t xml:space="preserve">GNP at constant prices</t>
  </si>
  <si>
    <t xml:space="preserve">按固定价格计算的国民生产总值</t>
  </si>
  <si>
    <t xml:space="preserve">GNP at market prices</t>
  </si>
  <si>
    <t xml:space="preserve">按市场价格计算的国民生产总值</t>
  </si>
  <si>
    <t xml:space="preserve">Go public</t>
  </si>
  <si>
    <t xml:space="preserve">股票上市</t>
  </si>
  <si>
    <t xml:space="preserve">Gold </t>
  </si>
  <si>
    <t xml:space="preserve">黄金</t>
  </si>
  <si>
    <t xml:space="preserve">gold bonds</t>
  </si>
  <si>
    <t xml:space="preserve">黄金债券</t>
  </si>
  <si>
    <t xml:space="preserve">gold bullion market</t>
  </si>
  <si>
    <t xml:space="preserve">黄金市场</t>
  </si>
  <si>
    <t xml:space="preserve">gold crisis</t>
  </si>
  <si>
    <t xml:space="preserve">黄金危机</t>
  </si>
  <si>
    <t xml:space="preserve">Good title</t>
  </si>
  <si>
    <t xml:space="preserve">有效所有权</t>
  </si>
  <si>
    <t xml:space="preserve">Goodwill</t>
  </si>
  <si>
    <t xml:space="preserve">信誉</t>
  </si>
  <si>
    <t xml:space="preserve">Government</t>
  </si>
  <si>
    <t xml:space="preserve">政府</t>
  </si>
  <si>
    <t xml:space="preserve">government agency</t>
  </si>
  <si>
    <t xml:space="preserve">政府机构</t>
  </si>
  <si>
    <t xml:space="preserve">公债，政府债券</t>
  </si>
  <si>
    <t xml:space="preserve">government control</t>
  </si>
  <si>
    <t xml:space="preserve">政府控制</t>
  </si>
  <si>
    <t xml:space="preserve">government directed</t>
  </si>
  <si>
    <t xml:space="preserve">国家指导的</t>
  </si>
  <si>
    <t xml:space="preserve">government employee</t>
  </si>
  <si>
    <t xml:space="preserve">政府雇员</t>
  </si>
  <si>
    <t xml:space="preserve">government enterprise</t>
  </si>
  <si>
    <t xml:space="preserve">政府企业</t>
  </si>
  <si>
    <t xml:space="preserve">government intervention</t>
  </si>
  <si>
    <t xml:space="preserve">政府干预</t>
  </si>
  <si>
    <t xml:space="preserve">government loan</t>
  </si>
  <si>
    <t xml:space="preserve">政府贷款</t>
  </si>
  <si>
    <t xml:space="preserve">government official</t>
  </si>
  <si>
    <t xml:space="preserve">政府官员</t>
  </si>
  <si>
    <t xml:space="preserve">government operated business</t>
  </si>
  <si>
    <t xml:space="preserve">国营企业</t>
  </si>
  <si>
    <t xml:space="preserve">government property</t>
  </si>
  <si>
    <t xml:space="preserve">政府财产</t>
  </si>
  <si>
    <t xml:space="preserve">government supervision</t>
  </si>
  <si>
    <t xml:space="preserve">国家监督</t>
  </si>
  <si>
    <t xml:space="preserve">government transfer payment</t>
  </si>
  <si>
    <t xml:space="preserve">政府转移支付</t>
  </si>
  <si>
    <t xml:space="preserve">Grace period</t>
  </si>
  <si>
    <t xml:space="preserve">债务宽限期</t>
  </si>
  <si>
    <t xml:space="preserve">Graft</t>
  </si>
  <si>
    <t xml:space="preserve">受贿，贪污</t>
  </si>
  <si>
    <t xml:space="preserve">Grant</t>
  </si>
  <si>
    <t xml:space="preserve">专用拨款，赠款</t>
  </si>
  <si>
    <t xml:space="preserve">grant-in-aid for agriculture</t>
  </si>
  <si>
    <t xml:space="preserve">农业财政拨款</t>
  </si>
  <si>
    <t xml:space="preserve">grant-in-aid fund</t>
  </si>
  <si>
    <t xml:space="preserve">财政补贴基金</t>
  </si>
  <si>
    <t xml:space="preserve">Gross</t>
  </si>
  <si>
    <t xml:space="preserve">毛重，总重，总额</t>
  </si>
  <si>
    <t xml:space="preserve">Gross Domestic Product(GDP)</t>
  </si>
  <si>
    <t xml:space="preserve">国内生产总值</t>
  </si>
  <si>
    <t xml:space="preserve">Gross National Product(GNP)</t>
  </si>
  <si>
    <t xml:space="preserve">Norminal GNP</t>
  </si>
  <si>
    <r>
      <rPr>
        <sz val="10"/>
        <rFont val="Noto Sans"/>
        <family val="2"/>
      </rPr>
      <t xml:space="preserve">名义</t>
    </r>
    <r>
      <rPr>
        <sz val="10"/>
        <rFont val="Times New Roman"/>
        <family val="1"/>
      </rPr>
      <t xml:space="preserve">GNP</t>
    </r>
  </si>
  <si>
    <t xml:space="preserve">Real GNP</t>
  </si>
  <si>
    <r>
      <rPr>
        <sz val="10"/>
        <rFont val="Noto Sans"/>
        <family val="2"/>
      </rPr>
      <t xml:space="preserve">实际</t>
    </r>
    <r>
      <rPr>
        <sz val="10"/>
        <rFont val="Times New Roman"/>
        <family val="1"/>
      </rPr>
      <t xml:space="preserve">GNP</t>
    </r>
  </si>
  <si>
    <t xml:space="preserve">gross margin</t>
  </si>
  <si>
    <t xml:space="preserve">gross profit</t>
  </si>
  <si>
    <t xml:space="preserve">毛利润</t>
  </si>
  <si>
    <t xml:space="preserve">gross profit margin</t>
  </si>
  <si>
    <t xml:space="preserve">毛利润率</t>
  </si>
  <si>
    <t xml:space="preserve">gross retail sales</t>
  </si>
  <si>
    <t xml:space="preserve">零售总额</t>
  </si>
  <si>
    <t xml:space="preserve">Group</t>
  </si>
  <si>
    <t xml:space="preserve">集团，团体，组</t>
  </si>
  <si>
    <t xml:space="preserve">group company</t>
  </si>
  <si>
    <t xml:space="preserve">group of enterprises</t>
  </si>
  <si>
    <t xml:space="preserve">Group of Seven (G-7)</t>
  </si>
  <si>
    <t xml:space="preserve">七国集团</t>
  </si>
  <si>
    <t xml:space="preserve">Grouped by</t>
  </si>
  <si>
    <r>
      <rPr>
        <sz val="10"/>
        <rFont val="Noto Sans"/>
        <family val="2"/>
      </rPr>
      <t xml:space="preserve">按</t>
    </r>
    <r>
      <rPr>
        <sz val="10"/>
        <rFont val="Times New Roman"/>
        <family val="1"/>
      </rPr>
      <t xml:space="preserve">...</t>
    </r>
    <r>
      <rPr>
        <sz val="10"/>
        <rFont val="Noto Sans"/>
        <family val="2"/>
      </rPr>
      <t xml:space="preserve">划分</t>
    </r>
  </si>
  <si>
    <t xml:space="preserve">grouped by ownership</t>
  </si>
  <si>
    <t xml:space="preserve">按所有制划分</t>
  </si>
  <si>
    <t xml:space="preserve">grouped by sector</t>
  </si>
  <si>
    <t xml:space="preserve">按行业划分</t>
  </si>
  <si>
    <t xml:space="preserve">Growth</t>
  </si>
  <si>
    <t xml:space="preserve">增长</t>
  </si>
  <si>
    <t xml:space="preserve">growth funds</t>
  </si>
  <si>
    <t xml:space="preserve">增长基金</t>
  </si>
  <si>
    <t xml:space="preserve">growth potential</t>
  </si>
  <si>
    <t xml:space="preserve">增长潜力</t>
  </si>
  <si>
    <t xml:space="preserve">growth rate of earnings</t>
  </si>
  <si>
    <t xml:space="preserve">收益增长率</t>
  </si>
  <si>
    <t xml:space="preserve">Guarantee</t>
  </si>
  <si>
    <t xml:space="preserve">担保，保证</t>
  </si>
  <si>
    <t xml:space="preserve">Guaranteed</t>
  </si>
  <si>
    <t xml:space="preserve">有保证的，有担保的</t>
  </si>
  <si>
    <t xml:space="preserve">guarenteed bond</t>
  </si>
  <si>
    <t xml:space="preserve">有信用担保的债券</t>
  </si>
  <si>
    <t xml:space="preserve">guaranteed investment contract</t>
  </si>
  <si>
    <t xml:space="preserve">担保投资合同</t>
  </si>
  <si>
    <t xml:space="preserve">guaranteed mortgage</t>
  </si>
  <si>
    <t xml:space="preserve">担保抵押</t>
  </si>
  <si>
    <t xml:space="preserve">guaranteed security</t>
  </si>
  <si>
    <t xml:space="preserve">担保证券</t>
  </si>
  <si>
    <t xml:space="preserve">Guaranty</t>
  </si>
  <si>
    <t xml:space="preserve">保证金，保证</t>
  </si>
  <si>
    <t xml:space="preserve">Guide price</t>
  </si>
  <si>
    <t xml:space="preserve">指导价</t>
  </si>
  <si>
    <t xml:space="preserve">Guidline</t>
  </si>
  <si>
    <t xml:space="preserve">指导原则</t>
  </si>
  <si>
    <t xml:space="preserve">Hard</t>
  </si>
  <si>
    <t xml:space="preserve">硬的</t>
  </si>
  <si>
    <t xml:space="preserve">hard currency area</t>
  </si>
  <si>
    <t xml:space="preserve">硬通货地区</t>
  </si>
  <si>
    <t xml:space="preserve">hard money</t>
  </si>
  <si>
    <t xml:space="preserve">硬通货，硬币</t>
  </si>
  <si>
    <t xml:space="preserve">Hardware</t>
  </si>
  <si>
    <t xml:space="preserve">hardware store</t>
  </si>
  <si>
    <t xml:space="preserve">五金商店</t>
  </si>
  <si>
    <t xml:space="preserve">Head office</t>
  </si>
  <si>
    <t xml:space="preserve">总行，总公司</t>
  </si>
  <si>
    <t xml:space="preserve">Headquarters </t>
  </si>
  <si>
    <t xml:space="preserve">总部</t>
  </si>
  <si>
    <t xml:space="preserve">Health </t>
  </si>
  <si>
    <t xml:space="preserve">健康</t>
  </si>
  <si>
    <t xml:space="preserve">health care</t>
  </si>
  <si>
    <t xml:space="preserve">医疗</t>
  </si>
  <si>
    <t xml:space="preserve">health insurance</t>
  </si>
  <si>
    <t xml:space="preserve">医疗保险</t>
  </si>
  <si>
    <t xml:space="preserve">Heavy</t>
  </si>
  <si>
    <t xml:space="preserve">沉重的</t>
  </si>
  <si>
    <t xml:space="preserve">heavy debts</t>
  </si>
  <si>
    <t xml:space="preserve">沉重的债务</t>
  </si>
  <si>
    <t xml:space="preserve">heavy industry</t>
  </si>
  <si>
    <t xml:space="preserve">重工业</t>
  </si>
  <si>
    <t xml:space="preserve">heavy social burdens</t>
  </si>
  <si>
    <t xml:space="preserve">Hidden </t>
  </si>
  <si>
    <t xml:space="preserve">隐蔽的，隐藏的</t>
  </si>
  <si>
    <t xml:space="preserve">hidden assets</t>
  </si>
  <si>
    <t xml:space="preserve">帐外资产，隐匿资产</t>
  </si>
  <si>
    <t xml:space="preserve">hidden inflation</t>
  </si>
  <si>
    <t xml:space="preserve">隐性的通货膨胀</t>
  </si>
  <si>
    <t xml:space="preserve">hidden tax</t>
  </si>
  <si>
    <t xml:space="preserve">隐蔽税</t>
  </si>
  <si>
    <t xml:space="preserve">High</t>
  </si>
  <si>
    <t xml:space="preserve">高</t>
  </si>
  <si>
    <t xml:space="preserve">high added-value</t>
  </si>
  <si>
    <t xml:space="preserve">高附加值</t>
  </si>
  <si>
    <t xml:space="preserve">high technology</t>
  </si>
  <si>
    <t xml:space="preserve">高技术</t>
  </si>
  <si>
    <t xml:space="preserve">High yield bond funds</t>
  </si>
  <si>
    <t xml:space="preserve">高收益债券基金</t>
  </si>
  <si>
    <t xml:space="preserve">high-efficiency</t>
  </si>
  <si>
    <t xml:space="preserve">高效的</t>
  </si>
  <si>
    <t xml:space="preserve">high-quality</t>
  </si>
  <si>
    <t xml:space="preserve">高质量的</t>
  </si>
  <si>
    <t xml:space="preserve">high-tech stock</t>
  </si>
  <si>
    <t xml:space="preserve">高技术股票</t>
  </si>
  <si>
    <t xml:space="preserve">high-yield</t>
  </si>
  <si>
    <t xml:space="preserve">高产的</t>
  </si>
  <si>
    <t xml:space="preserve">Higher bid</t>
  </si>
  <si>
    <t xml:space="preserve">竟卖较高价格</t>
  </si>
  <si>
    <t xml:space="preserve">Highlight</t>
  </si>
  <si>
    <t xml:space="preserve">重点</t>
  </si>
  <si>
    <t xml:space="preserve">Hire</t>
  </si>
  <si>
    <t xml:space="preserve">雇，租</t>
  </si>
  <si>
    <t xml:space="preserve">Holder of stock</t>
  </si>
  <si>
    <t xml:space="preserve">股票持有人</t>
  </si>
  <si>
    <t xml:space="preserve">Holding</t>
  </si>
  <si>
    <t xml:space="preserve">持有，占有的</t>
  </si>
  <si>
    <t xml:space="preserve">holding bank</t>
  </si>
  <si>
    <t xml:space="preserve">控股银行</t>
  </si>
  <si>
    <t xml:space="preserve">控股公司，母公司</t>
  </si>
  <si>
    <t xml:space="preserve">holding corporation</t>
  </si>
  <si>
    <t xml:space="preserve">Hospital benefits</t>
  </si>
  <si>
    <t xml:space="preserve">医疗福利费</t>
  </si>
  <si>
    <t xml:space="preserve">Housing</t>
  </si>
  <si>
    <t xml:space="preserve">住房，住房建设</t>
  </si>
  <si>
    <t xml:space="preserve">housing add</t>
  </si>
  <si>
    <t xml:space="preserve">住房补贴</t>
  </si>
  <si>
    <t xml:space="preserve">housing allowance</t>
  </si>
  <si>
    <t xml:space="preserve">住房津贴</t>
  </si>
  <si>
    <t xml:space="preserve">housing distribution</t>
  </si>
  <si>
    <t xml:space="preserve">住房分配</t>
  </si>
  <si>
    <t xml:space="preserve">housing reform</t>
  </si>
  <si>
    <t xml:space="preserve">住房改革</t>
  </si>
  <si>
    <t xml:space="preserve">public housing funding system</t>
  </si>
  <si>
    <t xml:space="preserve">住房公基金制度</t>
  </si>
  <si>
    <t xml:space="preserve">Human</t>
  </si>
  <si>
    <t xml:space="preserve">人</t>
  </si>
  <si>
    <t xml:space="preserve">human capital</t>
  </si>
  <si>
    <t xml:space="preserve">人力资本</t>
  </si>
  <si>
    <t xml:space="preserve">human relation</t>
  </si>
  <si>
    <t xml:space="preserve">人际关系</t>
  </si>
  <si>
    <t xml:space="preserve">human resource</t>
  </si>
  <si>
    <t xml:space="preserve">人力资源</t>
  </si>
  <si>
    <t xml:space="preserve">human rights</t>
  </si>
  <si>
    <t xml:space="preserve">人权</t>
  </si>
  <si>
    <t xml:space="preserve">Hypothecary</t>
  </si>
  <si>
    <t xml:space="preserve">抵押的</t>
  </si>
  <si>
    <t xml:space="preserve">hypothecary credit</t>
  </si>
  <si>
    <t xml:space="preserve">抵押信贷</t>
  </si>
  <si>
    <t xml:space="preserve">hypothecary debt</t>
  </si>
  <si>
    <t xml:space="preserve">抵押债务</t>
  </si>
  <si>
    <t xml:space="preserve">Hypothecated assets</t>
  </si>
  <si>
    <t xml:space="preserve">抵押财产</t>
  </si>
  <si>
    <t xml:space="preserve">Idle</t>
  </si>
  <si>
    <t xml:space="preserve">闲置的</t>
  </si>
  <si>
    <t xml:space="preserve">idle capacity</t>
  </si>
  <si>
    <t xml:space="preserve">idle facility</t>
  </si>
  <si>
    <t xml:space="preserve">闲置设备</t>
  </si>
  <si>
    <t xml:space="preserve">idle fixed assets</t>
  </si>
  <si>
    <t xml:space="preserve">闲置固定资产</t>
  </si>
  <si>
    <t xml:space="preserve">idle fund</t>
  </si>
  <si>
    <t xml:space="preserve">idle production equipments</t>
  </si>
  <si>
    <t xml:space="preserve">闲置生产设备</t>
  </si>
  <si>
    <t xml:space="preserve">Illegal</t>
  </si>
  <si>
    <t xml:space="preserve">不合法的</t>
  </si>
  <si>
    <t xml:space="preserve">illegal dealings</t>
  </si>
  <si>
    <t xml:space="preserve">非法交易</t>
  </si>
  <si>
    <t xml:space="preserve">illegal dividend</t>
  </si>
  <si>
    <t xml:space="preserve">非法分红</t>
  </si>
  <si>
    <t xml:space="preserve">illegal income</t>
  </si>
  <si>
    <t xml:space="preserve">不合法收入</t>
  </si>
  <si>
    <t xml:space="preserve">Illicit</t>
  </si>
  <si>
    <t xml:space="preserve">非法的，禁止的</t>
  </si>
  <si>
    <t xml:space="preserve">illicit bankruptcy</t>
  </si>
  <si>
    <t xml:space="preserve">违法的破产</t>
  </si>
  <si>
    <t xml:space="preserve">Image advertising</t>
  </si>
  <si>
    <t xml:space="preserve">形象广告</t>
  </si>
  <si>
    <t xml:space="preserve">Impairment</t>
  </si>
  <si>
    <t xml:space="preserve">亏损</t>
  </si>
  <si>
    <t xml:space="preserve">Imperfect</t>
  </si>
  <si>
    <t xml:space="preserve">不完全的</t>
  </si>
  <si>
    <t xml:space="preserve">imperfect market</t>
  </si>
  <si>
    <t xml:space="preserve">不完全市场</t>
  </si>
  <si>
    <t xml:space="preserve">Import</t>
  </si>
  <si>
    <t xml:space="preserve">进口，输入</t>
  </si>
  <si>
    <t xml:space="preserve">import of capital</t>
  </si>
  <si>
    <t xml:space="preserve">资本输入</t>
  </si>
  <si>
    <t xml:space="preserve">import tax </t>
  </si>
  <si>
    <t xml:space="preserve">进口税</t>
  </si>
  <si>
    <t xml:space="preserve">In line with</t>
  </si>
  <si>
    <r>
      <rPr>
        <sz val="10"/>
        <rFont val="Noto Sans"/>
        <family val="2"/>
      </rPr>
      <t xml:space="preserve">与</t>
    </r>
    <r>
      <rPr>
        <sz val="10"/>
        <rFont val="Times New Roman"/>
        <family val="1"/>
      </rPr>
      <t xml:space="preserve">...</t>
    </r>
    <r>
      <rPr>
        <sz val="10"/>
        <rFont val="Noto Sans"/>
        <family val="2"/>
      </rPr>
      <t xml:space="preserve">相一致</t>
    </r>
  </si>
  <si>
    <t xml:space="preserve">Inconvertible</t>
  </si>
  <si>
    <t xml:space="preserve">不可转换的</t>
  </si>
  <si>
    <t xml:space="preserve">Increment tax</t>
  </si>
  <si>
    <t xml:space="preserve">Incumbrance</t>
  </si>
  <si>
    <t xml:space="preserve">财产抵押权</t>
  </si>
  <si>
    <t xml:space="preserve">Index</t>
  </si>
  <si>
    <t xml:space="preserve">指数，索引</t>
  </si>
  <si>
    <t xml:space="preserve">cost-of living index</t>
  </si>
  <si>
    <t xml:space="preserve">index number of consumer price</t>
  </si>
  <si>
    <t xml:space="preserve">index number of stock price</t>
  </si>
  <si>
    <t xml:space="preserve">index of social peogress</t>
  </si>
  <si>
    <t xml:space="preserve">社会进步指数</t>
  </si>
  <si>
    <t xml:space="preserve">physical quality of life index</t>
  </si>
  <si>
    <t xml:space="preserve">物质生活质量指数</t>
  </si>
  <si>
    <t xml:space="preserve">Indicator</t>
  </si>
  <si>
    <t xml:space="preserve">指标</t>
  </si>
  <si>
    <t xml:space="preserve">Indirect</t>
  </si>
  <si>
    <t xml:space="preserve">间接的</t>
  </si>
  <si>
    <t xml:space="preserve">indirect charge</t>
  </si>
  <si>
    <t xml:space="preserve">Individual</t>
  </si>
  <si>
    <t xml:space="preserve">单个的，个体的，单独的</t>
  </si>
  <si>
    <t xml:space="preserve">individual economy</t>
  </si>
  <si>
    <t xml:space="preserve">individual enterprise</t>
  </si>
  <si>
    <t xml:space="preserve">私人企业</t>
  </si>
  <si>
    <t xml:space="preserve">individual labour</t>
  </si>
  <si>
    <t xml:space="preserve">个体劳动者</t>
  </si>
  <si>
    <t xml:space="preserve">individual operation</t>
  </si>
  <si>
    <t xml:space="preserve">个体经营</t>
  </si>
  <si>
    <t xml:space="preserve">individual ownership</t>
  </si>
  <si>
    <t xml:space="preserve">个体所有</t>
  </si>
  <si>
    <t xml:space="preserve">individual retirement account</t>
  </si>
  <si>
    <t xml:space="preserve">个人退休金帐户</t>
  </si>
  <si>
    <t xml:space="preserve">Industrial</t>
  </si>
  <si>
    <t xml:space="preserve">工业的</t>
  </si>
  <si>
    <t xml:space="preserve">industrial revolution</t>
  </si>
  <si>
    <t xml:space="preserve">产业革命</t>
  </si>
  <si>
    <t xml:space="preserve">Industrialization</t>
  </si>
  <si>
    <t xml:space="preserve">工业化</t>
  </si>
  <si>
    <t xml:space="preserve">Inefficient operation</t>
  </si>
  <si>
    <t xml:space="preserve">低效运营</t>
  </si>
  <si>
    <t xml:space="preserve">Information </t>
  </si>
  <si>
    <t xml:space="preserve">信息</t>
  </si>
  <si>
    <t xml:space="preserve">information highway</t>
  </si>
  <si>
    <t xml:space="preserve">信息高速公路</t>
  </si>
  <si>
    <t xml:space="preserve">information disclosure</t>
  </si>
  <si>
    <t xml:space="preserve">信息披露</t>
  </si>
  <si>
    <t xml:space="preserve">information sources</t>
  </si>
  <si>
    <t xml:space="preserve">信息资源</t>
  </si>
  <si>
    <t xml:space="preserve">infotmation system</t>
  </si>
  <si>
    <t xml:space="preserve">Initial</t>
  </si>
  <si>
    <t xml:space="preserve">初始的，最初的</t>
  </si>
  <si>
    <t xml:space="preserve">initial credit balance</t>
  </si>
  <si>
    <t xml:space="preserve">初期贷方余额</t>
  </si>
  <si>
    <t xml:space="preserve">initial inventory</t>
  </si>
  <si>
    <t xml:space="preserve">initial investment</t>
  </si>
  <si>
    <t xml:space="preserve">期初投资</t>
  </si>
  <si>
    <t xml:space="preserve">股票首次公开上市</t>
  </si>
  <si>
    <t xml:space="preserve">initial stage</t>
  </si>
  <si>
    <t xml:space="preserve">初级阶段</t>
  </si>
  <si>
    <t xml:space="preserve">Inland </t>
  </si>
  <si>
    <t xml:space="preserve">内陆，国内，内地</t>
  </si>
  <si>
    <t xml:space="preserve">inland country</t>
  </si>
  <si>
    <t xml:space="preserve">内陆国家</t>
  </si>
  <si>
    <t xml:space="preserve">inland industry</t>
  </si>
  <si>
    <t xml:space="preserve">内陆工业</t>
  </si>
  <si>
    <t xml:space="preserve">inland provice</t>
  </si>
  <si>
    <t xml:space="preserve">内陆省</t>
  </si>
  <si>
    <t xml:space="preserve">Innovation</t>
  </si>
  <si>
    <t xml:space="preserve">革新</t>
  </si>
  <si>
    <t xml:space="preserve">Input</t>
  </si>
  <si>
    <t xml:space="preserve">输入，投入</t>
  </si>
  <si>
    <t xml:space="preserve">input-output model</t>
  </si>
  <si>
    <t xml:space="preserve">投入产出模型</t>
  </si>
  <si>
    <t xml:space="preserve">input-output ratio</t>
  </si>
  <si>
    <t xml:space="preserve">投入产出比率</t>
  </si>
  <si>
    <t xml:space="preserve">Inspection</t>
  </si>
  <si>
    <t xml:space="preserve">检查，检验</t>
  </si>
  <si>
    <t xml:space="preserve">Installation expenses</t>
  </si>
  <si>
    <t xml:space="preserve">安装费</t>
  </si>
  <si>
    <t xml:space="preserve">Instalment</t>
  </si>
  <si>
    <t xml:space="preserve">Institute</t>
  </si>
  <si>
    <t xml:space="preserve">研究所，学院，协会</t>
  </si>
  <si>
    <t xml:space="preserve">Institution</t>
  </si>
  <si>
    <t xml:space="preserve">学会，协会，机构</t>
  </si>
  <si>
    <t xml:space="preserve">Institutional reform</t>
  </si>
  <si>
    <t xml:space="preserve">体制改革，制度改革</t>
  </si>
  <si>
    <t xml:space="preserve">Intangible </t>
  </si>
  <si>
    <t xml:space="preserve">无形的</t>
  </si>
  <si>
    <t xml:space="preserve">intangible capital</t>
  </si>
  <si>
    <t xml:space="preserve">无形资本</t>
  </si>
  <si>
    <t xml:space="preserve">intangible property</t>
  </si>
  <si>
    <t xml:space="preserve">无形财产</t>
  </si>
  <si>
    <t xml:space="preserve">Integration</t>
  </si>
  <si>
    <t xml:space="preserve">企业合并，一体化</t>
  </si>
  <si>
    <t xml:space="preserve">integration of world economy</t>
  </si>
  <si>
    <t xml:space="preserve">Intellectual property rights</t>
  </si>
  <si>
    <t xml:space="preserve">Intensive</t>
  </si>
  <si>
    <t xml:space="preserve">集约的，精细的</t>
  </si>
  <si>
    <t xml:space="preserve">labour intensive industry</t>
  </si>
  <si>
    <t xml:space="preserve">劳动密集型产业</t>
  </si>
  <si>
    <t xml:space="preserve">knowledge intensive industry</t>
  </si>
  <si>
    <t xml:space="preserve">知识密集型产业</t>
  </si>
  <si>
    <t xml:space="preserve">Intermediary</t>
  </si>
  <si>
    <t xml:space="preserve">中间的</t>
  </si>
  <si>
    <t xml:space="preserve">intermediary agency</t>
  </si>
  <si>
    <t xml:space="preserve">中介机构，中间机构</t>
  </si>
  <si>
    <t xml:space="preserve">intermediary bank</t>
  </si>
  <si>
    <t xml:space="preserve">intermediary commerce</t>
  </si>
  <si>
    <t xml:space="preserve">中介贸易</t>
  </si>
  <si>
    <t xml:space="preserve">intermediary market</t>
  </si>
  <si>
    <t xml:space="preserve">中介市场</t>
  </si>
  <si>
    <t xml:space="preserve">Intermediate</t>
  </si>
  <si>
    <t xml:space="preserve">中间的，半成品</t>
  </si>
  <si>
    <t xml:space="preserve">intermediate body</t>
  </si>
  <si>
    <t xml:space="preserve">中介机构</t>
  </si>
  <si>
    <t xml:space="preserve">intermediate debt</t>
  </si>
  <si>
    <t xml:space="preserve">中期负债</t>
  </si>
  <si>
    <t xml:space="preserve">intermediate term credit</t>
  </si>
  <si>
    <t xml:space="preserve">中期信贷</t>
  </si>
  <si>
    <t xml:space="preserve">Internal</t>
  </si>
  <si>
    <t xml:space="preserve">内部的</t>
  </si>
  <si>
    <t xml:space="preserve">internal audit</t>
  </si>
  <si>
    <t xml:space="preserve">internal transfer price</t>
  </si>
  <si>
    <t xml:space="preserve">内部转让价格</t>
  </si>
  <si>
    <t xml:space="preserve">internal-oriented economy</t>
  </si>
  <si>
    <t xml:space="preserve">internal rate of return(IRR)</t>
  </si>
  <si>
    <t xml:space="preserve">内部收益率</t>
  </si>
  <si>
    <t xml:space="preserve">International</t>
  </si>
  <si>
    <t xml:space="preserve">国际的</t>
  </si>
  <si>
    <t xml:space="preserve">international bidding</t>
  </si>
  <si>
    <t xml:space="preserve">国际招标</t>
  </si>
  <si>
    <t xml:space="preserve">international bond market</t>
  </si>
  <si>
    <t xml:space="preserve">国际债券市场</t>
  </si>
  <si>
    <t xml:space="preserve">international capital market</t>
  </si>
  <si>
    <t xml:space="preserve">international corporation</t>
  </si>
  <si>
    <t xml:space="preserve">international credit</t>
  </si>
  <si>
    <t xml:space="preserve">国际信贷</t>
  </si>
  <si>
    <t xml:space="preserve">international economic order</t>
  </si>
  <si>
    <t xml:space="preserve">国际经济秩序</t>
  </si>
  <si>
    <t xml:space="preserve">Intervention</t>
  </si>
  <si>
    <t xml:space="preserve">干预</t>
  </si>
  <si>
    <t xml:space="preserve">intervention by government</t>
  </si>
  <si>
    <t xml:space="preserve">market intervention</t>
  </si>
  <si>
    <t xml:space="preserve">state intervention</t>
  </si>
  <si>
    <t xml:space="preserve">Introduction</t>
  </si>
  <si>
    <t xml:space="preserve">介绍，引进</t>
  </si>
  <si>
    <t xml:space="preserve">Inventory</t>
  </si>
  <si>
    <t xml:space="preserve">库存</t>
  </si>
  <si>
    <t xml:space="preserve">inventory account </t>
  </si>
  <si>
    <t xml:space="preserve">库存帐</t>
  </si>
  <si>
    <t xml:space="preserve">inventory cost</t>
  </si>
  <si>
    <t xml:space="preserve">库存成本</t>
  </si>
  <si>
    <t xml:space="preserve">inventory loss</t>
  </si>
  <si>
    <t xml:space="preserve">盘亏，库存损失</t>
  </si>
  <si>
    <t xml:space="preserve">inventory shortage and overage</t>
  </si>
  <si>
    <t xml:space="preserve">盘亏与盘盈</t>
  </si>
  <si>
    <t xml:space="preserve">inventory turnover</t>
  </si>
  <si>
    <t xml:space="preserve">存货周转</t>
  </si>
  <si>
    <t xml:space="preserve">just in time inventory</t>
  </si>
  <si>
    <t xml:space="preserve">即时库存</t>
  </si>
  <si>
    <t xml:space="preserve">Investment</t>
  </si>
  <si>
    <t xml:space="preserve">Invisible</t>
  </si>
  <si>
    <t xml:space="preserve">无形的，帐外的，未列帐的</t>
  </si>
  <si>
    <t xml:space="preserve">invisible assets</t>
  </si>
  <si>
    <t xml:space="preserve">invisible capital</t>
  </si>
  <si>
    <t xml:space="preserve">invisible loss</t>
  </si>
  <si>
    <t xml:space="preserve">无形损失</t>
  </si>
  <si>
    <t xml:space="preserve">Invitation</t>
  </si>
  <si>
    <t xml:space="preserve">招标，招待，邀请</t>
  </si>
  <si>
    <t xml:space="preserve">invitation for bid</t>
  </si>
  <si>
    <t xml:space="preserve">Invoice</t>
  </si>
  <si>
    <t xml:space="preserve">发票</t>
  </si>
  <si>
    <t xml:space="preserve">Issue</t>
  </si>
  <si>
    <t xml:space="preserve">发行，签发</t>
  </si>
  <si>
    <t xml:space="preserve">issue a loan</t>
  </si>
  <si>
    <t xml:space="preserve">发放贷款</t>
  </si>
  <si>
    <t xml:space="preserve">issue at par</t>
  </si>
  <si>
    <t xml:space="preserve">按票面发行</t>
  </si>
  <si>
    <t xml:space="preserve">issue at the market price</t>
  </si>
  <si>
    <t xml:space="preserve">按市价发行</t>
  </si>
  <si>
    <t xml:space="preserve">issue of government bonds</t>
  </si>
  <si>
    <t xml:space="preserve">发行公债</t>
  </si>
  <si>
    <t xml:space="preserve">Job</t>
  </si>
  <si>
    <t xml:space="preserve">职业工作</t>
  </si>
  <si>
    <t xml:space="preserve">job opportunity</t>
  </si>
  <si>
    <t xml:space="preserve">job security</t>
  </si>
  <si>
    <t xml:space="preserve">工作保障</t>
  </si>
  <si>
    <t xml:space="preserve">job shop</t>
  </si>
  <si>
    <t xml:space="preserve">加工车间</t>
  </si>
  <si>
    <t xml:space="preserve">Jobless</t>
  </si>
  <si>
    <t xml:space="preserve">失业</t>
  </si>
  <si>
    <t xml:space="preserve">jobless rate</t>
  </si>
  <si>
    <t xml:space="preserve">失业率</t>
  </si>
  <si>
    <t xml:space="preserve">Joint </t>
  </si>
  <si>
    <t xml:space="preserve">共同的，联合的</t>
  </si>
  <si>
    <t xml:space="preserve">joint administration</t>
  </si>
  <si>
    <t xml:space="preserve">联合管理</t>
  </si>
  <si>
    <t xml:space="preserve">joint creditor</t>
  </si>
  <si>
    <t xml:space="preserve">连带债权人</t>
  </si>
  <si>
    <t xml:space="preserve">joint debtor</t>
  </si>
  <si>
    <t xml:space="preserve">连带债务人</t>
  </si>
  <si>
    <t xml:space="preserve">joint enterprise</t>
  </si>
  <si>
    <t xml:space="preserve">合办企业</t>
  </si>
  <si>
    <t xml:space="preserve">joint liability</t>
  </si>
  <si>
    <t xml:space="preserve">共同债务，连带责任</t>
  </si>
  <si>
    <t xml:space="preserve">joint property</t>
  </si>
  <si>
    <t xml:space="preserve">joint stock</t>
  </si>
  <si>
    <t xml:space="preserve">合资，合股</t>
  </si>
  <si>
    <t xml:space="preserve">joint stock company</t>
  </si>
  <si>
    <t xml:space="preserve">joint stock system</t>
  </si>
  <si>
    <t xml:space="preserve">股份制</t>
  </si>
  <si>
    <t xml:space="preserve">joint tanancy</t>
  </si>
  <si>
    <t xml:space="preserve">合伙租赁</t>
  </si>
  <si>
    <t xml:space="preserve">l         joint venture</t>
  </si>
  <si>
    <t xml:space="preserve">合资企业</t>
  </si>
  <si>
    <r>
      <rPr>
        <sz val="10"/>
        <rFont val="Wingdings"/>
        <family val="0"/>
        <charset val="2"/>
      </rPr>
      <t xml:space="preserve">l</t>
    </r>
    <r>
      <rPr>
        <sz val="10"/>
        <rFont val="Times New Roman"/>
        <family val="1"/>
      </rPr>
      <t xml:space="preserve">         Journal</t>
    </r>
  </si>
  <si>
    <t xml:space="preserve">日记帐，杂志</t>
  </si>
  <si>
    <t xml:space="preserve">l         journal entries</t>
  </si>
  <si>
    <t xml:space="preserve">分类帐</t>
  </si>
  <si>
    <t xml:space="preserve">l         ledger type journal</t>
  </si>
  <si>
    <t xml:space="preserve">分类日记帐</t>
  </si>
  <si>
    <t xml:space="preserve">l        Judgment</t>
  </si>
  <si>
    <t xml:space="preserve">审判，判决</t>
  </si>
  <si>
    <t xml:space="preserve">Junk bond</t>
  </si>
  <si>
    <t xml:space="preserve">Justified price </t>
  </si>
  <si>
    <t xml:space="preserve">合理价格</t>
  </si>
  <si>
    <t xml:space="preserve">Keeping expenses</t>
  </si>
  <si>
    <t xml:space="preserve">保管费</t>
  </si>
  <si>
    <t xml:space="preserve">Key</t>
  </si>
  <si>
    <t xml:space="preserve">钥匙，重点的，关键的</t>
  </si>
  <si>
    <t xml:space="preserve">key project</t>
  </si>
  <si>
    <t xml:space="preserve">重点项目</t>
  </si>
  <si>
    <t xml:space="preserve">Keynes</t>
  </si>
  <si>
    <t xml:space="preserve">凯恩斯</t>
  </si>
  <si>
    <t xml:space="preserve">Keynesian economics</t>
  </si>
  <si>
    <t xml:space="preserve">凯恩斯经济学</t>
  </si>
  <si>
    <t xml:space="preserve">Knowledge intensive industry</t>
  </si>
  <si>
    <t xml:space="preserve">知识密集产业</t>
  </si>
  <si>
    <t xml:space="preserve">Labour </t>
  </si>
  <si>
    <t xml:space="preserve">劳动力，人工</t>
  </si>
  <si>
    <t xml:space="preserve">labour cost</t>
  </si>
  <si>
    <t xml:space="preserve">劳务成本，人工成本</t>
  </si>
  <si>
    <t xml:space="preserve">labour contract</t>
  </si>
  <si>
    <t xml:space="preserve">劳动合同</t>
  </si>
  <si>
    <t xml:space="preserve">labour efficiency</t>
  </si>
  <si>
    <t xml:space="preserve">劳动效率</t>
  </si>
  <si>
    <t xml:space="preserve">labour force</t>
  </si>
  <si>
    <t xml:space="preserve">劳动力</t>
  </si>
  <si>
    <t xml:space="preserve">labour intensive products</t>
  </si>
  <si>
    <t xml:space="preserve">劳动密集型产品</t>
  </si>
  <si>
    <t xml:space="preserve">labour intensive project</t>
  </si>
  <si>
    <t xml:space="preserve">劳动密集型项目</t>
  </si>
  <si>
    <t xml:space="preserve">labour market</t>
  </si>
  <si>
    <t xml:space="preserve">labour representative</t>
  </si>
  <si>
    <t xml:space="preserve">工人代表</t>
  </si>
  <si>
    <t xml:space="preserve">labour trouble</t>
  </si>
  <si>
    <t xml:space="preserve">劳资纠纷</t>
  </si>
  <si>
    <t xml:space="preserve">labour union</t>
  </si>
  <si>
    <t xml:space="preserve">劳动工会</t>
  </si>
  <si>
    <t xml:space="preserve">Lack </t>
  </si>
  <si>
    <t xml:space="preserve">缺乏</t>
  </si>
  <si>
    <t xml:space="preserve">lack of capital</t>
  </si>
  <si>
    <t xml:space="preserve">缺乏资金</t>
  </si>
  <si>
    <t xml:space="preserve">lack of labor</t>
  </si>
  <si>
    <t xml:space="preserve">劳动力缺乏</t>
  </si>
  <si>
    <t xml:space="preserve">Land </t>
  </si>
  <si>
    <t xml:space="preserve">土地</t>
  </si>
  <si>
    <t xml:space="preserve">land contract</t>
  </si>
  <si>
    <t xml:space="preserve">土地合同</t>
  </si>
  <si>
    <t xml:space="preserve">land development</t>
  </si>
  <si>
    <t xml:space="preserve">土地开发</t>
  </si>
  <si>
    <t xml:space="preserve">land expropriation</t>
  </si>
  <si>
    <t xml:space="preserve">土地征用</t>
  </si>
  <si>
    <t xml:space="preserve">land law</t>
  </si>
  <si>
    <t xml:space="preserve">土地法</t>
  </si>
  <si>
    <t xml:space="preserve">land owner</t>
  </si>
  <si>
    <t xml:space="preserve">土地所有者</t>
  </si>
  <si>
    <t xml:space="preserve">land registration</t>
  </si>
  <si>
    <t xml:space="preserve">土地登记</t>
  </si>
  <si>
    <t xml:space="preserve">land rent</t>
  </si>
  <si>
    <t xml:space="preserve">地租</t>
  </si>
  <si>
    <t xml:space="preserve">land tax</t>
  </si>
  <si>
    <t xml:space="preserve">土地税</t>
  </si>
  <si>
    <t xml:space="preserve">Large-scale</t>
  </si>
  <si>
    <t xml:space="preserve">大型的</t>
  </si>
  <si>
    <t xml:space="preserve">large-scale enterprise</t>
  </si>
  <si>
    <t xml:space="preserve">大型企业</t>
  </si>
  <si>
    <t xml:space="preserve">large-scale industrial group</t>
  </si>
  <si>
    <t xml:space="preserve">Last in first out</t>
  </si>
  <si>
    <t xml:space="preserve">后进先出</t>
  </si>
  <si>
    <t xml:space="preserve">Latent</t>
  </si>
  <si>
    <t xml:space="preserve">潜在的</t>
  </si>
  <si>
    <t xml:space="preserve">latent assts</t>
  </si>
  <si>
    <t xml:space="preserve">潜在资产</t>
  </si>
  <si>
    <t xml:space="preserve">latent capital</t>
  </si>
  <si>
    <t xml:space="preserve">潜在资本</t>
  </si>
  <si>
    <t xml:space="preserve">latent demand</t>
  </si>
  <si>
    <t xml:space="preserve">潜在需求</t>
  </si>
  <si>
    <t xml:space="preserve">latent productive capacity</t>
  </si>
  <si>
    <t xml:space="preserve">潜在生产能力</t>
  </si>
  <si>
    <t xml:space="preserve">Layoff</t>
  </si>
  <si>
    <t xml:space="preserve">解雇</t>
  </si>
  <si>
    <t xml:space="preserve">Lay-offs</t>
  </si>
  <si>
    <t xml:space="preserve">下岗人员</t>
  </si>
  <si>
    <t xml:space="preserve">Leader price</t>
  </si>
  <si>
    <t xml:space="preserve">大户价，领导价</t>
  </si>
  <si>
    <t xml:space="preserve">Leading </t>
  </si>
  <si>
    <t xml:space="preserve">领先的</t>
  </si>
  <si>
    <t xml:space="preserve">leading indicators</t>
  </si>
  <si>
    <t xml:space="preserve">领先指标</t>
  </si>
  <si>
    <t xml:space="preserve">leading industr</t>
  </si>
  <si>
    <t xml:space="preserve">领先行业</t>
  </si>
  <si>
    <t xml:space="preserve">leading share</t>
  </si>
  <si>
    <t xml:space="preserve">主要股份</t>
  </si>
  <si>
    <t xml:space="preserve">Lease</t>
  </si>
  <si>
    <t xml:space="preserve">租赁</t>
  </si>
  <si>
    <t xml:space="preserve">lease financing</t>
  </si>
  <si>
    <t xml:space="preserve">租赁融资</t>
  </si>
  <si>
    <t xml:space="preserve">operating lease</t>
  </si>
  <si>
    <t xml:space="preserve">经营融资</t>
  </si>
  <si>
    <t xml:space="preserve">Leased</t>
  </si>
  <si>
    <t xml:space="preserve">租借的，租赁的</t>
  </si>
  <si>
    <t xml:space="preserve">租赁资产</t>
  </si>
  <si>
    <t xml:space="preserve">leased equipment</t>
  </si>
  <si>
    <t xml:space="preserve">租赁设备</t>
  </si>
  <si>
    <t xml:space="preserve">Leasehold</t>
  </si>
  <si>
    <t xml:space="preserve">租赁营业</t>
  </si>
  <si>
    <t xml:space="preserve">leasehold mortgage</t>
  </si>
  <si>
    <t xml:space="preserve">租借抵押</t>
  </si>
  <si>
    <t xml:space="preserve">leasehold property</t>
  </si>
  <si>
    <t xml:space="preserve">租赁财产</t>
  </si>
  <si>
    <t xml:space="preserve">leasing assets</t>
  </si>
  <si>
    <t xml:space="preserve">出租资产</t>
  </si>
  <si>
    <t xml:space="preserve">leasing company</t>
  </si>
  <si>
    <t xml:space="preserve">租赁公司</t>
  </si>
  <si>
    <t xml:space="preserve">leasing industry</t>
  </si>
  <si>
    <t xml:space="preserve">租赁业</t>
  </si>
  <si>
    <t xml:space="preserve">leasing trade</t>
  </si>
  <si>
    <t xml:space="preserve">租赁贸易</t>
  </si>
  <si>
    <t xml:space="preserve">Least</t>
  </si>
  <si>
    <t xml:space="preserve">最少，最小</t>
  </si>
  <si>
    <t xml:space="preserve">least developed counrty</t>
  </si>
  <si>
    <t xml:space="preserve">least square regression method</t>
  </si>
  <si>
    <t xml:space="preserve">最小平方回归法</t>
  </si>
  <si>
    <t xml:space="preserve">Ledger</t>
  </si>
  <si>
    <t xml:space="preserve">分类帐，总帐</t>
  </si>
  <si>
    <t xml:space="preserve">分类帐户</t>
  </si>
  <si>
    <t xml:space="preserve">总分类帐</t>
  </si>
  <si>
    <t xml:space="preserve">Lend</t>
  </si>
  <si>
    <t xml:space="preserve">放款，贷款</t>
  </si>
  <si>
    <t xml:space="preserve">Lender</t>
  </si>
  <si>
    <t xml:space="preserve">放款人，贷方，出租人</t>
  </si>
  <si>
    <t xml:space="preserve">Lending</t>
  </si>
  <si>
    <t xml:space="preserve">贷款，借贷</t>
  </si>
  <si>
    <t xml:space="preserve">lending bank</t>
  </si>
  <si>
    <t xml:space="preserve">lending country</t>
  </si>
  <si>
    <t xml:space="preserve">贷款国</t>
  </si>
  <si>
    <t xml:space="preserve">lending market</t>
  </si>
  <si>
    <t xml:space="preserve">信贷市场</t>
  </si>
  <si>
    <t xml:space="preserve">lending rate</t>
  </si>
  <si>
    <t xml:space="preserve">放款利率</t>
  </si>
  <si>
    <t xml:space="preserve">Less developed country</t>
  </si>
  <si>
    <t xml:space="preserve">欠发达国家</t>
  </si>
  <si>
    <t xml:space="preserve">Letter </t>
  </si>
  <si>
    <t xml:space="preserve">证书，信件</t>
  </si>
  <si>
    <t xml:space="preserve">letter of intent</t>
  </si>
  <si>
    <t xml:space="preserve">意向书</t>
  </si>
  <si>
    <t xml:space="preserve">letter of license</t>
  </si>
  <si>
    <t xml:space="preserve">许可证</t>
  </si>
  <si>
    <t xml:space="preserve">letter of stock</t>
  </si>
  <si>
    <t xml:space="preserve">未注册股票</t>
  </si>
  <si>
    <t xml:space="preserve">License</t>
  </si>
  <si>
    <t xml:space="preserve">许可证，执照</t>
  </si>
  <si>
    <t xml:space="preserve">license fee</t>
  </si>
  <si>
    <t xml:space="preserve">许可证费</t>
  </si>
  <si>
    <t xml:space="preserve">Licensing system</t>
  </si>
  <si>
    <t xml:space="preserve">许可证制度</t>
  </si>
  <si>
    <t xml:space="preserve">Life-cycle</t>
  </si>
  <si>
    <t xml:space="preserve">寿命周期</t>
  </si>
  <si>
    <t xml:space="preserve">Limited</t>
  </si>
  <si>
    <t xml:space="preserve">有限的</t>
  </si>
  <si>
    <t xml:space="preserve">limited competition</t>
  </si>
  <si>
    <t xml:space="preserve">有限竟争</t>
  </si>
  <si>
    <t xml:space="preserve">limited liability company</t>
  </si>
  <si>
    <t xml:space="preserve">limited partnership</t>
  </si>
  <si>
    <t xml:space="preserve">有限合伙企业</t>
  </si>
  <si>
    <t xml:space="preserve">Line</t>
  </si>
  <si>
    <t xml:space="preserve">直线，作业线</t>
  </si>
  <si>
    <t xml:space="preserve">production line</t>
  </si>
  <si>
    <t xml:space="preserve">生产线</t>
  </si>
  <si>
    <t xml:space="preserve">Linear</t>
  </si>
  <si>
    <t xml:space="preserve">线性的</t>
  </si>
  <si>
    <t xml:space="preserve">linear depreciation</t>
  </si>
  <si>
    <t xml:space="preserve">线性折旧</t>
  </si>
  <si>
    <t xml:space="preserve">linear programming(LP)</t>
  </si>
  <si>
    <t xml:space="preserve">linear regression</t>
  </si>
  <si>
    <t xml:space="preserve">线性回归</t>
  </si>
  <si>
    <t xml:space="preserve">Liquid</t>
  </si>
  <si>
    <t xml:space="preserve">流动的，流体的</t>
  </si>
  <si>
    <t xml:space="preserve">liquid assets</t>
  </si>
  <si>
    <t xml:space="preserve">liquid ratio</t>
  </si>
  <si>
    <t xml:space="preserve">Liquidate</t>
  </si>
  <si>
    <t xml:space="preserve">liquidated account</t>
  </si>
  <si>
    <t xml:space="preserve">清算帐户</t>
  </si>
  <si>
    <t xml:space="preserve">liquidated obligation </t>
  </si>
  <si>
    <t xml:space="preserve">已偿清的债务</t>
  </si>
  <si>
    <t xml:space="preserve">Liquidation</t>
  </si>
  <si>
    <t xml:space="preserve">清算，偿还</t>
  </si>
  <si>
    <t xml:space="preserve">liquidation of debts</t>
  </si>
  <si>
    <t xml:space="preserve">清偿债务</t>
  </si>
  <si>
    <t xml:space="preserve">Liquidity</t>
  </si>
  <si>
    <t xml:space="preserve">流动性，流动资金</t>
  </si>
  <si>
    <t xml:space="preserve">liquidity ratio</t>
  </si>
  <si>
    <r>
      <rPr>
        <sz val="10"/>
        <rFont val="Noto Sans"/>
        <family val="2"/>
      </rPr>
      <t xml:space="preserve">流动比率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偿债能力比</t>
    </r>
  </si>
  <si>
    <t xml:space="preserve">Listed</t>
  </si>
  <si>
    <t xml:space="preserve">上市的，登录的</t>
  </si>
  <si>
    <t xml:space="preserve">上市债券</t>
  </si>
  <si>
    <t xml:space="preserve">listed company</t>
  </si>
  <si>
    <t xml:space="preserve">listed security</t>
  </si>
  <si>
    <t xml:space="preserve">上市证券</t>
  </si>
  <si>
    <t xml:space="preserve">listed stock</t>
  </si>
  <si>
    <t xml:space="preserve">上市股票</t>
  </si>
  <si>
    <t xml:space="preserve">Litigation</t>
  </si>
  <si>
    <t xml:space="preserve">诉讼</t>
  </si>
  <si>
    <t xml:space="preserve">Living</t>
  </si>
  <si>
    <t xml:space="preserve">生活的</t>
  </si>
  <si>
    <t xml:space="preserve">living cost</t>
  </si>
  <si>
    <t xml:space="preserve">生活费</t>
  </si>
  <si>
    <t xml:space="preserve">living standard</t>
  </si>
  <si>
    <t xml:space="preserve">生活标准</t>
  </si>
  <si>
    <t xml:space="preserve">Local</t>
  </si>
  <si>
    <t xml:space="preserve">地方的，本地的</t>
  </si>
  <si>
    <t xml:space="preserve">local authority</t>
  </si>
  <si>
    <t xml:space="preserve">地方当局</t>
  </si>
  <si>
    <t xml:space="preserve">local court</t>
  </si>
  <si>
    <t xml:space="preserve">local government</t>
  </si>
  <si>
    <t xml:space="preserve">地方政府</t>
  </si>
  <si>
    <t xml:space="preserve">local tax</t>
  </si>
  <si>
    <t xml:space="preserve">Long-lived assets </t>
  </si>
  <si>
    <t xml:space="preserve">Long-term </t>
  </si>
  <si>
    <t xml:space="preserve">长期的</t>
  </si>
  <si>
    <t xml:space="preserve">long-term assets </t>
  </si>
  <si>
    <t xml:space="preserve">long-term contract</t>
  </si>
  <si>
    <t xml:space="preserve">long-term debts</t>
  </si>
  <si>
    <t xml:space="preserve">长期债务</t>
  </si>
  <si>
    <t xml:space="preserve">long-term investment</t>
  </si>
  <si>
    <t xml:space="preserve">long-term liability</t>
  </si>
  <si>
    <t xml:space="preserve">long-term stability</t>
  </si>
  <si>
    <t xml:space="preserve">长期稳定</t>
  </si>
  <si>
    <t xml:space="preserve">Loss</t>
  </si>
  <si>
    <t xml:space="preserve">损失，亏损</t>
  </si>
  <si>
    <t xml:space="preserve">consolidated loss</t>
  </si>
  <si>
    <t xml:space="preserve">合并亏损</t>
  </si>
  <si>
    <t xml:space="preserve">loss and gain</t>
  </si>
  <si>
    <t xml:space="preserve">loss money</t>
  </si>
  <si>
    <t xml:space="preserve">亏本</t>
  </si>
  <si>
    <t xml:space="preserve">loss of assets</t>
  </si>
  <si>
    <t xml:space="preserve">资产损失</t>
  </si>
  <si>
    <t xml:space="preserve">loss-making</t>
  </si>
  <si>
    <t xml:space="preserve">Lowest bid</t>
  </si>
  <si>
    <t xml:space="preserve">最低报价</t>
  </si>
  <si>
    <t xml:space="preserve">Machine</t>
  </si>
  <si>
    <t xml:space="preserve">机械，机器</t>
  </si>
  <si>
    <t xml:space="preserve">Machinery</t>
  </si>
  <si>
    <t xml:space="preserve">Macro</t>
  </si>
  <si>
    <t xml:space="preserve">宏观，巨大的</t>
  </si>
  <si>
    <t xml:space="preserve">macro approach</t>
  </si>
  <si>
    <t xml:space="preserve">宏观方法</t>
  </si>
  <si>
    <t xml:space="preserve">宏观分析</t>
  </si>
  <si>
    <t xml:space="preserve">macro forecast</t>
  </si>
  <si>
    <t xml:space="preserve">宏观预测</t>
  </si>
  <si>
    <t xml:space="preserve">Macroeconomic</t>
  </si>
  <si>
    <t xml:space="preserve">宏观经济的</t>
  </si>
  <si>
    <t xml:space="preserve">macroeconomic analysis</t>
  </si>
  <si>
    <t xml:space="preserve">宏观经济分析</t>
  </si>
  <si>
    <t xml:space="preserve">macroeconomic decision</t>
  </si>
  <si>
    <t xml:space="preserve">macroeconomic model</t>
  </si>
  <si>
    <t xml:space="preserve">宏观经济模型</t>
  </si>
  <si>
    <t xml:space="preserve">macroecnomic phenomenon</t>
  </si>
  <si>
    <t xml:space="preserve">宏观经济现象</t>
  </si>
  <si>
    <t xml:space="preserve">macroeconomic policy</t>
  </si>
  <si>
    <t xml:space="preserve">宏观经济政策</t>
  </si>
  <si>
    <t xml:space="preserve">Maintain</t>
  </si>
  <si>
    <t xml:space="preserve">保持</t>
  </si>
  <si>
    <t xml:space="preserve">maintain monetary stability</t>
  </si>
  <si>
    <t xml:space="preserve">Maintenance</t>
  </si>
  <si>
    <t xml:space="preserve">维修，保养</t>
  </si>
  <si>
    <t xml:space="preserve">maintenance and repair</t>
  </si>
  <si>
    <t xml:space="preserve">维护和修理</t>
  </si>
  <si>
    <t xml:space="preserve">maintenance cost</t>
  </si>
  <si>
    <t xml:space="preserve">维修成本</t>
  </si>
  <si>
    <t xml:space="preserve">maintenance funds</t>
  </si>
  <si>
    <t xml:space="preserve">维修基金</t>
  </si>
  <si>
    <t xml:space="preserve">maintenance of value</t>
  </si>
  <si>
    <t xml:space="preserve">保值</t>
  </si>
  <si>
    <t xml:space="preserve">Major</t>
  </si>
  <si>
    <t xml:space="preserve">重点的，主要的</t>
  </si>
  <si>
    <t xml:space="preserve">major industries</t>
  </si>
  <si>
    <t xml:space="preserve">主要行业</t>
  </si>
  <si>
    <t xml:space="preserve">major project</t>
  </si>
  <si>
    <t xml:space="preserve">重点工程</t>
  </si>
  <si>
    <t xml:space="preserve">major repair fund</t>
  </si>
  <si>
    <t xml:space="preserve">大修基金</t>
  </si>
  <si>
    <t xml:space="preserve">Majority</t>
  </si>
  <si>
    <t xml:space="preserve">大多数</t>
  </si>
  <si>
    <t xml:space="preserve">majority required</t>
  </si>
  <si>
    <t xml:space="preserve">规定多数</t>
  </si>
  <si>
    <t xml:space="preserve">majority shareholding</t>
  </si>
  <si>
    <t xml:space="preserve">占有多数股权</t>
  </si>
  <si>
    <t xml:space="preserve">majority statutory</t>
  </si>
  <si>
    <t xml:space="preserve">法定多数</t>
  </si>
  <si>
    <t xml:space="preserve">majority of votes</t>
  </si>
  <si>
    <t xml:space="preserve">表决多数，投票过半数</t>
  </si>
  <si>
    <t xml:space="preserve">Make</t>
  </si>
  <si>
    <t xml:space="preserve">制造，定价，使成为</t>
  </si>
  <si>
    <t xml:space="preserve">make a deal</t>
  </si>
  <si>
    <t xml:space="preserve">成交</t>
  </si>
  <si>
    <t xml:space="preserve">make money</t>
  </si>
  <si>
    <t xml:space="preserve">赚钱</t>
  </si>
  <si>
    <t xml:space="preserve">make profit</t>
  </si>
  <si>
    <t xml:space="preserve">获利</t>
  </si>
  <si>
    <t xml:space="preserve">Man</t>
  </si>
  <si>
    <t xml:space="preserve">man day</t>
  </si>
  <si>
    <t xml:space="preserve">人天</t>
  </si>
  <si>
    <t xml:space="preserve">man hour</t>
  </si>
  <si>
    <t xml:space="preserve">人时</t>
  </si>
  <si>
    <t xml:space="preserve">man month</t>
  </si>
  <si>
    <t xml:space="preserve">人月</t>
  </si>
  <si>
    <t xml:space="preserve">man year</t>
  </si>
  <si>
    <t xml:space="preserve">人年</t>
  </si>
  <si>
    <t xml:space="preserve">Manpower</t>
  </si>
  <si>
    <t xml:space="preserve">manpower market</t>
  </si>
  <si>
    <t xml:space="preserve">manpower resource</t>
  </si>
  <si>
    <t xml:space="preserve">Manufacture</t>
  </si>
  <si>
    <t xml:space="preserve">制造，制品</t>
  </si>
  <si>
    <t xml:space="preserve">Manufactured</t>
  </si>
  <si>
    <t xml:space="preserve">已加工好的，已制成的</t>
  </si>
  <si>
    <t xml:space="preserve">manufactured inventory</t>
  </si>
  <si>
    <t xml:space="preserve">产成品库存</t>
  </si>
  <si>
    <t xml:space="preserve">Manufacturing</t>
  </si>
  <si>
    <t xml:space="preserve">生产的，制造的</t>
  </si>
  <si>
    <t xml:space="preserve">manufacturing cost</t>
  </si>
  <si>
    <t xml:space="preserve">生产成本</t>
  </si>
  <si>
    <t xml:space="preserve">manufacturing expenses</t>
  </si>
  <si>
    <t xml:space="preserve">manufacturing industry</t>
  </si>
  <si>
    <t xml:space="preserve">制造业</t>
  </si>
  <si>
    <t xml:space="preserve">manufacturing right</t>
  </si>
  <si>
    <t xml:space="preserve">生产权</t>
  </si>
  <si>
    <t xml:space="preserve">Margin</t>
  </si>
  <si>
    <t xml:space="preserve">毛利，边际，定金</t>
  </si>
  <si>
    <t xml:space="preserve">margin account</t>
  </si>
  <si>
    <t xml:space="preserve">保证金帐户</t>
  </si>
  <si>
    <t xml:space="preserve">margin of profit</t>
  </si>
  <si>
    <t xml:space="preserve">边际利润</t>
  </si>
  <si>
    <t xml:space="preserve">margins desired</t>
  </si>
  <si>
    <t xml:space="preserve">期望的毛利</t>
  </si>
  <si>
    <t xml:space="preserve">Marginal</t>
  </si>
  <si>
    <t xml:space="preserve">边际的</t>
  </si>
  <si>
    <t xml:space="preserve">marginal revenue</t>
  </si>
  <si>
    <t xml:space="preserve">marginal utility</t>
  </si>
  <si>
    <t xml:space="preserve">边际效用</t>
  </si>
  <si>
    <t xml:space="preserve">Mass production</t>
  </si>
  <si>
    <t xml:space="preserve">大规模生产</t>
  </si>
  <si>
    <t xml:space="preserve">Matching</t>
  </si>
  <si>
    <t xml:space="preserve">配比</t>
  </si>
  <si>
    <t xml:space="preserve">Material </t>
  </si>
  <si>
    <t xml:space="preserve">material account</t>
  </si>
  <si>
    <t xml:space="preserve">材料帐户</t>
  </si>
  <si>
    <t xml:space="preserve">material stock</t>
  </si>
  <si>
    <t xml:space="preserve">材料库存</t>
  </si>
  <si>
    <t xml:space="preserve">Matrix</t>
  </si>
  <si>
    <t xml:space="preserve">矩阵</t>
  </si>
  <si>
    <t xml:space="preserve">matrix analysis</t>
  </si>
  <si>
    <t xml:space="preserve">矩阵分析</t>
  </si>
  <si>
    <t xml:space="preserve">matrix equation</t>
  </si>
  <si>
    <t xml:space="preserve">矩阵方程</t>
  </si>
  <si>
    <t xml:space="preserve">matrix organization</t>
  </si>
  <si>
    <t xml:space="preserve">矩阵组织结构</t>
  </si>
  <si>
    <t xml:space="preserve">Mature</t>
  </si>
  <si>
    <t xml:space="preserve">到期的，成熟的</t>
  </si>
  <si>
    <t xml:space="preserve">mature market economy</t>
  </si>
  <si>
    <t xml:space="preserve">成熟的市场经济</t>
  </si>
  <si>
    <t xml:space="preserve">Matured</t>
  </si>
  <si>
    <t xml:space="preserve">matured bill</t>
  </si>
  <si>
    <t xml:space="preserve">到期票据</t>
  </si>
  <si>
    <t xml:space="preserve">matured bonds</t>
  </si>
  <si>
    <t xml:space="preserve">到期债券</t>
  </si>
  <si>
    <t xml:space="preserve">matured liability unpaid</t>
  </si>
  <si>
    <t xml:space="preserve">到期未付债务</t>
  </si>
  <si>
    <t xml:space="preserve">Maturity</t>
  </si>
  <si>
    <t xml:space="preserve">到期</t>
  </si>
  <si>
    <t xml:space="preserve">maturity structure of debt</t>
  </si>
  <si>
    <t xml:space="preserve">债务到期期限结构</t>
  </si>
  <si>
    <t xml:space="preserve">maturity value</t>
  </si>
  <si>
    <t xml:space="preserve">Mean</t>
  </si>
  <si>
    <t xml:space="preserve">平均数，方法，手段</t>
  </si>
  <si>
    <t xml:space="preserve">mean price</t>
  </si>
  <si>
    <t xml:space="preserve">平均价</t>
  </si>
  <si>
    <t xml:space="preserve">mean-square value </t>
  </si>
  <si>
    <t xml:space="preserve">均方值</t>
  </si>
  <si>
    <t xml:space="preserve">Measure</t>
  </si>
  <si>
    <t xml:space="preserve">测量，计量，措施</t>
  </si>
  <si>
    <t xml:space="preserve">Mediation</t>
  </si>
  <si>
    <t xml:space="preserve">调解</t>
  </si>
  <si>
    <t xml:space="preserve">Mediator</t>
  </si>
  <si>
    <t xml:space="preserve">中间人，调解人，经济人</t>
  </si>
  <si>
    <t xml:space="preserve">Medium</t>
  </si>
  <si>
    <t xml:space="preserve">中等的，媒介</t>
  </si>
  <si>
    <t xml:space="preserve">medium term funds </t>
  </si>
  <si>
    <t xml:space="preserve">中期债券</t>
  </si>
  <si>
    <t xml:space="preserve">medium term capital</t>
  </si>
  <si>
    <t xml:space="preserve">中期资本</t>
  </si>
  <si>
    <t xml:space="preserve">medium term debt</t>
  </si>
  <si>
    <t xml:space="preserve">中期债务</t>
  </si>
  <si>
    <t xml:space="preserve">medium term loan</t>
  </si>
  <si>
    <t xml:space="preserve">中期贷款</t>
  </si>
  <si>
    <t xml:space="preserve">medium-sized enterprise</t>
  </si>
  <si>
    <t xml:space="preserve">中型企业</t>
  </si>
  <si>
    <t xml:space="preserve">Memo</t>
  </si>
  <si>
    <t xml:space="preserve">备忘录，便笺</t>
  </si>
  <si>
    <t xml:space="preserve">Memorandum</t>
  </si>
  <si>
    <t xml:space="preserve">备忘录，记要</t>
  </si>
  <si>
    <t xml:space="preserve">Merchandise</t>
  </si>
  <si>
    <t xml:space="preserve">商品，货物</t>
  </si>
  <si>
    <t xml:space="preserve">merchandise export</t>
  </si>
  <si>
    <t xml:space="preserve">商品出口</t>
  </si>
  <si>
    <t xml:space="preserve">商品库存</t>
  </si>
  <si>
    <t xml:space="preserve">兼并，合并</t>
  </si>
  <si>
    <t xml:space="preserve">Message</t>
  </si>
  <si>
    <t xml:space="preserve">massage exchange</t>
  </si>
  <si>
    <t xml:space="preserve">信息交换</t>
  </si>
  <si>
    <t xml:space="preserve">Method</t>
  </si>
  <si>
    <t xml:space="preserve">method of comparative analysis</t>
  </si>
  <si>
    <t xml:space="preserve">对比分析法</t>
  </si>
  <si>
    <t xml:space="preserve">method of first-in, first-out</t>
  </si>
  <si>
    <t xml:space="preserve">method of last-in, first-out</t>
  </si>
  <si>
    <t xml:space="preserve">method of least square</t>
  </si>
  <si>
    <t xml:space="preserve">最小平方法</t>
  </si>
  <si>
    <t xml:space="preserve">method of weighting </t>
  </si>
  <si>
    <t xml:space="preserve">加权方法</t>
  </si>
  <si>
    <t xml:space="preserve">Microeconomic</t>
  </si>
  <si>
    <t xml:space="preserve">微观经济的</t>
  </si>
  <si>
    <t xml:space="preserve">microeconomic analysis</t>
  </si>
  <si>
    <t xml:space="preserve">微观经济分析</t>
  </si>
  <si>
    <t xml:space="preserve">microeconomic model</t>
  </si>
  <si>
    <t xml:space="preserve">微观经济模型</t>
  </si>
  <si>
    <t xml:space="preserve">microeconomic phenomenon</t>
  </si>
  <si>
    <t xml:space="preserve">Mill</t>
  </si>
  <si>
    <t xml:space="preserve">Mine</t>
  </si>
  <si>
    <t xml:space="preserve">矿山，矿</t>
  </si>
  <si>
    <t xml:space="preserve">Mining</t>
  </si>
  <si>
    <t xml:space="preserve">采矿</t>
  </si>
  <si>
    <t xml:space="preserve">Ministry </t>
  </si>
  <si>
    <t xml:space="preserve">政府的部</t>
  </si>
  <si>
    <t xml:space="preserve">Minority</t>
  </si>
  <si>
    <t xml:space="preserve">少数</t>
  </si>
  <si>
    <t xml:space="preserve">minority equity </t>
  </si>
  <si>
    <t xml:space="preserve">minority share</t>
  </si>
  <si>
    <t xml:space="preserve">少数股份</t>
  </si>
  <si>
    <t xml:space="preserve">Moderately </t>
  </si>
  <si>
    <t xml:space="preserve">适度的</t>
  </si>
  <si>
    <t xml:space="preserve">moderately tight credit policy</t>
  </si>
  <si>
    <t xml:space="preserve">Modern</t>
  </si>
  <si>
    <t xml:space="preserve">现代的</t>
  </si>
  <si>
    <t xml:space="preserve">modern economic management</t>
  </si>
  <si>
    <t xml:space="preserve">现代经济管理</t>
  </si>
  <si>
    <t xml:space="preserve">Modernization</t>
  </si>
  <si>
    <t xml:space="preserve">现代化</t>
  </si>
  <si>
    <t xml:space="preserve">垄断性竟争</t>
  </si>
  <si>
    <t xml:space="preserve">Monopoly</t>
  </si>
  <si>
    <t xml:space="preserve">垄断，专利</t>
  </si>
  <si>
    <t xml:space="preserve">monopoly capital</t>
  </si>
  <si>
    <t xml:space="preserve">垄断资本</t>
  </si>
  <si>
    <t xml:space="preserve">monopoly capitalism</t>
  </si>
  <si>
    <t xml:space="preserve">垄断资本主义</t>
  </si>
  <si>
    <t xml:space="preserve">monopoly enterprise</t>
  </si>
  <si>
    <t xml:space="preserve">垄断企业</t>
  </si>
  <si>
    <t xml:space="preserve">monopoly position</t>
  </si>
  <si>
    <t xml:space="preserve">垄断地位</t>
  </si>
  <si>
    <t xml:space="preserve">monopoly price</t>
  </si>
  <si>
    <t xml:space="preserve">垄断价格</t>
  </si>
  <si>
    <t xml:space="preserve">monopoly right</t>
  </si>
  <si>
    <t xml:space="preserve">专利权，专卖权</t>
  </si>
  <si>
    <t xml:space="preserve">natural monopoly </t>
  </si>
  <si>
    <t xml:space="preserve">international monopoly</t>
  </si>
  <si>
    <t xml:space="preserve">pure monopoly</t>
  </si>
  <si>
    <t xml:space="preserve">纯垄断</t>
  </si>
  <si>
    <t xml:space="preserve">Monthly</t>
  </si>
  <si>
    <t xml:space="preserve">月</t>
  </si>
  <si>
    <t xml:space="preserve">monthly plan</t>
  </si>
  <si>
    <t xml:space="preserve">月计划</t>
  </si>
  <si>
    <t xml:space="preserve">monthly pay</t>
  </si>
  <si>
    <t xml:space="preserve">月工资</t>
  </si>
  <si>
    <t xml:space="preserve">monthly report</t>
  </si>
  <si>
    <t xml:space="preserve">月报</t>
  </si>
  <si>
    <t xml:space="preserve">monthly salary</t>
  </si>
  <si>
    <t xml:space="preserve">月薪</t>
  </si>
  <si>
    <t xml:space="preserve">monthly statement</t>
  </si>
  <si>
    <t xml:space="preserve">月结</t>
  </si>
  <si>
    <t xml:space="preserve">Mortgage</t>
  </si>
  <si>
    <t xml:space="preserve">mortgage credit</t>
  </si>
  <si>
    <t xml:space="preserve">mortgage debt</t>
  </si>
  <si>
    <t xml:space="preserve">抵押负债</t>
  </si>
  <si>
    <t xml:space="preserve">mortgage debtor</t>
  </si>
  <si>
    <t xml:space="preserve">抵押债务人</t>
  </si>
  <si>
    <t xml:space="preserve">mortgage interest </t>
  </si>
  <si>
    <t xml:space="preserve">抵押利息</t>
  </si>
  <si>
    <t xml:space="preserve">mortgage liability</t>
  </si>
  <si>
    <t xml:space="preserve">Most-favored nation treatment </t>
  </si>
  <si>
    <t xml:space="preserve">最惠国待遇</t>
  </si>
  <si>
    <t xml:space="preserve">Mrrrill Lynch</t>
  </si>
  <si>
    <t xml:space="preserve">美林公司（美国）</t>
  </si>
  <si>
    <t xml:space="preserve">Multicurrency loan</t>
  </si>
  <si>
    <t xml:space="preserve">Multilateral</t>
  </si>
  <si>
    <t xml:space="preserve">多边的</t>
  </si>
  <si>
    <t xml:space="preserve">multilateral aid</t>
  </si>
  <si>
    <t xml:space="preserve">多边援助</t>
  </si>
  <si>
    <t xml:space="preserve">multilateral agreement</t>
  </si>
  <si>
    <t xml:space="preserve">多边协议</t>
  </si>
  <si>
    <t xml:space="preserve">multilateral loans</t>
  </si>
  <si>
    <t xml:space="preserve">多边贷款</t>
  </si>
  <si>
    <t xml:space="preserve">multilateral trade</t>
  </si>
  <si>
    <t xml:space="preserve">多边贸易</t>
  </si>
  <si>
    <t xml:space="preserve">Multinational</t>
  </si>
  <si>
    <t xml:space="preserve">跨国的，多国的</t>
  </si>
  <si>
    <t xml:space="preserve">multinational corporation</t>
  </si>
  <si>
    <t xml:space="preserve">multinational market group</t>
  </si>
  <si>
    <t xml:space="preserve">Multiple</t>
  </si>
  <si>
    <t xml:space="preserve">多样的，多种的</t>
  </si>
  <si>
    <t xml:space="preserve">multiple budget</t>
  </si>
  <si>
    <t xml:space="preserve">复式预算</t>
  </si>
  <si>
    <t xml:space="preserve">multiple of sales per share</t>
  </si>
  <si>
    <t xml:space="preserve">每股销售比</t>
  </si>
  <si>
    <t xml:space="preserve">(asset value per share)</t>
  </si>
  <si>
    <t xml:space="preserve">每股资产值</t>
  </si>
  <si>
    <t xml:space="preserve">multiple operation</t>
  </si>
  <si>
    <t xml:space="preserve">多种经营</t>
  </si>
  <si>
    <t xml:space="preserve">multiple regression analysis</t>
  </si>
  <si>
    <t xml:space="preserve">多重回归分析</t>
  </si>
  <si>
    <t xml:space="preserve">multiple tariff</t>
  </si>
  <si>
    <t xml:space="preserve">多重关税</t>
  </si>
  <si>
    <t xml:space="preserve">Municipal</t>
  </si>
  <si>
    <t xml:space="preserve">市的</t>
  </si>
  <si>
    <t xml:space="preserve">municipal bonds</t>
  </si>
  <si>
    <t xml:space="preserve">municipal budget</t>
  </si>
  <si>
    <t xml:space="preserve">市政预算</t>
  </si>
  <si>
    <t xml:space="preserve">municipal enterprises</t>
  </si>
  <si>
    <t xml:space="preserve">市属企业</t>
  </si>
  <si>
    <t xml:space="preserve">municipal government</t>
  </si>
  <si>
    <t xml:space="preserve">市政府</t>
  </si>
  <si>
    <t xml:space="preserve">municipal loan</t>
  </si>
  <si>
    <t xml:space="preserve">municipal monopoly</t>
  </si>
  <si>
    <t xml:space="preserve">地方垄断</t>
  </si>
  <si>
    <t xml:space="preserve">municipal tax</t>
  </si>
  <si>
    <t xml:space="preserve">市政税，地方税</t>
  </si>
  <si>
    <t xml:space="preserve">Mutual </t>
  </si>
  <si>
    <t xml:space="preserve">相互的</t>
  </si>
  <si>
    <t xml:space="preserve">mutual advantage</t>
  </si>
  <si>
    <t xml:space="preserve">互利，互惠</t>
  </si>
  <si>
    <t xml:space="preserve">共同基金，互助基金</t>
  </si>
  <si>
    <t xml:space="preserve">mutual investment company</t>
  </si>
  <si>
    <t xml:space="preserve">共同投资公司</t>
  </si>
  <si>
    <t xml:space="preserve">mutual obligation</t>
  </si>
  <si>
    <t xml:space="preserve">相互债务责任</t>
  </si>
  <si>
    <t xml:space="preserve">mutual savings bank</t>
  </si>
  <si>
    <t xml:space="preserve">互助储蓄银行</t>
  </si>
  <si>
    <t xml:space="preserve">mutual stock holding</t>
  </si>
  <si>
    <t xml:space="preserve">National </t>
  </si>
  <si>
    <t xml:space="preserve">国家的，国民的</t>
  </si>
  <si>
    <t xml:space="preserve">national accounting firm</t>
  </si>
  <si>
    <t xml:space="preserve">全国性会计公司</t>
  </si>
  <si>
    <t xml:space="preserve">national assets</t>
  </si>
  <si>
    <t xml:space="preserve">国家资产</t>
  </si>
  <si>
    <t xml:space="preserve">national balance sheet</t>
  </si>
  <si>
    <t xml:space="preserve">国家资产负债表</t>
  </si>
  <si>
    <t xml:space="preserve">national bank</t>
  </si>
  <si>
    <t xml:space="preserve">国家银行</t>
  </si>
  <si>
    <t xml:space="preserve">national bond</t>
  </si>
  <si>
    <t xml:space="preserve">国家债券</t>
  </si>
  <si>
    <t xml:space="preserve">national brand</t>
  </si>
  <si>
    <t xml:space="preserve">国家名牌</t>
  </si>
  <si>
    <t xml:space="preserve">national capital</t>
  </si>
  <si>
    <t xml:space="preserve">国家资本</t>
  </si>
  <si>
    <t xml:space="preserve">national debt management</t>
  </si>
  <si>
    <t xml:space="preserve">国债管理</t>
  </si>
  <si>
    <t xml:space="preserve">national economic budget</t>
  </si>
  <si>
    <t xml:space="preserve">national economic plan</t>
  </si>
  <si>
    <t xml:space="preserve">国民经济计划</t>
  </si>
  <si>
    <t xml:space="preserve">national finance</t>
  </si>
  <si>
    <t xml:space="preserve">国家财政</t>
  </si>
  <si>
    <t xml:space="preserve">national income</t>
  </si>
  <si>
    <t xml:space="preserve">国民收入</t>
  </si>
  <si>
    <t xml:space="preserve">national insurance</t>
  </si>
  <si>
    <t xml:space="preserve">国家保险</t>
  </si>
  <si>
    <t xml:space="preserve">national monopoly</t>
  </si>
  <si>
    <t xml:space="preserve">国家垄断</t>
  </si>
  <si>
    <t xml:space="preserve">national policy</t>
  </si>
  <si>
    <t xml:space="preserve">国家政策</t>
  </si>
  <si>
    <t xml:space="preserve">national treatment</t>
  </si>
  <si>
    <t xml:space="preserve">国民待遇</t>
  </si>
  <si>
    <t xml:space="preserve">Nationalization</t>
  </si>
  <si>
    <t xml:space="preserve">国有化</t>
  </si>
  <si>
    <t xml:space="preserve">nationalization of enterprise</t>
  </si>
  <si>
    <t xml:space="preserve">企业国有化</t>
  </si>
  <si>
    <t xml:space="preserve">nationalization of railroad </t>
  </si>
  <si>
    <t xml:space="preserve">铁路国有化</t>
  </si>
  <si>
    <t xml:space="preserve">Nationalize</t>
  </si>
  <si>
    <t xml:space="preserve">收归国有</t>
  </si>
  <si>
    <t xml:space="preserve">Nationalized</t>
  </si>
  <si>
    <t xml:space="preserve">国有化的</t>
  </si>
  <si>
    <t xml:space="preserve">nationalized bank</t>
  </si>
  <si>
    <t xml:space="preserve">国有银行</t>
  </si>
  <si>
    <t xml:space="preserve">nationalized monopoly </t>
  </si>
  <si>
    <t xml:space="preserve">国有化垄断</t>
  </si>
  <si>
    <t xml:space="preserve">Natural </t>
  </si>
  <si>
    <t xml:space="preserve">自然的，天然的</t>
  </si>
  <si>
    <t xml:space="preserve">natural calamities</t>
  </si>
  <si>
    <t xml:space="preserve">自然灾害</t>
  </si>
  <si>
    <t xml:space="preserve">natural capital</t>
  </si>
  <si>
    <t xml:space="preserve">自然资本</t>
  </si>
  <si>
    <t xml:space="preserve">natural economy</t>
  </si>
  <si>
    <t xml:space="preserve">自然经济</t>
  </si>
  <si>
    <t xml:space="preserve">Negative</t>
  </si>
  <si>
    <t xml:space="preserve">负的，相反的</t>
  </si>
  <si>
    <t xml:space="preserve">negative assets</t>
  </si>
  <si>
    <t xml:space="preserve">负资产</t>
  </si>
  <si>
    <t xml:space="preserve">negative capital</t>
  </si>
  <si>
    <t xml:space="preserve">负资本</t>
  </si>
  <si>
    <t xml:space="preserve">negative credit</t>
  </si>
  <si>
    <t xml:space="preserve">负信用</t>
  </si>
  <si>
    <t xml:space="preserve">negative factor</t>
  </si>
  <si>
    <t xml:space="preserve">负因素</t>
  </si>
  <si>
    <t xml:space="preserve">negative growth rate</t>
  </si>
  <si>
    <t xml:space="preserve">负增长率</t>
  </si>
  <si>
    <t xml:space="preserve">negative vote</t>
  </si>
  <si>
    <t xml:space="preserve">反对票</t>
  </si>
  <si>
    <t xml:space="preserve">Negotiate</t>
  </si>
  <si>
    <t xml:space="preserve">商谈，谈判</t>
  </si>
  <si>
    <t xml:space="preserve">negotiated</t>
  </si>
  <si>
    <t xml:space="preserve">商谈的</t>
  </si>
  <si>
    <t xml:space="preserve">Negotiating </t>
  </si>
  <si>
    <t xml:space="preserve">买卖谈判</t>
  </si>
  <si>
    <t xml:space="preserve">negotiating terms</t>
  </si>
  <si>
    <t xml:space="preserve">买卖谈判小组</t>
  </si>
  <si>
    <t xml:space="preserve">Negotiation</t>
  </si>
  <si>
    <t xml:space="preserve">谈判</t>
  </si>
  <si>
    <t xml:space="preserve">Net</t>
  </si>
  <si>
    <t xml:space="preserve">净的</t>
  </si>
  <si>
    <t xml:space="preserve">net amount of operating loss</t>
  </si>
  <si>
    <t xml:space="preserve">营业损失净额</t>
  </si>
  <si>
    <t xml:space="preserve">net assets</t>
  </si>
  <si>
    <t xml:space="preserve">net assets value per share</t>
  </si>
  <si>
    <t xml:space="preserve">每股资产净值</t>
  </si>
  <si>
    <t xml:space="preserve">net balance</t>
  </si>
  <si>
    <t xml:space="preserve">净差额</t>
  </si>
  <si>
    <t xml:space="preserve">net book value of fixed assets</t>
  </si>
  <si>
    <t xml:space="preserve">固定资产帐面净值</t>
  </si>
  <si>
    <t xml:space="preserve">net capital gain</t>
  </si>
  <si>
    <t xml:space="preserve">资本净收益</t>
  </si>
  <si>
    <t xml:space="preserve">net capital to debt ratio</t>
  </si>
  <si>
    <t xml:space="preserve">净资产与债务比率</t>
  </si>
  <si>
    <t xml:space="preserve">net cash flow</t>
  </si>
  <si>
    <t xml:space="preserve">净流动资产</t>
  </si>
  <si>
    <t xml:space="preserve">net earning</t>
  </si>
  <si>
    <t xml:space="preserve">net income after tax</t>
  </si>
  <si>
    <t xml:space="preserve">税后净收入</t>
  </si>
  <si>
    <t xml:space="preserve">net income before tax</t>
  </si>
  <si>
    <t xml:space="preserve">税前净收入</t>
  </si>
  <si>
    <t xml:space="preserve">net income from operation</t>
  </si>
  <si>
    <t xml:space="preserve">营业净收入</t>
  </si>
  <si>
    <t xml:space="preserve">net liability</t>
  </si>
  <si>
    <t xml:space="preserve">净负债</t>
  </si>
  <si>
    <t xml:space="preserve">net loss</t>
  </si>
  <si>
    <t xml:space="preserve">净损失</t>
  </si>
  <si>
    <t xml:space="preserve">net margin</t>
  </si>
  <si>
    <t xml:space="preserve">净利</t>
  </si>
  <si>
    <t xml:space="preserve">net national debt</t>
  </si>
  <si>
    <t xml:space="preserve">国债净额</t>
  </si>
  <si>
    <t xml:space="preserve">Net Natinal Product(NNP)</t>
  </si>
  <si>
    <t xml:space="preserve">国民生产净值</t>
  </si>
  <si>
    <t xml:space="preserve">net present value</t>
  </si>
  <si>
    <t xml:space="preserve">net profit after tax</t>
  </si>
  <si>
    <t xml:space="preserve">税后净利润</t>
  </si>
  <si>
    <t xml:space="preserve">net profit or loss</t>
  </si>
  <si>
    <t xml:space="preserve">净损益</t>
  </si>
  <si>
    <t xml:space="preserve">Network</t>
  </si>
  <si>
    <t xml:space="preserve">information network</t>
  </si>
  <si>
    <t xml:space="preserve">信息网络</t>
  </si>
  <si>
    <t xml:space="preserve">Ninth Five-Year Plan</t>
  </si>
  <si>
    <t xml:space="preserve">九五计划</t>
  </si>
  <si>
    <t xml:space="preserve">Nominal</t>
  </si>
  <si>
    <t xml:space="preserve">名义上的</t>
  </si>
  <si>
    <t xml:space="preserve">nominal assets</t>
  </si>
  <si>
    <t xml:space="preserve">名义资产</t>
  </si>
  <si>
    <t xml:space="preserve">名义资本</t>
  </si>
  <si>
    <t xml:space="preserve">Non</t>
  </si>
  <si>
    <r>
      <rPr>
        <sz val="10"/>
        <rFont val="Noto Sans"/>
        <family val="2"/>
      </rPr>
      <t xml:space="preserve">非</t>
    </r>
    <r>
      <rPr>
        <sz val="10"/>
        <rFont val="宋体"/>
        <family val="0"/>
        <charset val="134"/>
      </rPr>
      <t xml:space="preserve">...,</t>
    </r>
    <r>
      <rPr>
        <sz val="10"/>
        <rFont val="Noto Sans"/>
        <family val="2"/>
      </rPr>
      <t xml:space="preserve">不</t>
    </r>
    <r>
      <rPr>
        <sz val="10"/>
        <rFont val="宋体"/>
        <family val="0"/>
        <charset val="134"/>
      </rPr>
      <t xml:space="preserve">...</t>
    </r>
  </si>
  <si>
    <t xml:space="preserve">non-accepted bill</t>
  </si>
  <si>
    <t xml:space="preserve">不认付票据</t>
  </si>
  <si>
    <t xml:space="preserve">non-bank financial institution</t>
  </si>
  <si>
    <t xml:space="preserve">non-business property</t>
  </si>
  <si>
    <t xml:space="preserve">non-cash assets</t>
  </si>
  <si>
    <t xml:space="preserve">非现金资产</t>
  </si>
  <si>
    <t xml:space="preserve">non-cash settlement</t>
  </si>
  <si>
    <t xml:space="preserve">非现金结算</t>
  </si>
  <si>
    <t xml:space="preserve">non-financial business</t>
  </si>
  <si>
    <t xml:space="preserve">非金融企业</t>
  </si>
  <si>
    <t xml:space="preserve">non-governmental entity</t>
  </si>
  <si>
    <t xml:space="preserve">非政府机构</t>
  </si>
  <si>
    <t xml:space="preserve">non-linear relation</t>
  </si>
  <si>
    <t xml:space="preserve">非线性关系</t>
  </si>
  <si>
    <t xml:space="preserve">non-market factor</t>
  </si>
  <si>
    <t xml:space="preserve">非市场因素</t>
  </si>
  <si>
    <t xml:space="preserve">non-nationalization</t>
  </si>
  <si>
    <t xml:space="preserve">non-operating profit</t>
  </si>
  <si>
    <t xml:space="preserve">非营业利润</t>
  </si>
  <si>
    <t xml:space="preserve">non-profit firm</t>
  </si>
  <si>
    <t xml:space="preserve">非营利公司</t>
  </si>
  <si>
    <t xml:space="preserve">non-registered bond</t>
  </si>
  <si>
    <t xml:space="preserve">non-registered stock</t>
  </si>
  <si>
    <t xml:space="preserve">不记名股票</t>
  </si>
  <si>
    <t xml:space="preserve">non-state economic sectors</t>
  </si>
  <si>
    <t xml:space="preserve">非国有经济部门</t>
  </si>
  <si>
    <t xml:space="preserve">Noncurrent</t>
  </si>
  <si>
    <t xml:space="preserve">非流动的</t>
  </si>
  <si>
    <t xml:space="preserve">noncurrent asset(NCA)</t>
  </si>
  <si>
    <t xml:space="preserve">非流动资产</t>
  </si>
  <si>
    <t xml:space="preserve">noncurrent liability(NCL)</t>
  </si>
  <si>
    <t xml:space="preserve">非流动负债</t>
  </si>
  <si>
    <t xml:space="preserve">Normal</t>
  </si>
  <si>
    <t xml:space="preserve">正常的</t>
  </si>
  <si>
    <t xml:space="preserve">normal distribution curve</t>
  </si>
  <si>
    <t xml:space="preserve">正态分布曲线</t>
  </si>
  <si>
    <t xml:space="preserve">normal year</t>
  </si>
  <si>
    <t xml:space="preserve">正常年度</t>
  </si>
  <si>
    <t xml:space="preserve">Normed</t>
  </si>
  <si>
    <t xml:space="preserve">定额的</t>
  </si>
  <si>
    <t xml:space="preserve">normed current fund</t>
  </si>
  <si>
    <t xml:space="preserve">定额流动资金</t>
  </si>
  <si>
    <t xml:space="preserve">normed deposit account</t>
  </si>
  <si>
    <t xml:space="preserve">限额存款帐户</t>
  </si>
  <si>
    <t xml:space="preserve">Note</t>
  </si>
  <si>
    <t xml:space="preserve">票据，纸币</t>
  </si>
  <si>
    <t xml:space="preserve">note issuance</t>
  </si>
  <si>
    <t xml:space="preserve">货币发行</t>
  </si>
  <si>
    <t xml:space="preserve">note receivable</t>
  </si>
  <si>
    <t xml:space="preserve">Notice</t>
  </si>
  <si>
    <t xml:space="preserve">布告，通知</t>
  </si>
  <si>
    <t xml:space="preserve">notice of claim</t>
  </si>
  <si>
    <t xml:space="preserve">索赔通知</t>
  </si>
  <si>
    <t xml:space="preserve">notice of invitation for bids</t>
  </si>
  <si>
    <t xml:space="preserve">招标公告</t>
  </si>
  <si>
    <t xml:space="preserve">Object</t>
  </si>
  <si>
    <t xml:space="preserve">目标，对象，物体</t>
  </si>
  <si>
    <t xml:space="preserve">object cost</t>
  </si>
  <si>
    <t xml:space="preserve">Objective</t>
  </si>
  <si>
    <t xml:space="preserve">目标的，客观的</t>
  </si>
  <si>
    <t xml:space="preserve">objective factor</t>
  </si>
  <si>
    <t xml:space="preserve">客观因素</t>
  </si>
  <si>
    <t xml:space="preserve">objective laws</t>
  </si>
  <si>
    <t xml:space="preserve">客观规律</t>
  </si>
  <si>
    <t xml:space="preserve">objective value</t>
  </si>
  <si>
    <t xml:space="preserve">Objectivity rule</t>
  </si>
  <si>
    <t xml:space="preserve">客观原则</t>
  </si>
  <si>
    <t xml:space="preserve">Obligation</t>
  </si>
  <si>
    <t xml:space="preserve">责任，义务</t>
  </si>
  <si>
    <t xml:space="preserve">obligation of contract</t>
  </si>
  <si>
    <t xml:space="preserve">契约义务</t>
  </si>
  <si>
    <t xml:space="preserve">Obsolete</t>
  </si>
  <si>
    <t xml:space="preserve">过时的，陈旧的，不使用的</t>
  </si>
  <si>
    <t xml:space="preserve">obsolete equipment</t>
  </si>
  <si>
    <t xml:space="preserve">陈旧设备</t>
  </si>
  <si>
    <t xml:space="preserve">Occupation</t>
  </si>
  <si>
    <t xml:space="preserve">占有，职业</t>
  </si>
  <si>
    <t xml:space="preserve">Occupied</t>
  </si>
  <si>
    <t xml:space="preserve">占有的，有职业的</t>
  </si>
  <si>
    <t xml:space="preserve">Occupy</t>
  </si>
  <si>
    <t xml:space="preserve">占有</t>
  </si>
  <si>
    <t xml:space="preserve">Offer</t>
  </si>
  <si>
    <t xml:space="preserve">提供，报价，发盘</t>
  </si>
  <si>
    <t xml:space="preserve">blind offer</t>
  </si>
  <si>
    <t xml:space="preserve">盲目要价</t>
  </si>
  <si>
    <t xml:space="preserve">offer price</t>
  </si>
  <si>
    <t xml:space="preserve">要价</t>
  </si>
  <si>
    <t xml:space="preserve">Office</t>
  </si>
  <si>
    <t xml:space="preserve">办公室，办事处，事务所</t>
  </si>
  <si>
    <t xml:space="preserve">Official</t>
  </si>
  <si>
    <t xml:space="preserve">官方的，正式的，官员</t>
  </si>
  <si>
    <t xml:space="preserve">official approval</t>
  </si>
  <si>
    <t xml:space="preserve">官方批准</t>
  </si>
  <si>
    <t xml:space="preserve">official capital</t>
  </si>
  <si>
    <t xml:space="preserve">官方资本</t>
  </si>
  <si>
    <t xml:space="preserve">official exchange rate</t>
  </si>
  <si>
    <t xml:space="preserve">官方汇率，法定汇率</t>
  </si>
  <si>
    <t xml:space="preserve">official holiday</t>
  </si>
  <si>
    <t xml:space="preserve">official list</t>
  </si>
  <si>
    <t xml:space="preserve">官方牌价</t>
  </si>
  <si>
    <t xml:space="preserve">official seal</t>
  </si>
  <si>
    <t xml:space="preserve">官方印章</t>
  </si>
  <si>
    <t xml:space="preserve">On job training</t>
  </si>
  <si>
    <t xml:space="preserve">在职训练</t>
  </si>
  <si>
    <t xml:space="preserve">Open</t>
  </si>
  <si>
    <t xml:space="preserve">打开，开放</t>
  </si>
  <si>
    <t xml:space="preserve">open an account</t>
  </si>
  <si>
    <t xml:space="preserve">开设帐户</t>
  </si>
  <si>
    <t xml:space="preserve">open bid</t>
  </si>
  <si>
    <t xml:space="preserve">公开招标</t>
  </si>
  <si>
    <t xml:space="preserve">open coastal cities</t>
  </si>
  <si>
    <t xml:space="preserve">沿海开放城市</t>
  </si>
  <si>
    <t xml:space="preserve">open competition</t>
  </si>
  <si>
    <t xml:space="preserve">公开竟争</t>
  </si>
  <si>
    <t xml:space="preserve">open door policy</t>
  </si>
  <si>
    <t xml:space="preserve">open domestic market</t>
  </si>
  <si>
    <t xml:space="preserve">open economy</t>
  </si>
  <si>
    <t xml:space="preserve">开放的经济</t>
  </si>
  <si>
    <t xml:space="preserve">open-door to the outside world</t>
  </si>
  <si>
    <t xml:space="preserve">Operating </t>
  </si>
  <si>
    <t xml:space="preserve">营业，经营</t>
  </si>
  <si>
    <t xml:space="preserve">operating capital</t>
  </si>
  <si>
    <t xml:space="preserve">经营资本，流动资本</t>
  </si>
  <si>
    <t xml:space="preserve">operating cost</t>
  </si>
  <si>
    <t xml:space="preserve">经营成本</t>
  </si>
  <si>
    <t xml:space="preserve">operating deficit</t>
  </si>
  <si>
    <t xml:space="preserve">营业亏损</t>
  </si>
  <si>
    <t xml:space="preserve">operating income</t>
  </si>
  <si>
    <t xml:space="preserve">operating license</t>
  </si>
  <si>
    <t xml:space="preserve">operating performance</t>
  </si>
  <si>
    <t xml:space="preserve">经营效绩</t>
  </si>
  <si>
    <t xml:space="preserve">operating profit</t>
  </si>
  <si>
    <t xml:space="preserve">operating strategy</t>
  </si>
  <si>
    <t xml:space="preserve">Operation</t>
  </si>
  <si>
    <t xml:space="preserve">经营，营业，操作</t>
  </si>
  <si>
    <t xml:space="preserve">operation and management</t>
  </si>
  <si>
    <t xml:space="preserve">经营和管理</t>
  </si>
  <si>
    <t xml:space="preserve">operation of capital</t>
  </si>
  <si>
    <t xml:space="preserve">资金的运用</t>
  </si>
  <si>
    <t xml:space="preserve">Operational</t>
  </si>
  <si>
    <t xml:space="preserve">经营的</t>
  </si>
  <si>
    <t xml:space="preserve">operational losses</t>
  </si>
  <si>
    <t xml:space="preserve">经营性亏损</t>
  </si>
  <si>
    <t xml:space="preserve">operational mechanism</t>
  </si>
  <si>
    <t xml:space="preserve">经营机制</t>
  </si>
  <si>
    <t xml:space="preserve">operational research</t>
  </si>
  <si>
    <t xml:space="preserve">运筹学</t>
  </si>
  <si>
    <t xml:space="preserve">Opinion</t>
  </si>
  <si>
    <t xml:space="preserve">意见，看法</t>
  </si>
  <si>
    <t xml:space="preserve">opinion polls</t>
  </si>
  <si>
    <t xml:space="preserve">民意测验</t>
  </si>
  <si>
    <t xml:space="preserve">Opportunity</t>
  </si>
  <si>
    <t xml:space="preserve">机会</t>
  </si>
  <si>
    <t xml:space="preserve">Optimize</t>
  </si>
  <si>
    <t xml:space="preserve">优化</t>
  </si>
  <si>
    <t xml:space="preserve">optimize capital structure</t>
  </si>
  <si>
    <t xml:space="preserve">Optimum</t>
  </si>
  <si>
    <t xml:space="preserve">最佳的</t>
  </si>
  <si>
    <t xml:space="preserve">optimum portfolio</t>
  </si>
  <si>
    <t xml:space="preserve">最佳投资组合</t>
  </si>
  <si>
    <t xml:space="preserve">Option</t>
  </si>
  <si>
    <t xml:space="preserve">期权，选择权</t>
  </si>
  <si>
    <t xml:space="preserve">call option</t>
  </si>
  <si>
    <t xml:space="preserve">买方期权</t>
  </si>
  <si>
    <t xml:space="preserve">put options</t>
  </si>
  <si>
    <t xml:space="preserve">卖方期权</t>
  </si>
  <si>
    <t xml:space="preserve">( in the money )</t>
  </si>
  <si>
    <t xml:space="preserve">沽盈价</t>
  </si>
  <si>
    <t xml:space="preserve">( out of the money )</t>
  </si>
  <si>
    <t xml:space="preserve">沽亏价</t>
  </si>
  <si>
    <t xml:space="preserve">Order</t>
  </si>
  <si>
    <t xml:space="preserve">定货，定单，秩序</t>
  </si>
  <si>
    <t xml:space="preserve">Ordinary</t>
  </si>
  <si>
    <t xml:space="preserve">普通的，平常的</t>
  </si>
  <si>
    <t xml:space="preserve">ordinary share</t>
  </si>
  <si>
    <t xml:space="preserve">Organization</t>
  </si>
  <si>
    <t xml:space="preserve">机构，组织</t>
  </si>
  <si>
    <t xml:space="preserve">Organizational</t>
  </si>
  <si>
    <t xml:space="preserve">组织的，编制中的</t>
  </si>
  <si>
    <t xml:space="preserve">organizational chats</t>
  </si>
  <si>
    <t xml:space="preserve">组织结构图</t>
  </si>
  <si>
    <t xml:space="preserve">organizational goals</t>
  </si>
  <si>
    <t xml:space="preserve">组织目标</t>
  </si>
  <si>
    <t xml:space="preserve">organizational structures</t>
  </si>
  <si>
    <t xml:space="preserve">组织结构</t>
  </si>
  <si>
    <t xml:space="preserve">Organized</t>
  </si>
  <si>
    <t xml:space="preserve">有组织的</t>
  </si>
  <si>
    <t xml:space="preserve">Organizer</t>
  </si>
  <si>
    <t xml:space="preserve">组织者</t>
  </si>
  <si>
    <t xml:space="preserve">Organizing</t>
  </si>
  <si>
    <t xml:space="preserve">组织</t>
  </si>
  <si>
    <t xml:space="preserve">organizing ability</t>
  </si>
  <si>
    <t xml:space="preserve">组织能力</t>
  </si>
  <si>
    <t xml:space="preserve">Original </t>
  </si>
  <si>
    <t xml:space="preserve">初始的，原本的，正本</t>
  </si>
  <si>
    <t xml:space="preserve">original cost</t>
  </si>
  <si>
    <t xml:space="preserve">original evidences</t>
  </si>
  <si>
    <t xml:space="preserve">original investment</t>
  </si>
  <si>
    <t xml:space="preserve">original invoice</t>
  </si>
  <si>
    <t xml:space="preserve">原帐单，原发票</t>
  </si>
  <si>
    <t xml:space="preserve">Other</t>
  </si>
  <si>
    <t xml:space="preserve">其它的</t>
  </si>
  <si>
    <t xml:space="preserve">other assets</t>
  </si>
  <si>
    <t xml:space="preserve">other income</t>
  </si>
  <si>
    <t xml:space="preserve">其它收入</t>
  </si>
  <si>
    <t xml:space="preserve">other liability</t>
  </si>
  <si>
    <t xml:space="preserve">Out</t>
  </si>
  <si>
    <r>
      <rPr>
        <sz val="10"/>
        <rFont val="Noto Sans"/>
        <family val="2"/>
      </rPr>
      <t xml:space="preserve">在</t>
    </r>
    <r>
      <rPr>
        <sz val="10"/>
        <rFont val="Times New Roman"/>
        <family val="1"/>
      </rPr>
      <t xml:space="preserve">...</t>
    </r>
    <r>
      <rPr>
        <sz val="10"/>
        <rFont val="Noto Sans"/>
        <family val="2"/>
      </rPr>
      <t xml:space="preserve">之外</t>
    </r>
  </si>
  <si>
    <t xml:space="preserve">out of balance</t>
  </si>
  <si>
    <t xml:space="preserve">不平衡</t>
  </si>
  <si>
    <t xml:space="preserve">out of control</t>
  </si>
  <si>
    <t xml:space="preserve">失去控制</t>
  </si>
  <si>
    <t xml:space="preserve">out of order</t>
  </si>
  <si>
    <t xml:space="preserve">失灵，失效</t>
  </si>
  <si>
    <t xml:space="preserve">out of service</t>
  </si>
  <si>
    <t xml:space="preserve">报废</t>
  </si>
  <si>
    <t xml:space="preserve">out of work</t>
  </si>
  <si>
    <t xml:space="preserve">Out-dated</t>
  </si>
  <si>
    <t xml:space="preserve">落后的，过时</t>
  </si>
  <si>
    <t xml:space="preserve">out-dated management styles</t>
  </si>
  <si>
    <t xml:space="preserve">Output</t>
  </si>
  <si>
    <t xml:space="preserve">输出，产出</t>
  </si>
  <si>
    <t xml:space="preserve">output method of depreciation</t>
  </si>
  <si>
    <t xml:space="preserve">Outside</t>
  </si>
  <si>
    <t xml:space="preserve">外面</t>
  </si>
  <si>
    <t xml:space="preserve"> outside capital</t>
  </si>
  <si>
    <t xml:space="preserve">外部资本</t>
  </si>
  <si>
    <t xml:space="preserve"> outside dealing </t>
  </si>
  <si>
    <t xml:space="preserve">Outstanding</t>
  </si>
  <si>
    <t xml:space="preserve">未兑现的，未偿清的，未完成的，杰出的</t>
  </si>
  <si>
    <t xml:space="preserve">outstanding account</t>
  </si>
  <si>
    <t xml:space="preserve">未清帐目</t>
  </si>
  <si>
    <t xml:space="preserve">outstanding debt</t>
  </si>
  <si>
    <t xml:space="preserve">未清债务</t>
  </si>
  <si>
    <t xml:space="preserve">outstanding loan</t>
  </si>
  <si>
    <t xml:space="preserve">未偿还贷款</t>
  </si>
  <si>
    <t xml:space="preserve">outstanding obligation</t>
  </si>
  <si>
    <t xml:space="preserve">未偿还债务</t>
  </si>
  <si>
    <t xml:space="preserve">Over</t>
  </si>
  <si>
    <r>
      <rPr>
        <sz val="10"/>
        <rFont val="Noto Sans"/>
        <family val="2"/>
      </rPr>
      <t xml:space="preserve">超过，在</t>
    </r>
    <r>
      <rPr>
        <sz val="10"/>
        <rFont val="Times New Roman"/>
        <family val="1"/>
      </rPr>
      <t xml:space="preserve">...</t>
    </r>
    <r>
      <rPr>
        <sz val="10"/>
        <rFont val="Noto Sans"/>
        <family val="2"/>
      </rPr>
      <t xml:space="preserve">之上</t>
    </r>
  </si>
  <si>
    <t xml:space="preserve">over capitalization</t>
  </si>
  <si>
    <t xml:space="preserve">资本过剩</t>
  </si>
  <si>
    <t xml:space="preserve">over production</t>
  </si>
  <si>
    <t xml:space="preserve">生产过剩</t>
  </si>
  <si>
    <t xml:space="preserve">Over-the-counter (OTC)</t>
  </si>
  <si>
    <t xml:space="preserve">场外交易，柜台交易</t>
  </si>
  <si>
    <t xml:space="preserve">over-the-counter dealings</t>
  </si>
  <si>
    <t xml:space="preserve">场外交易市场</t>
  </si>
  <si>
    <t xml:space="preserve">Overall</t>
  </si>
  <si>
    <t xml:space="preserve">全面的，总的，综合的</t>
  </si>
  <si>
    <t xml:space="preserve">overall average</t>
  </si>
  <si>
    <t xml:space="preserve">总平均</t>
  </si>
  <si>
    <t xml:space="preserve">overall balance</t>
  </si>
  <si>
    <t xml:space="preserve">总余额</t>
  </si>
  <si>
    <t xml:space="preserve">overall economic situation</t>
  </si>
  <si>
    <t xml:space="preserve">总的经济形势</t>
  </si>
  <si>
    <t xml:space="preserve">overall demand and supply</t>
  </si>
  <si>
    <t xml:space="preserve">Overbid</t>
  </si>
  <si>
    <t xml:space="preserve">过高出价</t>
  </si>
  <si>
    <t xml:space="preserve">Overcharge</t>
  </si>
  <si>
    <t xml:space="preserve">要价过高</t>
  </si>
  <si>
    <t xml:space="preserve">Overdraft</t>
  </si>
  <si>
    <t xml:space="preserve">overdraft interest</t>
  </si>
  <si>
    <t xml:space="preserve">overdraft on bank</t>
  </si>
  <si>
    <t xml:space="preserve">向银行透支</t>
  </si>
  <si>
    <t xml:space="preserve">Overdue</t>
  </si>
  <si>
    <t xml:space="preserve">过期的</t>
  </si>
  <si>
    <t xml:space="preserve">overdue bill</t>
  </si>
  <si>
    <t xml:space="preserve">过期票据</t>
  </si>
  <si>
    <t xml:space="preserve">Overhead</t>
  </si>
  <si>
    <t xml:space="preserve">overhead account</t>
  </si>
  <si>
    <t xml:space="preserve">间接费用帐户</t>
  </si>
  <si>
    <t xml:space="preserve">overhead cost</t>
  </si>
  <si>
    <t xml:space="preserve">overhead expenses</t>
  </si>
  <si>
    <t xml:space="preserve">间接费用，经常费用</t>
  </si>
  <si>
    <t xml:space="preserve">Overseas</t>
  </si>
  <si>
    <t xml:space="preserve">海外的</t>
  </si>
  <si>
    <t xml:space="preserve">overseas branch</t>
  </si>
  <si>
    <t xml:space="preserve">海外分支机构</t>
  </si>
  <si>
    <t xml:space="preserve">overseas assets</t>
  </si>
  <si>
    <t xml:space="preserve">海外资产</t>
  </si>
  <si>
    <t xml:space="preserve">overseas company</t>
  </si>
  <si>
    <t xml:space="preserve">海外公司</t>
  </si>
  <si>
    <t xml:space="preserve">overseas investment</t>
  </si>
  <si>
    <t xml:space="preserve">海外投资</t>
  </si>
  <si>
    <t xml:space="preserve">overseas market</t>
  </si>
  <si>
    <t xml:space="preserve">Overtime</t>
  </si>
  <si>
    <t xml:space="preserve">加班时间，额外时间</t>
  </si>
  <si>
    <t xml:space="preserve">Owe</t>
  </si>
  <si>
    <t xml:space="preserve">欠（债）</t>
  </si>
  <si>
    <t xml:space="preserve">taxes owed</t>
  </si>
  <si>
    <t xml:space="preserve">应交所得税</t>
  </si>
  <si>
    <t xml:space="preserve">wages owedto employees</t>
  </si>
  <si>
    <t xml:space="preserve">应付职工工资</t>
  </si>
  <si>
    <t xml:space="preserve">Own</t>
  </si>
  <si>
    <t xml:space="preserve">自有，拥有</t>
  </si>
  <si>
    <t xml:space="preserve">Owner</t>
  </si>
  <si>
    <t xml:space="preserve">所有人，物主</t>
  </si>
  <si>
    <t xml:space="preserve">owner equity</t>
  </si>
  <si>
    <t xml:space="preserve">业主权益</t>
  </si>
  <si>
    <t xml:space="preserve">owner of patent</t>
  </si>
  <si>
    <t xml:space="preserve">专利所有人</t>
  </si>
  <si>
    <t xml:space="preserve">owner’s capital</t>
  </si>
  <si>
    <t xml:space="preserve">Ownership</t>
  </si>
  <si>
    <t xml:space="preserve">所有制，所有权</t>
  </si>
  <si>
    <t xml:space="preserve">collective ownership</t>
  </si>
  <si>
    <t xml:space="preserve">ownership by the entire people</t>
  </si>
  <si>
    <t xml:space="preserve">全民所有制</t>
  </si>
  <si>
    <t xml:space="preserve">ownership certificate</t>
  </si>
  <si>
    <t xml:space="preserve">所有权证书</t>
  </si>
  <si>
    <t xml:space="preserve">ownership of trade mark</t>
  </si>
  <si>
    <t xml:space="preserve">商标所有权</t>
  </si>
  <si>
    <t xml:space="preserve">ownership system</t>
  </si>
  <si>
    <t xml:space="preserve">所有制</t>
  </si>
  <si>
    <t xml:space="preserve">Package</t>
  </si>
  <si>
    <t xml:space="preserve">一揽子，包，包装</t>
  </si>
  <si>
    <t xml:space="preserve">package agreement</t>
  </si>
  <si>
    <t xml:space="preserve">一揽子按排，一揽子方案</t>
  </si>
  <si>
    <t xml:space="preserve">package deal</t>
  </si>
  <si>
    <t xml:space="preserve">一揽子交易</t>
  </si>
  <si>
    <t xml:space="preserve">package mortgage</t>
  </si>
  <si>
    <t xml:space="preserve">一揽子抵押贷款</t>
  </si>
  <si>
    <t xml:space="preserve">package program</t>
  </si>
  <si>
    <t xml:space="preserve">一揽子计划</t>
  </si>
  <si>
    <t xml:space="preserve">Packaged</t>
  </si>
  <si>
    <t xml:space="preserve">体揽子的，包装好的</t>
  </si>
  <si>
    <t xml:space="preserve">package investment</t>
  </si>
  <si>
    <t xml:space="preserve">一揽子投资</t>
  </si>
  <si>
    <t xml:space="preserve">packaged transfer</t>
  </si>
  <si>
    <t xml:space="preserve">成套转让</t>
  </si>
  <si>
    <t xml:space="preserve">Paid</t>
  </si>
  <si>
    <t xml:space="preserve">付清的</t>
  </si>
  <si>
    <t xml:space="preserve">paid cash book</t>
  </si>
  <si>
    <t xml:space="preserve">现金支出帐</t>
  </si>
  <si>
    <t xml:space="preserve">paid check</t>
  </si>
  <si>
    <t xml:space="preserve">已付支票</t>
  </si>
  <si>
    <t xml:space="preserve">paid debt</t>
  </si>
  <si>
    <t xml:space="preserve">已还清的债务</t>
  </si>
  <si>
    <t xml:space="preserve">paid off</t>
  </si>
  <si>
    <t xml:space="preserve">付清</t>
  </si>
  <si>
    <t xml:space="preserve">Paid-in</t>
  </si>
  <si>
    <t xml:space="preserve">已缴的，已收到的</t>
  </si>
  <si>
    <t xml:space="preserve">paid-in capital</t>
  </si>
  <si>
    <t xml:space="preserve">paid-in surplus</t>
  </si>
  <si>
    <t xml:space="preserve">缴入公积</t>
  </si>
  <si>
    <t xml:space="preserve">Paid-up</t>
  </si>
  <si>
    <t xml:space="preserve">已缴纳的，已付清的</t>
  </si>
  <si>
    <t xml:space="preserve">已缴清的资本</t>
  </si>
  <si>
    <t xml:space="preserve">paid-up loan</t>
  </si>
  <si>
    <t xml:space="preserve">已还清的贷款</t>
  </si>
  <si>
    <t xml:space="preserve">Paper</t>
  </si>
  <si>
    <t xml:space="preserve">纸，纸币，票据，论文</t>
  </si>
  <si>
    <t xml:space="preserve">paper gold</t>
  </si>
  <si>
    <t xml:space="preserve">特别提款权，纸黄金</t>
  </si>
  <si>
    <t xml:space="preserve">paper money</t>
  </si>
  <si>
    <t xml:space="preserve">纸币，票据</t>
  </si>
  <si>
    <t xml:space="preserve">paper profit</t>
  </si>
  <si>
    <t xml:space="preserve">paper title</t>
  </si>
  <si>
    <t xml:space="preserve">Par</t>
  </si>
  <si>
    <t xml:space="preserve">与票面价值相等的</t>
  </si>
  <si>
    <t xml:space="preserve">par issue</t>
  </si>
  <si>
    <t xml:space="preserve">平价发行</t>
  </si>
  <si>
    <t xml:space="preserve">par rate of exchange</t>
  </si>
  <si>
    <t xml:space="preserve">平价汇率</t>
  </si>
  <si>
    <t xml:space="preserve">par value</t>
  </si>
  <si>
    <t xml:space="preserve">票面价值，平价</t>
  </si>
  <si>
    <t xml:space="preserve">Parallel departmentation</t>
  </si>
  <si>
    <t xml:space="preserve">平行式的部门划分</t>
  </si>
  <si>
    <t xml:space="preserve">Parameter</t>
  </si>
  <si>
    <t xml:space="preserve">参数</t>
  </si>
  <si>
    <t xml:space="preserve">Parent </t>
  </si>
  <si>
    <t xml:space="preserve">母体，父母</t>
  </si>
  <si>
    <t xml:space="preserve">母公司，总公司</t>
  </si>
  <si>
    <t xml:space="preserve">parent firm</t>
  </si>
  <si>
    <t xml:space="preserve">parent-subsidiary</t>
  </si>
  <si>
    <r>
      <rPr>
        <sz val="10"/>
        <rFont val="Noto Sans"/>
        <family val="2"/>
      </rPr>
      <t xml:space="preserve">母公司</t>
    </r>
    <r>
      <rPr>
        <sz val="10"/>
        <rFont val="Times New Roman"/>
        <family val="1"/>
      </rPr>
      <t xml:space="preserve">---</t>
    </r>
    <r>
      <rPr>
        <sz val="10"/>
        <rFont val="Noto Sans"/>
        <family val="2"/>
      </rPr>
      <t xml:space="preserve">子公司</t>
    </r>
  </si>
  <si>
    <t xml:space="preserve">Parity</t>
  </si>
  <si>
    <t xml:space="preserve">等价，平价，比价</t>
  </si>
  <si>
    <t xml:space="preserve">parity rate of commodity</t>
  </si>
  <si>
    <t xml:space="preserve">商品比价</t>
  </si>
  <si>
    <t xml:space="preserve">参加分红的优先股</t>
  </si>
  <si>
    <t xml:space="preserve">Participative management</t>
  </si>
  <si>
    <t xml:space="preserve">Partner</t>
  </si>
  <si>
    <t xml:space="preserve">partner’s equity</t>
  </si>
  <si>
    <t xml:space="preserve">合伙人权益</t>
  </si>
  <si>
    <t xml:space="preserve">Partnership</t>
  </si>
  <si>
    <t xml:space="preserve">合伙关系，合伙制</t>
  </si>
  <si>
    <t xml:space="preserve">general partnership</t>
  </si>
  <si>
    <t xml:space="preserve">一般合伙</t>
  </si>
  <si>
    <t xml:space="preserve">有限责任合伙</t>
  </si>
  <si>
    <t xml:space="preserve">partnership agreement</t>
  </si>
  <si>
    <t xml:space="preserve">合伙契约，合伙协议</t>
  </si>
  <si>
    <t xml:space="preserve">partnership assets</t>
  </si>
  <si>
    <t xml:space="preserve">合伙资产</t>
  </si>
  <si>
    <t xml:space="preserve">partnership capital</t>
  </si>
  <si>
    <t xml:space="preserve">合伙资本</t>
  </si>
  <si>
    <t xml:space="preserve">partnership enterprise</t>
  </si>
  <si>
    <t xml:space="preserve">partnership property</t>
  </si>
  <si>
    <t xml:space="preserve">合伙财产</t>
  </si>
  <si>
    <t xml:space="preserve">Patent</t>
  </si>
  <si>
    <t xml:space="preserve">专利，专利权</t>
  </si>
  <si>
    <t xml:space="preserve">patent agent</t>
  </si>
  <si>
    <t xml:space="preserve">专利代理人</t>
  </si>
  <si>
    <t xml:space="preserve">patent application</t>
  </si>
  <si>
    <t xml:space="preserve">专利申请</t>
  </si>
  <si>
    <t xml:space="preserve">patent fee</t>
  </si>
  <si>
    <t xml:space="preserve">专利费</t>
  </si>
  <si>
    <t xml:space="preserve">patent licensing</t>
  </si>
  <si>
    <t xml:space="preserve">专利许可</t>
  </si>
  <si>
    <t xml:space="preserve">patent rights</t>
  </si>
  <si>
    <t xml:space="preserve">专利权</t>
  </si>
  <si>
    <t xml:space="preserve">Patentee</t>
  </si>
  <si>
    <t xml:space="preserve">专利权所有人</t>
  </si>
  <si>
    <t xml:space="preserve">Pay</t>
  </si>
  <si>
    <t xml:space="preserve">付钱，付款，偿还，工资</t>
  </si>
  <si>
    <t xml:space="preserve">pay back period</t>
  </si>
  <si>
    <t xml:space="preserve">还本期</t>
  </si>
  <si>
    <t xml:space="preserve">pay bill</t>
  </si>
  <si>
    <t xml:space="preserve">工资单</t>
  </si>
  <si>
    <t xml:space="preserve">pay check</t>
  </si>
  <si>
    <t xml:space="preserve">付工资的支票</t>
  </si>
  <si>
    <t xml:space="preserve">pay cut</t>
  </si>
  <si>
    <t xml:space="preserve">工资削减</t>
  </si>
  <si>
    <t xml:space="preserve">pay duty</t>
  </si>
  <si>
    <t xml:space="preserve">纳税</t>
  </si>
  <si>
    <t xml:space="preserve">pay freeze</t>
  </si>
  <si>
    <t xml:space="preserve">pay in</t>
  </si>
  <si>
    <t xml:space="preserve">缴款</t>
  </si>
  <si>
    <t xml:space="preserve">pay in cash</t>
  </si>
  <si>
    <t xml:space="preserve">pay off </t>
  </si>
  <si>
    <t xml:space="preserve">清偿</t>
  </si>
  <si>
    <t xml:space="preserve">pay out</t>
  </si>
  <si>
    <t xml:space="preserve">pay up </t>
  </si>
  <si>
    <t xml:space="preserve">Payable</t>
  </si>
  <si>
    <t xml:space="preserve">应付的</t>
  </si>
  <si>
    <t xml:space="preserve">payable account</t>
  </si>
  <si>
    <t xml:space="preserve">应付帐目，应付帐款</t>
  </si>
  <si>
    <t xml:space="preserve">Payback period of investment</t>
  </si>
  <si>
    <t xml:space="preserve">投资回收期</t>
  </si>
  <si>
    <t xml:space="preserve">Payment</t>
  </si>
  <si>
    <t xml:space="preserve">付款，支付</t>
  </si>
  <si>
    <t xml:space="preserve">payment abroad</t>
  </si>
  <si>
    <t xml:space="preserve">境外付款</t>
  </si>
  <si>
    <t xml:space="preserve">payment after delivery</t>
  </si>
  <si>
    <t xml:space="preserve">货到付款</t>
  </si>
  <si>
    <t xml:space="preserve">payment in advance</t>
  </si>
  <si>
    <t xml:space="preserve">payment in cash</t>
  </si>
  <si>
    <t xml:space="preserve">payment in stock</t>
  </si>
  <si>
    <t xml:space="preserve">用股票支付</t>
  </si>
  <si>
    <t xml:space="preserve">Payroll </t>
  </si>
  <si>
    <t xml:space="preserve">Penalty</t>
  </si>
  <si>
    <t xml:space="preserve">罚款</t>
  </si>
  <si>
    <t xml:space="preserve">行政罚款</t>
  </si>
  <si>
    <t xml:space="preserve">Penny stock</t>
  </si>
  <si>
    <t xml:space="preserve">低价股票</t>
  </si>
  <si>
    <t xml:space="preserve">Pension</t>
  </si>
  <si>
    <t xml:space="preserve">退休金，养老金</t>
  </si>
  <si>
    <t xml:space="preserve">养老基金，退休基金</t>
  </si>
  <si>
    <t xml:space="preserve">Per capita</t>
  </si>
  <si>
    <t xml:space="preserve">人均</t>
  </si>
  <si>
    <t xml:space="preserve">per capita assets</t>
  </si>
  <si>
    <t xml:space="preserve">人均资产</t>
  </si>
  <si>
    <t xml:space="preserve">per capita growth</t>
  </si>
  <si>
    <t xml:space="preserve">人均增长</t>
  </si>
  <si>
    <t xml:space="preserve">Per share</t>
  </si>
  <si>
    <t xml:space="preserve">每股</t>
  </si>
  <si>
    <t xml:space="preserve">asset value per share </t>
  </si>
  <si>
    <t xml:space="preserve">Percentage</t>
  </si>
  <si>
    <t xml:space="preserve">百分比</t>
  </si>
  <si>
    <t xml:space="preserve">percentage depletion method</t>
  </si>
  <si>
    <t xml:space="preserve">百分比折耗法</t>
  </si>
  <si>
    <t xml:space="preserve">Perfect</t>
  </si>
  <si>
    <t xml:space="preserve">完全，完美</t>
  </si>
  <si>
    <t xml:space="preserve">perfect competition market</t>
  </si>
  <si>
    <t xml:space="preserve">完全竟争市场</t>
  </si>
  <si>
    <t xml:space="preserve">perfect monoply</t>
  </si>
  <si>
    <t xml:space="preserve">完全垄断</t>
  </si>
  <si>
    <t xml:space="preserve">Perform</t>
  </si>
  <si>
    <t xml:space="preserve">履行</t>
  </si>
  <si>
    <t xml:space="preserve">履行会同</t>
  </si>
  <si>
    <t xml:space="preserve">Performance </t>
  </si>
  <si>
    <t xml:space="preserve">执行，履行，完成，性能，业绩</t>
  </si>
  <si>
    <t xml:space="preserve">performance appraisal</t>
  </si>
  <si>
    <t xml:space="preserve">效绩评价</t>
  </si>
  <si>
    <t xml:space="preserve">performance audit</t>
  </si>
  <si>
    <t xml:space="preserve">performance evaluation</t>
  </si>
  <si>
    <t xml:space="preserve">performance rating</t>
  </si>
  <si>
    <t xml:space="preserve">业绩评级</t>
  </si>
  <si>
    <t xml:space="preserve">performance report</t>
  </si>
  <si>
    <t xml:space="preserve">业绩报告</t>
  </si>
  <si>
    <t xml:space="preserve">performance record</t>
  </si>
  <si>
    <t xml:space="preserve">业绩记录</t>
  </si>
  <si>
    <t xml:space="preserve">Period</t>
  </si>
  <si>
    <t xml:space="preserve">period cost</t>
  </si>
  <si>
    <t xml:space="preserve">period of depreciation</t>
  </si>
  <si>
    <t xml:space="preserve">折旧期数</t>
  </si>
  <si>
    <t xml:space="preserve">period of production</t>
  </si>
  <si>
    <t xml:space="preserve">生产周期</t>
  </si>
  <si>
    <t xml:space="preserve">Periodical</t>
  </si>
  <si>
    <t xml:space="preserve">周期的，定期的</t>
  </si>
  <si>
    <t xml:space="preserve">periodical deposit</t>
  </si>
  <si>
    <t xml:space="preserve">periodical inspection</t>
  </si>
  <si>
    <t xml:space="preserve">定期检查</t>
  </si>
  <si>
    <t xml:space="preserve">Permanent</t>
  </si>
  <si>
    <t xml:space="preserve">永久的</t>
  </si>
  <si>
    <t xml:space="preserve">permanent assts</t>
  </si>
  <si>
    <t xml:space="preserve">永久性资产</t>
  </si>
  <si>
    <t xml:space="preserve">permanent income</t>
  </si>
  <si>
    <t xml:space="preserve">长期收入</t>
  </si>
  <si>
    <t xml:space="preserve">Personal</t>
  </si>
  <si>
    <t xml:space="preserve">个人的</t>
  </si>
  <si>
    <t xml:space="preserve">personal account</t>
  </si>
  <si>
    <t xml:space="preserve">个人帐户</t>
  </si>
  <si>
    <t xml:space="preserve">personal capital</t>
  </si>
  <si>
    <t xml:space="preserve">个人资本</t>
  </si>
  <si>
    <t xml:space="preserve">personal holding company</t>
  </si>
  <si>
    <t xml:space="preserve">私有股份公司</t>
  </si>
  <si>
    <t xml:space="preserve">personal income tax</t>
  </si>
  <si>
    <t xml:space="preserve">personal investment</t>
  </si>
  <si>
    <t xml:space="preserve">各人投资</t>
  </si>
  <si>
    <t xml:space="preserve">personal liability</t>
  </si>
  <si>
    <t xml:space="preserve">个人责任</t>
  </si>
  <si>
    <t xml:space="preserve">personal property</t>
  </si>
  <si>
    <t xml:space="preserve">个人财产</t>
  </si>
  <si>
    <t xml:space="preserve">Personnel</t>
  </si>
  <si>
    <t xml:space="preserve">人员，全体雇员</t>
  </si>
  <si>
    <t xml:space="preserve">personnel administration</t>
  </si>
  <si>
    <t xml:space="preserve">personnel department</t>
  </si>
  <si>
    <t xml:space="preserve">人事部门</t>
  </si>
  <si>
    <t xml:space="preserve">personnel system</t>
  </si>
  <si>
    <t xml:space="preserve">人事制度</t>
  </si>
  <si>
    <t xml:space="preserve">Petty cash</t>
  </si>
  <si>
    <t xml:space="preserve">petty cash account</t>
  </si>
  <si>
    <t xml:space="preserve">零用现金帐户</t>
  </si>
  <si>
    <t xml:space="preserve">petty cash fund</t>
  </si>
  <si>
    <t xml:space="preserve">零用备用金</t>
  </si>
  <si>
    <t xml:space="preserve">Phase</t>
  </si>
  <si>
    <t xml:space="preserve">阶段</t>
  </si>
  <si>
    <t xml:space="preserve">Physical</t>
  </si>
  <si>
    <t xml:space="preserve">物理的，实际的</t>
  </si>
  <si>
    <t xml:space="preserve">physical assets appraisal</t>
  </si>
  <si>
    <t xml:space="preserve">实物资产评估</t>
  </si>
  <si>
    <t xml:space="preserve">physical capital</t>
  </si>
  <si>
    <t xml:space="preserve">有形资本</t>
  </si>
  <si>
    <t xml:space="preserve">physical depreciation</t>
  </si>
  <si>
    <t xml:space="preserve">实物折旧，有形损耗</t>
  </si>
  <si>
    <t xml:space="preserve">physical holding of stock</t>
  </si>
  <si>
    <t xml:space="preserve">实际库存</t>
  </si>
  <si>
    <t xml:space="preserve">physical inventory</t>
  </si>
  <si>
    <t xml:space="preserve">Piece</t>
  </si>
  <si>
    <t xml:space="preserve">件，片，块</t>
  </si>
  <si>
    <t xml:space="preserve">piece work system</t>
  </si>
  <si>
    <t xml:space="preserve">计件工资制</t>
  </si>
  <si>
    <t xml:space="preserve">piece worker</t>
  </si>
  <si>
    <t xml:space="preserve">计件工人</t>
  </si>
  <si>
    <t xml:space="preserve">Pilot </t>
  </si>
  <si>
    <t xml:space="preserve">领航员，带路人，新产品试制</t>
  </si>
  <si>
    <t xml:space="preserve">pilot project</t>
  </si>
  <si>
    <t xml:space="preserve">试点项目</t>
  </si>
  <si>
    <t xml:space="preserve">pilot program</t>
  </si>
  <si>
    <t xml:space="preserve">试点计划</t>
  </si>
  <si>
    <t xml:space="preserve">Planned</t>
  </si>
  <si>
    <t xml:space="preserve">按计划的</t>
  </si>
  <si>
    <t xml:space="preserve">planned budget</t>
  </si>
  <si>
    <t xml:space="preserve">计划预算</t>
  </si>
  <si>
    <t xml:space="preserve">planned figures</t>
  </si>
  <si>
    <t xml:space="preserve">计划数字，计划指标</t>
  </si>
  <si>
    <t xml:space="preserve">planned target</t>
  </si>
  <si>
    <t xml:space="preserve">计划目标</t>
  </si>
  <si>
    <t xml:space="preserve">Planning </t>
  </si>
  <si>
    <t xml:space="preserve">计划，规划</t>
  </si>
  <si>
    <t xml:space="preserve">planning committee</t>
  </si>
  <si>
    <t xml:space="preserve">计划委员会</t>
  </si>
  <si>
    <t xml:space="preserve">planning department</t>
  </si>
  <si>
    <t xml:space="preserve">计划管理部门</t>
  </si>
  <si>
    <t xml:space="preserve">planning management</t>
  </si>
  <si>
    <t xml:space="preserve">计划管理</t>
  </si>
  <si>
    <t xml:space="preserve">planning system</t>
  </si>
  <si>
    <t xml:space="preserve">Plant</t>
  </si>
  <si>
    <t xml:space="preserve">plant idleness</t>
  </si>
  <si>
    <t xml:space="preserve">工厂闲置设备</t>
  </si>
  <si>
    <t xml:space="preserve">Pledged</t>
  </si>
  <si>
    <t xml:space="preserve">抵押，保证</t>
  </si>
  <si>
    <t xml:space="preserve">Pillar</t>
  </si>
  <si>
    <t xml:space="preserve">支柱</t>
  </si>
  <si>
    <t xml:space="preserve">pillar industry</t>
  </si>
  <si>
    <t xml:space="preserve">支柱产业</t>
  </si>
  <si>
    <t xml:space="preserve">Plow back</t>
  </si>
  <si>
    <t xml:space="preserve">（利润转为）再投资</t>
  </si>
  <si>
    <t xml:space="preserve">plow back earnings</t>
  </si>
  <si>
    <t xml:space="preserve">再投资收益</t>
  </si>
  <si>
    <t xml:space="preserve">plow back profit</t>
  </si>
  <si>
    <t xml:space="preserve">再投资利润</t>
  </si>
  <si>
    <t xml:space="preserve">Plus tick</t>
  </si>
  <si>
    <t xml:space="preserve">股票交易价格向上浮动</t>
  </si>
  <si>
    <t xml:space="preserve">Point-of-sale </t>
  </si>
  <si>
    <t xml:space="preserve">销售点</t>
  </si>
  <si>
    <t xml:space="preserve">Point-of -sale system(POS)</t>
  </si>
  <si>
    <r>
      <rPr>
        <sz val="10"/>
        <rFont val="Noto Sans"/>
        <family val="2"/>
      </rPr>
      <t xml:space="preserve">商业销售</t>
    </r>
    <r>
      <rPr>
        <sz val="10"/>
        <rFont val="Times New Roman"/>
        <family val="1"/>
      </rPr>
      <t xml:space="preserve">POS</t>
    </r>
    <r>
      <rPr>
        <sz val="10"/>
        <rFont val="Noto Sans"/>
        <family val="2"/>
      </rPr>
      <t xml:space="preserve">系统</t>
    </r>
  </si>
  <si>
    <t xml:space="preserve">Pollution</t>
  </si>
  <si>
    <t xml:space="preserve">污染</t>
  </si>
  <si>
    <t xml:space="preserve">pollution control regulation</t>
  </si>
  <si>
    <t xml:space="preserve">环境保护规定</t>
  </si>
  <si>
    <t xml:space="preserve">Pool</t>
  </si>
  <si>
    <t xml:space="preserve">合伙经营，联合</t>
  </si>
  <si>
    <t xml:space="preserve">Pooling</t>
  </si>
  <si>
    <t xml:space="preserve">联营，汇集，合并</t>
  </si>
  <si>
    <t xml:space="preserve">pooling of interest </t>
  </si>
  <si>
    <t xml:space="preserve">利益共享，共同经营</t>
  </si>
  <si>
    <t xml:space="preserve">Poor</t>
  </si>
  <si>
    <t xml:space="preserve">贫穷的，粗糙的</t>
  </si>
  <si>
    <t xml:space="preserve">poor management</t>
  </si>
  <si>
    <t xml:space="preserve">管理不善</t>
  </si>
  <si>
    <t xml:space="preserve">Population</t>
  </si>
  <si>
    <t xml:space="preserve">人口</t>
  </si>
  <si>
    <t xml:space="preserve">population base</t>
  </si>
  <si>
    <t xml:space="preserve">人口基数</t>
  </si>
  <si>
    <t xml:space="preserve">population distribution</t>
  </si>
  <si>
    <t xml:space="preserve">人口分布</t>
  </si>
  <si>
    <t xml:space="preserve">Portfolio</t>
  </si>
  <si>
    <t xml:space="preserve">投资组合（投资证券时购买多种不同</t>
  </si>
  <si>
    <t xml:space="preserve">portfolio investment</t>
  </si>
  <si>
    <t xml:space="preserve">证券投资</t>
  </si>
  <si>
    <t xml:space="preserve">portfolio management</t>
  </si>
  <si>
    <t xml:space="preserve">证券投资管理</t>
  </si>
  <si>
    <t xml:space="preserve">portfolio strategy</t>
  </si>
  <si>
    <t xml:space="preserve">投资组合战略</t>
  </si>
  <si>
    <t xml:space="preserve">portfolio theory</t>
  </si>
  <si>
    <t xml:space="preserve">投资搭配理论</t>
  </si>
  <si>
    <t xml:space="preserve">Position</t>
  </si>
  <si>
    <t xml:space="preserve">状况，立场，位置，职位</t>
  </si>
  <si>
    <t xml:space="preserve">capital position</t>
  </si>
  <si>
    <t xml:space="preserve">资金状况</t>
  </si>
  <si>
    <t xml:space="preserve">Positive</t>
  </si>
  <si>
    <t xml:space="preserve">正的，积极的</t>
  </si>
  <si>
    <t xml:space="preserve">positive capital</t>
  </si>
  <si>
    <t xml:space="preserve">正资本</t>
  </si>
  <si>
    <t xml:space="preserve">positive cash flow</t>
  </si>
  <si>
    <t xml:space="preserve">正向现金流</t>
  </si>
  <si>
    <t xml:space="preserve">positive growth</t>
  </si>
  <si>
    <t xml:space="preserve">正增长</t>
  </si>
  <si>
    <t xml:space="preserve">Possession</t>
  </si>
  <si>
    <t xml:space="preserve">所有，拥有，所有权</t>
  </si>
  <si>
    <t xml:space="preserve">actual possession</t>
  </si>
  <si>
    <t xml:space="preserve">实际所有权</t>
  </si>
  <si>
    <t xml:space="preserve">unlawful possession</t>
  </si>
  <si>
    <t xml:space="preserve">非法所有，不合法所有</t>
  </si>
  <si>
    <t xml:space="preserve">Possessory</t>
  </si>
  <si>
    <t xml:space="preserve">所有的</t>
  </si>
  <si>
    <t xml:space="preserve">possessory right</t>
  </si>
  <si>
    <t xml:space="preserve">Potential </t>
  </si>
  <si>
    <t xml:space="preserve">潜力，潜在的</t>
  </si>
  <si>
    <t xml:space="preserve">potential competition</t>
  </si>
  <si>
    <t xml:space="preserve">潜在竟争</t>
  </si>
  <si>
    <t xml:space="preserve">potencial demand</t>
  </si>
  <si>
    <t xml:space="preserve">potencial market</t>
  </si>
  <si>
    <t xml:space="preserve">潜在市场</t>
  </si>
  <si>
    <t xml:space="preserve">potencial value</t>
  </si>
  <si>
    <t xml:space="preserve">潜在价值</t>
  </si>
  <si>
    <t xml:space="preserve">Poverty</t>
  </si>
  <si>
    <t xml:space="preserve">贫困</t>
  </si>
  <si>
    <t xml:space="preserve">absolute poverty</t>
  </si>
  <si>
    <t xml:space="preserve">绝对贫困</t>
  </si>
  <si>
    <t xml:space="preserve">eliminate poverty</t>
  </si>
  <si>
    <t xml:space="preserve">shake off poverty</t>
  </si>
  <si>
    <t xml:space="preserve">摆脱贫困</t>
  </si>
  <si>
    <t xml:space="preserve">Power</t>
  </si>
  <si>
    <t xml:space="preserve">权，能力，力量</t>
  </si>
  <si>
    <t xml:space="preserve">power of appointment</t>
  </si>
  <si>
    <t xml:space="preserve">任命权</t>
  </si>
  <si>
    <t xml:space="preserve">power of interpretation</t>
  </si>
  <si>
    <t xml:space="preserve">解释权</t>
  </si>
  <si>
    <t xml:space="preserve">power of sale</t>
  </si>
  <si>
    <t xml:space="preserve">销售权</t>
  </si>
  <si>
    <t xml:space="preserve">Practice</t>
  </si>
  <si>
    <t xml:space="preserve">实践，惯例</t>
  </si>
  <si>
    <t xml:space="preserve">international practices</t>
  </si>
  <si>
    <t xml:space="preserve">国际惯例</t>
  </si>
  <si>
    <t xml:space="preserve">Predatory</t>
  </si>
  <si>
    <t xml:space="preserve">掠夺性的</t>
  </si>
  <si>
    <t xml:space="preserve">predatory dumping</t>
  </si>
  <si>
    <t xml:space="preserve">掠夺性倾销</t>
  </si>
  <si>
    <t xml:space="preserve">predatory price cutting</t>
  </si>
  <si>
    <t xml:space="preserve">掠夺性竟争削价</t>
  </si>
  <si>
    <t xml:space="preserve">Prediction</t>
  </si>
  <si>
    <t xml:space="preserve">economy prediction</t>
  </si>
  <si>
    <t xml:space="preserve">Preference </t>
  </si>
  <si>
    <t xml:space="preserve">优先，优惠</t>
  </si>
  <si>
    <t xml:space="preserve">优先债券</t>
  </si>
  <si>
    <t xml:space="preserve">preference share</t>
  </si>
  <si>
    <t xml:space="preserve">Preferential</t>
  </si>
  <si>
    <t xml:space="preserve">优先的，优惠的</t>
  </si>
  <si>
    <t xml:space="preserve">preferential interest rate</t>
  </si>
  <si>
    <t xml:space="preserve">preferential loan</t>
  </si>
  <si>
    <t xml:space="preserve">优惠贷款</t>
  </si>
  <si>
    <t xml:space="preserve">preferential right</t>
  </si>
  <si>
    <t xml:space="preserve">优先权</t>
  </si>
  <si>
    <t xml:space="preserve">preferential transfer</t>
  </si>
  <si>
    <t xml:space="preserve">优先转让</t>
  </si>
  <si>
    <t xml:space="preserve">Preferred</t>
  </si>
  <si>
    <t xml:space="preserve">优先的</t>
  </si>
  <si>
    <t xml:space="preserve">preferred creditor</t>
  </si>
  <si>
    <t xml:space="preserve">preferred dividend</t>
  </si>
  <si>
    <t xml:space="preserve">优先股息</t>
  </si>
  <si>
    <t xml:space="preserve">preferred ordinary stock</t>
  </si>
  <si>
    <t xml:space="preserve">优先普通股票</t>
  </si>
  <si>
    <t xml:space="preserve">preferred share</t>
  </si>
  <si>
    <t xml:space="preserve">preferred stock premium</t>
  </si>
  <si>
    <t xml:space="preserve">优先股溢价</t>
  </si>
  <si>
    <t xml:space="preserve">preferred stockholder equity</t>
  </si>
  <si>
    <t xml:space="preserve">优先股股东权益</t>
  </si>
  <si>
    <t xml:space="preserve">Preliminary</t>
  </si>
  <si>
    <t xml:space="preserve">初步的，预备的</t>
  </si>
  <si>
    <t xml:space="preserve">preliminary expenses</t>
  </si>
  <si>
    <t xml:space="preserve">preliminary prospectus</t>
  </si>
  <si>
    <t xml:space="preserve">初步募股书</t>
  </si>
  <si>
    <t xml:space="preserve">preliminary planning</t>
  </si>
  <si>
    <t xml:space="preserve">初步规划</t>
  </si>
  <si>
    <t xml:space="preserve">Premium</t>
  </si>
  <si>
    <t xml:space="preserve">溢价</t>
  </si>
  <si>
    <t xml:space="preserve">溢价债券</t>
  </si>
  <si>
    <t xml:space="preserve">premium pay</t>
  </si>
  <si>
    <t xml:space="preserve">加班费</t>
  </si>
  <si>
    <t xml:space="preserve">Prepaid</t>
  </si>
  <si>
    <t xml:space="preserve">已预付的，先付的</t>
  </si>
  <si>
    <t xml:space="preserve">prepaid assets</t>
  </si>
  <si>
    <t xml:space="preserve">prepaid deposit</t>
  </si>
  <si>
    <t xml:space="preserve">预付定金</t>
  </si>
  <si>
    <t xml:space="preserve">prepaid expenses</t>
  </si>
  <si>
    <t xml:space="preserve">prepaid interest</t>
  </si>
  <si>
    <t xml:space="preserve">预付利息</t>
  </si>
  <si>
    <t xml:space="preserve">Present</t>
  </si>
  <si>
    <t xml:space="preserve">现在的，目前的</t>
  </si>
  <si>
    <t xml:space="preserve">present capital value</t>
  </si>
  <si>
    <t xml:space="preserve">资本现值</t>
  </si>
  <si>
    <t xml:space="preserve">present value approach</t>
  </si>
  <si>
    <t xml:space="preserve">Pretax</t>
  </si>
  <si>
    <t xml:space="preserve">税前的</t>
  </si>
  <si>
    <t xml:space="preserve">pretax earnings</t>
  </si>
  <si>
    <t xml:space="preserve">税前利润</t>
  </si>
  <si>
    <t xml:space="preserve">pretax income</t>
  </si>
  <si>
    <t xml:space="preserve">pretax rate of return</t>
  </si>
  <si>
    <t xml:space="preserve">税前回报率</t>
  </si>
  <si>
    <t xml:space="preserve">Prevent</t>
  </si>
  <si>
    <t xml:space="preserve">防止</t>
  </si>
  <si>
    <t xml:space="preserve">Price</t>
  </si>
  <si>
    <t xml:space="preserve">buying price</t>
  </si>
  <si>
    <t xml:space="preserve">买价</t>
  </si>
  <si>
    <t xml:space="preserve">catalog price</t>
  </si>
  <si>
    <t xml:space="preserve">目录价格</t>
  </si>
  <si>
    <t xml:space="preserve">竟争价格</t>
  </si>
  <si>
    <t xml:space="preserve">cost price</t>
  </si>
  <si>
    <t xml:space="preserve">成本价格</t>
  </si>
  <si>
    <t xml:space="preserve">duty-paid price</t>
  </si>
  <si>
    <t xml:space="preserve">完税价格</t>
  </si>
  <si>
    <t xml:space="preserve">issue price</t>
  </si>
  <si>
    <t xml:space="preserve">发行价格</t>
  </si>
  <si>
    <t xml:space="preserve">opening price</t>
  </si>
  <si>
    <t xml:space="preserve">开盘价格</t>
  </si>
  <si>
    <t xml:space="preserve">price adjustment</t>
  </si>
  <si>
    <t xml:space="preserve">price analysis</t>
  </si>
  <si>
    <t xml:space="preserve">价格分析</t>
  </si>
  <si>
    <t xml:space="preserve">price elasticity</t>
  </si>
  <si>
    <t xml:space="preserve">价格弹性</t>
  </si>
  <si>
    <t xml:space="preserve">price index</t>
  </si>
  <si>
    <t xml:space="preserve">价格指数</t>
  </si>
  <si>
    <t xml:space="preserve">price indexation</t>
  </si>
  <si>
    <t xml:space="preserve">价格指数化</t>
  </si>
  <si>
    <t xml:space="preserve">price level</t>
  </si>
  <si>
    <t xml:space="preserve">价格水平</t>
  </si>
  <si>
    <t xml:space="preserve">price limit</t>
  </si>
  <si>
    <t xml:space="preserve">价格限制</t>
  </si>
  <si>
    <t xml:space="preserve">price stabilization policy</t>
  </si>
  <si>
    <t xml:space="preserve">稳定价格政策</t>
  </si>
  <si>
    <t xml:space="preserve">price support</t>
  </si>
  <si>
    <t xml:space="preserve">价格补贴</t>
  </si>
  <si>
    <t xml:space="preserve">price system</t>
  </si>
  <si>
    <t xml:space="preserve">价格体系</t>
  </si>
  <si>
    <t xml:space="preserve">price war</t>
  </si>
  <si>
    <t xml:space="preserve">价格战</t>
  </si>
  <si>
    <t xml:space="preserve">price-eanings(P/E) ratio</t>
  </si>
  <si>
    <t xml:space="preserve">Pricing</t>
  </si>
  <si>
    <t xml:space="preserve">定价</t>
  </si>
  <si>
    <t xml:space="preserve">capital asset pricing model</t>
  </si>
  <si>
    <t xml:space="preserve">资本资产定价模式</t>
  </si>
  <si>
    <t xml:space="preserve">pricing strategy</t>
  </si>
  <si>
    <t xml:space="preserve">定价策略</t>
  </si>
  <si>
    <t xml:space="preserve">Primary</t>
  </si>
  <si>
    <t xml:space="preserve">初级的，最初的</t>
  </si>
  <si>
    <t xml:space="preserve">primary business</t>
  </si>
  <si>
    <t xml:space="preserve">主营业务</t>
  </si>
  <si>
    <t xml:space="preserve">primary data</t>
  </si>
  <si>
    <t xml:space="preserve">原始数据</t>
  </si>
  <si>
    <t xml:space="preserve">primary goods</t>
  </si>
  <si>
    <t xml:space="preserve">初级产品</t>
  </si>
  <si>
    <t xml:space="preserve">primary market</t>
  </si>
  <si>
    <t xml:space="preserve">初级市场</t>
  </si>
  <si>
    <t xml:space="preserve">primary products</t>
  </si>
  <si>
    <t xml:space="preserve">Prime</t>
  </si>
  <si>
    <t xml:space="preserve">基本的，首要的，最初的</t>
  </si>
  <si>
    <t xml:space="preserve">prime assets</t>
  </si>
  <si>
    <t xml:space="preserve">主要资产</t>
  </si>
  <si>
    <t xml:space="preserve">prime contractor</t>
  </si>
  <si>
    <t xml:space="preserve">prime cost</t>
  </si>
  <si>
    <t xml:space="preserve">主要成本，直接成本</t>
  </si>
  <si>
    <t xml:space="preserve">prime paper</t>
  </si>
  <si>
    <t xml:space="preserve">最佳股票</t>
  </si>
  <si>
    <t xml:space="preserve">prime rate</t>
  </si>
  <si>
    <t xml:space="preserve">Principal</t>
  </si>
  <si>
    <t xml:space="preserve">本金，本金的</t>
  </si>
  <si>
    <t xml:space="preserve">principal and interest</t>
  </si>
  <si>
    <t xml:space="preserve">本金和利息</t>
  </si>
  <si>
    <t xml:space="preserve">principal stockholder</t>
  </si>
  <si>
    <t xml:space="preserve">主要股东</t>
  </si>
  <si>
    <t xml:space="preserve">Principle</t>
  </si>
  <si>
    <t xml:space="preserve">原则，原理</t>
  </si>
  <si>
    <t xml:space="preserve">principle of accounting</t>
  </si>
  <si>
    <t xml:space="preserve">会计原理，会计原则</t>
  </si>
  <si>
    <t xml:space="preserve">Priority</t>
  </si>
  <si>
    <t xml:space="preserve">优先级</t>
  </si>
  <si>
    <t xml:space="preserve">Private</t>
  </si>
  <si>
    <t xml:space="preserve">私人的，私营的，私有的</t>
  </si>
  <si>
    <t xml:space="preserve">private capital </t>
  </si>
  <si>
    <t xml:space="preserve">私营公司</t>
  </si>
  <si>
    <t xml:space="preserve">private corporation</t>
  </si>
  <si>
    <t xml:space="preserve">private enterprise</t>
  </si>
  <si>
    <t xml:space="preserve">私营企业</t>
  </si>
  <si>
    <t xml:space="preserve">private limited partnership</t>
  </si>
  <si>
    <t xml:space="preserve">私人有限公司</t>
  </si>
  <si>
    <t xml:space="preserve">private loan</t>
  </si>
  <si>
    <t xml:space="preserve">私人贷款</t>
  </si>
  <si>
    <t xml:space="preserve">private ownership</t>
  </si>
  <si>
    <t xml:space="preserve">私人所有制，私有制</t>
  </si>
  <si>
    <t xml:space="preserve">Privatization</t>
  </si>
  <si>
    <t xml:space="preserve">私有化，私营化</t>
  </si>
  <si>
    <t xml:space="preserve">Privilege</t>
  </si>
  <si>
    <t xml:space="preserve">优惠，特权</t>
  </si>
  <si>
    <t xml:space="preserve">Privileged</t>
  </si>
  <si>
    <t xml:space="preserve">特许的，有特权的</t>
  </si>
  <si>
    <t xml:space="preserve">Probability</t>
  </si>
  <si>
    <t xml:space="preserve">概率，机率</t>
  </si>
  <si>
    <t xml:space="preserve">probability density function</t>
  </si>
  <si>
    <t xml:space="preserve">概率密度分布函数</t>
  </si>
  <si>
    <t xml:space="preserve">probability distribution</t>
  </si>
  <si>
    <t xml:space="preserve">probability mass function</t>
  </si>
  <si>
    <t xml:space="preserve">概率群分布函数</t>
  </si>
  <si>
    <t xml:space="preserve">probability theory</t>
  </si>
  <si>
    <t xml:space="preserve">概率论</t>
  </si>
  <si>
    <t xml:space="preserve">Procedure in bankruptcy</t>
  </si>
  <si>
    <t xml:space="preserve">Proceedings in bankruptcy</t>
  </si>
  <si>
    <t xml:space="preserve">破产诉讼</t>
  </si>
  <si>
    <t xml:space="preserve">Processing</t>
  </si>
  <si>
    <t xml:space="preserve">处理，加工</t>
  </si>
  <si>
    <t xml:space="preserve">processing industry</t>
  </si>
  <si>
    <t xml:space="preserve">加工工业</t>
  </si>
  <si>
    <t xml:space="preserve">processing on order</t>
  </si>
  <si>
    <t xml:space="preserve">来料加工</t>
  </si>
  <si>
    <t xml:space="preserve">processing trade</t>
  </si>
  <si>
    <t xml:space="preserve">加工贸易</t>
  </si>
  <si>
    <t xml:space="preserve">Produce</t>
  </si>
  <si>
    <t xml:space="preserve">生产</t>
  </si>
  <si>
    <t xml:space="preserve">Producer </t>
  </si>
  <si>
    <t xml:space="preserve">生产者，厂家</t>
  </si>
  <si>
    <t xml:space="preserve">producer price index</t>
  </si>
  <si>
    <t xml:space="preserve">生产者价格指数</t>
  </si>
  <si>
    <t xml:space="preserve">Product </t>
  </si>
  <si>
    <t xml:space="preserve">产品</t>
  </si>
  <si>
    <t xml:space="preserve">product cost</t>
  </si>
  <si>
    <t xml:space="preserve">product line</t>
  </si>
  <si>
    <t xml:space="preserve">Production</t>
  </si>
  <si>
    <t xml:space="preserve">生产，产品</t>
  </si>
  <si>
    <t xml:space="preserve">Productive</t>
  </si>
  <si>
    <t xml:space="preserve">生产性的</t>
  </si>
  <si>
    <t xml:space="preserve">productive capacity</t>
  </si>
  <si>
    <t xml:space="preserve">生产能力</t>
  </si>
  <si>
    <t xml:space="preserve">production power</t>
  </si>
  <si>
    <t xml:space="preserve">生产力</t>
  </si>
  <si>
    <t xml:space="preserve">Professional</t>
  </si>
  <si>
    <t xml:space="preserve">专业的，专门的</t>
  </si>
  <si>
    <t xml:space="preserve">professional accountant</t>
  </si>
  <si>
    <t xml:space="preserve">专业会计</t>
  </si>
  <si>
    <t xml:space="preserve">professional company</t>
  </si>
  <si>
    <t xml:space="preserve">Profit</t>
  </si>
  <si>
    <t xml:space="preserve">利润，盈利</t>
  </si>
  <si>
    <t xml:space="preserve">annual profit</t>
  </si>
  <si>
    <t xml:space="preserve">年利润</t>
  </si>
  <si>
    <t xml:space="preserve">meager profit</t>
  </si>
  <si>
    <t xml:space="preserve">微利，薄利</t>
  </si>
  <si>
    <t xml:space="preserve">profit after taxation</t>
  </si>
  <si>
    <t xml:space="preserve">profit and loss account</t>
  </si>
  <si>
    <t xml:space="preserve">损益帐</t>
  </si>
  <si>
    <t xml:space="preserve">profit and loss statement</t>
  </si>
  <si>
    <t xml:space="preserve">profit distribution</t>
  </si>
  <si>
    <t xml:space="preserve">利润分配</t>
  </si>
  <si>
    <t xml:space="preserve">profit from operating </t>
  </si>
  <si>
    <t xml:space="preserve">profit on operation</t>
  </si>
  <si>
    <t xml:space="preserve">经营利润</t>
  </si>
  <si>
    <t xml:space="preserve">profit on sale</t>
  </si>
  <si>
    <t xml:space="preserve">profit or loss on exchange</t>
  </si>
  <si>
    <t xml:space="preserve">profit paid to the state</t>
  </si>
  <si>
    <t xml:space="preserve">上交国家利润</t>
  </si>
  <si>
    <t xml:space="preserve">profit rate</t>
  </si>
  <si>
    <t xml:space="preserve">profit ratio of capital</t>
  </si>
  <si>
    <t xml:space="preserve">资本利润率</t>
  </si>
  <si>
    <t xml:space="preserve">profit realized</t>
  </si>
  <si>
    <t xml:space="preserve">实现利润</t>
  </si>
  <si>
    <t xml:space="preserve">profit-making enterprises</t>
  </si>
  <si>
    <t xml:space="preserve">盈利企业</t>
  </si>
  <si>
    <t xml:space="preserve">Progressive rate</t>
  </si>
  <si>
    <t xml:space="preserve">累进税率</t>
  </si>
  <si>
    <t xml:space="preserve">Project</t>
  </si>
  <si>
    <t xml:space="preserve">项目，方案，计划</t>
  </si>
  <si>
    <t xml:space="preserve">project appraisal</t>
  </si>
  <si>
    <t xml:space="preserve">项目评估</t>
  </si>
  <si>
    <t xml:space="preserve">project budget</t>
  </si>
  <si>
    <t xml:space="preserve">项目预算</t>
  </si>
  <si>
    <t xml:space="preserve">project capital system</t>
  </si>
  <si>
    <t xml:space="preserve">project loan</t>
  </si>
  <si>
    <t xml:space="preserve">项目贷款</t>
  </si>
  <si>
    <t xml:space="preserve">project management</t>
  </si>
  <si>
    <t xml:space="preserve">项目管理</t>
  </si>
  <si>
    <t xml:space="preserve">Promotion</t>
  </si>
  <si>
    <t xml:space="preserve">推销，提升</t>
  </si>
  <si>
    <t xml:space="preserve">sales promotions</t>
  </si>
  <si>
    <t xml:space="preserve">促销</t>
  </si>
  <si>
    <t xml:space="preserve">consumer sales promotions</t>
  </si>
  <si>
    <t xml:space="preserve">消费者销售促销</t>
  </si>
  <si>
    <t xml:space="preserve">Propel</t>
  </si>
  <si>
    <t xml:space="preserve">推进</t>
  </si>
  <si>
    <t xml:space="preserve">propel reform</t>
  </si>
  <si>
    <t xml:space="preserve">推进改革</t>
  </si>
  <si>
    <t xml:space="preserve">Prospective</t>
  </si>
  <si>
    <t xml:space="preserve">未来的，预期的</t>
  </si>
  <si>
    <t xml:space="preserve">prospective earnings</t>
  </si>
  <si>
    <t xml:space="preserve">prospective market</t>
  </si>
  <si>
    <t xml:space="preserve">未来市场</t>
  </si>
  <si>
    <t xml:space="preserve">Prospective yield</t>
  </si>
  <si>
    <t xml:space="preserve">Prospectus</t>
  </si>
  <si>
    <t xml:space="preserve">protect</t>
  </si>
  <si>
    <t xml:space="preserve">保护，防护</t>
  </si>
  <si>
    <t xml:space="preserve">protect national resource</t>
  </si>
  <si>
    <t xml:space="preserve">保护自然资源</t>
  </si>
  <si>
    <t xml:space="preserve">Protection</t>
  </si>
  <si>
    <t xml:space="preserve">Protective</t>
  </si>
  <si>
    <t xml:space="preserve">保护的</t>
  </si>
  <si>
    <t xml:space="preserve">protective inport duty</t>
  </si>
  <si>
    <t xml:space="preserve">保护性进口税</t>
  </si>
  <si>
    <t xml:space="preserve">protective measures</t>
  </si>
  <si>
    <t xml:space="preserve">保护措施</t>
  </si>
  <si>
    <t xml:space="preserve">protective price</t>
  </si>
  <si>
    <t xml:space="preserve">保护价格</t>
  </si>
  <si>
    <t xml:space="preserve">Protest</t>
  </si>
  <si>
    <t xml:space="preserve">拒绝承兑</t>
  </si>
  <si>
    <t xml:space="preserve">protest note</t>
  </si>
  <si>
    <t xml:space="preserve">拒付通知</t>
  </si>
  <si>
    <t xml:space="preserve">Public </t>
  </si>
  <si>
    <t xml:space="preserve">公开的，公共的</t>
  </si>
  <si>
    <t xml:space="preserve">public accountant</t>
  </si>
  <si>
    <t xml:space="preserve">股份有限公司</t>
  </si>
  <si>
    <t xml:space="preserve">public company</t>
  </si>
  <si>
    <t xml:space="preserve">股份上市公司</t>
  </si>
  <si>
    <t xml:space="preserve">public employee</t>
  </si>
  <si>
    <t xml:space="preserve">公职人员</t>
  </si>
  <si>
    <t xml:space="preserve">public housing</t>
  </si>
  <si>
    <t xml:space="preserve">供低收入家庭租用的政府住房</t>
  </si>
  <si>
    <t xml:space="preserve">public interest</t>
  </si>
  <si>
    <t xml:space="preserve">公共利益</t>
  </si>
  <si>
    <t xml:space="preserve">public ownership</t>
  </si>
  <si>
    <t xml:space="preserve">public property</t>
  </si>
  <si>
    <t xml:space="preserve">公共财产</t>
  </si>
  <si>
    <t xml:space="preserve">public relation</t>
  </si>
  <si>
    <t xml:space="preserve">公共关系</t>
  </si>
  <si>
    <t xml:space="preserve">public utility</t>
  </si>
  <si>
    <t xml:space="preserve">公用事业，公共事业</t>
  </si>
  <si>
    <t xml:space="preserve">public works</t>
  </si>
  <si>
    <t xml:space="preserve">政府公共建筑</t>
  </si>
  <si>
    <t xml:space="preserve">Purchase</t>
  </si>
  <si>
    <t xml:space="preserve">购买</t>
  </si>
  <si>
    <t xml:space="preserve">purchase capital</t>
  </si>
  <si>
    <t xml:space="preserve">用于购买企业和投资的资金</t>
  </si>
  <si>
    <t xml:space="preserve">Purchasing </t>
  </si>
  <si>
    <t xml:space="preserve">购买，采购</t>
  </si>
  <si>
    <t xml:space="preserve">purchasing power index</t>
  </si>
  <si>
    <t xml:space="preserve">购买力指数</t>
  </si>
  <si>
    <t xml:space="preserve">purchasing power of the dollar</t>
  </si>
  <si>
    <t xml:space="preserve">美元购买力</t>
  </si>
  <si>
    <t xml:space="preserve">purchasing power of money</t>
  </si>
  <si>
    <t xml:space="preserve">货币购买力</t>
  </si>
  <si>
    <t xml:space="preserve">Purpose </t>
  </si>
  <si>
    <t xml:space="preserve">目的</t>
  </si>
  <si>
    <t xml:space="preserve">purpose of appraisals</t>
  </si>
  <si>
    <t xml:space="preserve">评估目的</t>
  </si>
  <si>
    <t xml:space="preserve">Qualification</t>
  </si>
  <si>
    <t xml:space="preserve">资格，资格证书</t>
  </si>
  <si>
    <t xml:space="preserve">qualification certificate</t>
  </si>
  <si>
    <t xml:space="preserve">资格证书</t>
  </si>
  <si>
    <t xml:space="preserve">Qualified</t>
  </si>
  <si>
    <t xml:space="preserve">合格的，能胜任的</t>
  </si>
  <si>
    <t xml:space="preserve">qualified accountant</t>
  </si>
  <si>
    <t xml:space="preserve">合格的会计师</t>
  </si>
  <si>
    <t xml:space="preserve">Qualitative</t>
  </si>
  <si>
    <t xml:space="preserve">定性的，质量的</t>
  </si>
  <si>
    <t xml:space="preserve">qualitative control</t>
  </si>
  <si>
    <t xml:space="preserve">质量控制</t>
  </si>
  <si>
    <t xml:space="preserve">Quality</t>
  </si>
  <si>
    <t xml:space="preserve">质量，品质</t>
  </si>
  <si>
    <t xml:space="preserve">quality analysis</t>
  </si>
  <si>
    <t xml:space="preserve">质量粉析</t>
  </si>
  <si>
    <t xml:space="preserve">quality assurance</t>
  </si>
  <si>
    <t xml:space="preserve">质量保证</t>
  </si>
  <si>
    <t xml:space="preserve">quality circle</t>
  </si>
  <si>
    <t xml:space="preserve">质量圈</t>
  </si>
  <si>
    <t xml:space="preserve">quality control</t>
  </si>
  <si>
    <t xml:space="preserve">quality guarantee</t>
  </si>
  <si>
    <t xml:space="preserve">quality management</t>
  </si>
  <si>
    <t xml:space="preserve">质量管理</t>
  </si>
  <si>
    <t xml:space="preserve">Quantitative </t>
  </si>
  <si>
    <t xml:space="preserve">定量的，数量的</t>
  </si>
  <si>
    <t xml:space="preserve">quantitative credit control</t>
  </si>
  <si>
    <t xml:space="preserve">贷款数量控制</t>
  </si>
  <si>
    <t xml:space="preserve">Quantity</t>
  </si>
  <si>
    <t xml:space="preserve">数量</t>
  </si>
  <si>
    <t xml:space="preserve">Quantum</t>
  </si>
  <si>
    <t xml:space="preserve">数额，数，总额</t>
  </si>
  <si>
    <t xml:space="preserve">Quarter</t>
  </si>
  <si>
    <t xml:space="preserve">季度，四分之一</t>
  </si>
  <si>
    <t xml:space="preserve">Quarterly</t>
  </si>
  <si>
    <t xml:space="preserve">季度的</t>
  </si>
  <si>
    <t xml:space="preserve">quarterly balance sheet</t>
  </si>
  <si>
    <t xml:space="preserve">季度负债表</t>
  </si>
  <si>
    <t xml:space="preserve">Quick</t>
  </si>
  <si>
    <t xml:space="preserve">快速的</t>
  </si>
  <si>
    <t xml:space="preserve">quick assets</t>
  </si>
  <si>
    <t xml:space="preserve">速动资产，可快速兑现的资产</t>
  </si>
  <si>
    <t xml:space="preserve">quick ratio</t>
  </si>
  <si>
    <t xml:space="preserve">Quit</t>
  </si>
  <si>
    <t xml:space="preserve">退出，辞职</t>
  </si>
  <si>
    <t xml:space="preserve">Quota</t>
  </si>
  <si>
    <t xml:space="preserve">配额，限额</t>
  </si>
  <si>
    <t xml:space="preserve">import quota</t>
  </si>
  <si>
    <t xml:space="preserve">进口配额</t>
  </si>
  <si>
    <t xml:space="preserve">export quota</t>
  </si>
  <si>
    <t xml:space="preserve">出口配额</t>
  </si>
  <si>
    <t xml:space="preserve">Quotation</t>
  </si>
  <si>
    <t xml:space="preserve">报价</t>
  </si>
  <si>
    <t xml:space="preserve">Quoted price</t>
  </si>
  <si>
    <t xml:space="preserve">牌价，报价</t>
  </si>
  <si>
    <t xml:space="preserve">Raise</t>
  </si>
  <si>
    <t xml:space="preserve">增加，提高</t>
  </si>
  <si>
    <t xml:space="preserve">raise a loan</t>
  </si>
  <si>
    <t xml:space="preserve">借款</t>
  </si>
  <si>
    <t xml:space="preserve">raise a price</t>
  </si>
  <si>
    <t xml:space="preserve">加价</t>
  </si>
  <si>
    <t xml:space="preserve">raise capital</t>
  </si>
  <si>
    <t xml:space="preserve">集资，招募资本</t>
  </si>
  <si>
    <t xml:space="preserve">raise foreign funds</t>
  </si>
  <si>
    <t xml:space="preserve">募集外资</t>
  </si>
  <si>
    <t xml:space="preserve">raise money</t>
  </si>
  <si>
    <t xml:space="preserve">募捐，筹款</t>
  </si>
  <si>
    <t xml:space="preserve">Random</t>
  </si>
  <si>
    <t xml:space="preserve">随机，偶然</t>
  </si>
  <si>
    <t xml:space="preserve">random event</t>
  </si>
  <si>
    <t xml:space="preserve">随机事件</t>
  </si>
  <si>
    <t xml:space="preserve">random error</t>
  </si>
  <si>
    <t xml:space="preserve">随机误差</t>
  </si>
  <si>
    <t xml:space="preserve">random sampling</t>
  </si>
  <si>
    <t xml:space="preserve">随机抽样，随机采样</t>
  </si>
  <si>
    <t xml:space="preserve">Range</t>
  </si>
  <si>
    <t xml:space="preserve">范围，区域</t>
  </si>
  <si>
    <t xml:space="preserve">range of price</t>
  </si>
  <si>
    <t xml:space="preserve">价格幅度</t>
  </si>
  <si>
    <t xml:space="preserve">Ranking</t>
  </si>
  <si>
    <t xml:space="preserve">等级，顺序</t>
  </si>
  <si>
    <t xml:space="preserve">Rate</t>
  </si>
  <si>
    <t xml:space="preserve">比率，率</t>
  </si>
  <si>
    <t xml:space="preserve">official rate</t>
  </si>
  <si>
    <t xml:space="preserve">官方汇率</t>
  </si>
  <si>
    <t xml:space="preserve">rate of accumulation</t>
  </si>
  <si>
    <t xml:space="preserve">积累率</t>
  </si>
  <si>
    <t xml:space="preserve">rate of depreciation</t>
  </si>
  <si>
    <t xml:space="preserve">折旧率</t>
  </si>
  <si>
    <t xml:space="preserve">rate of discount</t>
  </si>
  <si>
    <t xml:space="preserve">贴现率</t>
  </si>
  <si>
    <t xml:space="preserve">rate of growth</t>
  </si>
  <si>
    <t xml:space="preserve">增长率</t>
  </si>
  <si>
    <t xml:space="preserve">rate of increment</t>
  </si>
  <si>
    <t xml:space="preserve">rate of inflation</t>
  </si>
  <si>
    <t xml:space="preserve">rate of margin</t>
  </si>
  <si>
    <t xml:space="preserve">rate of profit</t>
  </si>
  <si>
    <t xml:space="preserve">rate of return</t>
  </si>
  <si>
    <t xml:space="preserve">回报率</t>
  </si>
  <si>
    <t xml:space="preserve">rate of return on equity</t>
  </si>
  <si>
    <t xml:space="preserve">股本收益率</t>
  </si>
  <si>
    <t xml:space="preserve">rate of saving</t>
  </si>
  <si>
    <t xml:space="preserve">储蓄率</t>
  </si>
  <si>
    <t xml:space="preserve">rate of taxation</t>
  </si>
  <si>
    <t xml:space="preserve">rate of turnover</t>
  </si>
  <si>
    <t xml:space="preserve">rate of unemployment</t>
  </si>
  <si>
    <t xml:space="preserve">Rating</t>
  </si>
  <si>
    <t xml:space="preserve">评定等级</t>
  </si>
  <si>
    <t xml:space="preserve">Ratio</t>
  </si>
  <si>
    <t xml:space="preserve">activity ratios</t>
  </si>
  <si>
    <t xml:space="preserve">经营比率</t>
  </si>
  <si>
    <t xml:space="preserve">capitalization ratios</t>
  </si>
  <si>
    <t xml:space="preserve">资本结构比率</t>
  </si>
  <si>
    <t xml:space="preserve">负债股本比率</t>
  </si>
  <si>
    <t xml:space="preserve">liquid ratios</t>
  </si>
  <si>
    <t xml:space="preserve">变现比率</t>
  </si>
  <si>
    <t xml:space="preserve">price earnings ratio</t>
  </si>
  <si>
    <t xml:space="preserve">profitability ratios</t>
  </si>
  <si>
    <t xml:space="preserve">盈利比率</t>
  </si>
  <si>
    <t xml:space="preserve">ratio of equity(ROE)</t>
  </si>
  <si>
    <t xml:space="preserve">股本利润率</t>
  </si>
  <si>
    <t xml:space="preserve">ratio of sales(ROS)</t>
  </si>
  <si>
    <t xml:space="preserve">销售利润率</t>
  </si>
  <si>
    <t xml:space="preserve">Raw material</t>
  </si>
  <si>
    <t xml:space="preserve">Re-employment</t>
  </si>
  <si>
    <t xml:space="preserve">再就业</t>
  </si>
  <si>
    <t xml:space="preserve">Real</t>
  </si>
  <si>
    <t xml:space="preserve">真实的</t>
  </si>
  <si>
    <t xml:space="preserve">real assets</t>
  </si>
  <si>
    <t xml:space="preserve">实资产</t>
  </si>
  <si>
    <t xml:space="preserve">real capital</t>
  </si>
  <si>
    <t xml:space="preserve">real cost</t>
  </si>
  <si>
    <t xml:space="preserve">real growth rate</t>
  </si>
  <si>
    <t xml:space="preserve">实际增长率</t>
  </si>
  <si>
    <t xml:space="preserve">不动产，房地产</t>
  </si>
  <si>
    <t xml:space="preserve">real value of money</t>
  </si>
  <si>
    <t xml:space="preserve">货币实际购买力</t>
  </si>
  <si>
    <t xml:space="preserve">Real estate</t>
  </si>
  <si>
    <t xml:space="preserve">real estate account</t>
  </si>
  <si>
    <t xml:space="preserve">房地产帐户，不动产帐户</t>
  </si>
  <si>
    <t xml:space="preserve">real estate and property</t>
  </si>
  <si>
    <t xml:space="preserve">不动产和其它财产</t>
  </si>
  <si>
    <t xml:space="preserve">real estate mortgage bond</t>
  </si>
  <si>
    <t xml:space="preserve">不动产抵押债券</t>
  </si>
  <si>
    <t xml:space="preserve">real estate pool</t>
  </si>
  <si>
    <t xml:space="preserve">不动产投资共同基金</t>
  </si>
  <si>
    <t xml:space="preserve">real estate tax</t>
  </si>
  <si>
    <t xml:space="preserve">房地产税，不动产税</t>
  </si>
  <si>
    <t xml:space="preserve">Realizable</t>
  </si>
  <si>
    <t xml:space="preserve">可变现的</t>
  </si>
  <si>
    <t xml:space="preserve">realizable value</t>
  </si>
  <si>
    <t xml:space="preserve">可变现价值</t>
  </si>
  <si>
    <t xml:space="preserve">Realization</t>
  </si>
  <si>
    <t xml:space="preserve">变现</t>
  </si>
  <si>
    <t xml:space="preserve">realization and liquidation</t>
  </si>
  <si>
    <t xml:space="preserve">变产清盘</t>
  </si>
  <si>
    <t xml:space="preserve">Reallocation</t>
  </si>
  <si>
    <t xml:space="preserve">再分配</t>
  </si>
  <si>
    <t xml:space="preserve">Reappraisal</t>
  </si>
  <si>
    <t xml:space="preserve">重新评估</t>
  </si>
  <si>
    <t xml:space="preserve">reappraisal surplus</t>
  </si>
  <si>
    <t xml:space="preserve">Reasonable</t>
  </si>
  <si>
    <t xml:space="preserve">合理的</t>
  </si>
  <si>
    <t xml:space="preserve">reasonable price</t>
  </si>
  <si>
    <t xml:space="preserve">Rebate</t>
  </si>
  <si>
    <t xml:space="preserve">回扣，退税</t>
  </si>
  <si>
    <t xml:space="preserve">（企业重组）调整资本结构</t>
  </si>
  <si>
    <t xml:space="preserve">Receipt</t>
  </si>
  <si>
    <t xml:space="preserve">收据</t>
  </si>
  <si>
    <t xml:space="preserve">Receivable</t>
  </si>
  <si>
    <t xml:space="preserve">应收的</t>
  </si>
  <si>
    <t xml:space="preserve">receivable account</t>
  </si>
  <si>
    <t xml:space="preserve">receivables turnover</t>
  </si>
  <si>
    <t xml:space="preserve">应收帐款周转率</t>
  </si>
  <si>
    <t xml:space="preserve">Recession</t>
  </si>
  <si>
    <t xml:space="preserve">经济衰退</t>
  </si>
  <si>
    <t xml:space="preserve">Reciprocal</t>
  </si>
  <si>
    <t xml:space="preserve">互惠的，相互的</t>
  </si>
  <si>
    <t xml:space="preserve">reciprocal agreement</t>
  </si>
  <si>
    <t xml:space="preserve">互惠协定</t>
  </si>
  <si>
    <t xml:space="preserve">reciprocal contract</t>
  </si>
  <si>
    <t xml:space="preserve">互惠合同</t>
  </si>
  <si>
    <t xml:space="preserve">reciprocal duties</t>
  </si>
  <si>
    <t xml:space="preserve">互惠关税</t>
  </si>
  <si>
    <t xml:space="preserve">reciprocal holdings</t>
  </si>
  <si>
    <t xml:space="preserve">互相控股</t>
  </si>
  <si>
    <t xml:space="preserve">reciprocal trade</t>
  </si>
  <si>
    <t xml:space="preserve">互惠贸易</t>
  </si>
  <si>
    <t xml:space="preserve">Recomputation</t>
  </si>
  <si>
    <t xml:space="preserve">重新计算</t>
  </si>
  <si>
    <t xml:space="preserve">Record</t>
  </si>
  <si>
    <t xml:space="preserve">Recourse</t>
  </si>
  <si>
    <t xml:space="preserve">Recover</t>
  </si>
  <si>
    <t xml:space="preserve">索回，弥补</t>
  </si>
  <si>
    <t xml:space="preserve">Recoverable</t>
  </si>
  <si>
    <t xml:space="preserve">可收回的</t>
  </si>
  <si>
    <t xml:space="preserve">recoverable cost</t>
  </si>
  <si>
    <t xml:space="preserve">可收回成本</t>
  </si>
  <si>
    <t xml:space="preserve">recoverable debt</t>
  </si>
  <si>
    <t xml:space="preserve">可收回债务</t>
  </si>
  <si>
    <t xml:space="preserve">recoverable loss</t>
  </si>
  <si>
    <t xml:space="preserve">可收回损失</t>
  </si>
  <si>
    <t xml:space="preserve">Recovery</t>
  </si>
  <si>
    <t xml:space="preserve">收回，恢复</t>
  </si>
  <si>
    <t xml:space="preserve">Recruitment</t>
  </si>
  <si>
    <t xml:space="preserve">招聘</t>
  </si>
  <si>
    <t xml:space="preserve">Red balance</t>
  </si>
  <si>
    <t xml:space="preserve">赤字结余</t>
  </si>
  <si>
    <t xml:space="preserve">Redemption</t>
  </si>
  <si>
    <t xml:space="preserve">偿还，赎回</t>
  </si>
  <si>
    <t xml:space="preserve">Rediscount</t>
  </si>
  <si>
    <t xml:space="preserve">再贴现</t>
  </si>
  <si>
    <t xml:space="preserve">rediscount rate</t>
  </si>
  <si>
    <t xml:space="preserve">再贴现率</t>
  </si>
  <si>
    <t xml:space="preserve">Redistribution</t>
  </si>
  <si>
    <t xml:space="preserve">Reduce</t>
  </si>
  <si>
    <t xml:space="preserve">减少</t>
  </si>
  <si>
    <t xml:space="preserve">Reduction</t>
  </si>
  <si>
    <t xml:space="preserve">reduction of interest</t>
  </si>
  <si>
    <t xml:space="preserve">Reference </t>
  </si>
  <si>
    <t xml:space="preserve">参考，推荐信，介绍书</t>
  </si>
  <si>
    <t xml:space="preserve">reference number</t>
  </si>
  <si>
    <t xml:space="preserve">参考数字</t>
  </si>
  <si>
    <t xml:space="preserve">reference price</t>
  </si>
  <si>
    <t xml:space="preserve">参考价格</t>
  </si>
  <si>
    <t xml:space="preserve">Reform</t>
  </si>
  <si>
    <t xml:space="preserve">改革</t>
  </si>
  <si>
    <t xml:space="preserve">reform measures</t>
  </si>
  <si>
    <t xml:space="preserve">reform of the economic system</t>
  </si>
  <si>
    <t xml:space="preserve">speed up reform</t>
  </si>
  <si>
    <t xml:space="preserve">Refund</t>
  </si>
  <si>
    <t xml:space="preserve">退货，退款</t>
  </si>
  <si>
    <t xml:space="preserve">Region</t>
  </si>
  <si>
    <t xml:space="preserve">地区</t>
  </si>
  <si>
    <t xml:space="preserve">central and western regions</t>
  </si>
  <si>
    <t xml:space="preserve">中西部地区</t>
  </si>
  <si>
    <t xml:space="preserve">Regional</t>
  </si>
  <si>
    <t xml:space="preserve">地区的，局部的</t>
  </si>
  <si>
    <t xml:space="preserve">regional economy</t>
  </si>
  <si>
    <t xml:space="preserve">regional government</t>
  </si>
  <si>
    <t xml:space="preserve">Register</t>
  </si>
  <si>
    <t xml:space="preserve">登记，注册</t>
  </si>
  <si>
    <t xml:space="preserve">Registered</t>
  </si>
  <si>
    <t xml:space="preserve">注册的，登记的</t>
  </si>
  <si>
    <t xml:space="preserve">registered share</t>
  </si>
  <si>
    <t xml:space="preserve">记名股票</t>
  </si>
  <si>
    <t xml:space="preserve">Registration </t>
  </si>
  <si>
    <t xml:space="preserve">registration form </t>
  </si>
  <si>
    <t xml:space="preserve">登记表</t>
  </si>
  <si>
    <t xml:space="preserve">registration of establishment</t>
  </si>
  <si>
    <t xml:space="preserve">开办登记</t>
  </si>
  <si>
    <t xml:space="preserve">registration of property right</t>
  </si>
  <si>
    <t xml:space="preserve">registration statement</t>
  </si>
  <si>
    <t xml:space="preserve">股票注册上市申请书</t>
  </si>
  <si>
    <t xml:space="preserve">Regression analysis</t>
  </si>
  <si>
    <t xml:space="preserve">回归分析</t>
  </si>
  <si>
    <t xml:space="preserve">Regessive tax</t>
  </si>
  <si>
    <t xml:space="preserve">递减税</t>
  </si>
  <si>
    <t xml:space="preserve">Regular</t>
  </si>
  <si>
    <t xml:space="preserve">定期的，有规则的</t>
  </si>
  <si>
    <t xml:space="preserve">regular expenses</t>
  </si>
  <si>
    <t xml:space="preserve">经常费用</t>
  </si>
  <si>
    <t xml:space="preserve">regular-way delivery</t>
  </si>
  <si>
    <t xml:space="preserve">例行交割</t>
  </si>
  <si>
    <t xml:space="preserve">Regulated</t>
  </si>
  <si>
    <t xml:space="preserve">控制的，规定的</t>
  </si>
  <si>
    <t xml:space="preserve">regulated company</t>
  </si>
  <si>
    <t xml:space="preserve">受控制公司</t>
  </si>
  <si>
    <t xml:space="preserve">regulated industry</t>
  </si>
  <si>
    <t xml:space="preserve">受（政府）管辖行业</t>
  </si>
  <si>
    <t xml:space="preserve">Regulation</t>
  </si>
  <si>
    <t xml:space="preserve">条例，规章</t>
  </si>
  <si>
    <t xml:space="preserve">Regulatory framework</t>
  </si>
  <si>
    <t xml:space="preserve">规章制度</t>
  </si>
  <si>
    <t xml:space="preserve">Reinsurance</t>
  </si>
  <si>
    <t xml:space="preserve">再保险</t>
  </si>
  <si>
    <t xml:space="preserve">reinvestment</t>
  </si>
  <si>
    <t xml:space="preserve">Relation</t>
  </si>
  <si>
    <t xml:space="preserve">关系</t>
  </si>
  <si>
    <t xml:space="preserve">relation of production</t>
  </si>
  <si>
    <t xml:space="preserve">生产关系</t>
  </si>
  <si>
    <t xml:space="preserve">Relationship</t>
  </si>
  <si>
    <t xml:space="preserve">and stability</t>
  </si>
  <si>
    <t xml:space="preserve">改革，发展和稳定的关系</t>
  </si>
  <si>
    <t xml:space="preserve">Relative</t>
  </si>
  <si>
    <t xml:space="preserve">相对的，相关的</t>
  </si>
  <si>
    <t xml:space="preserve">relative balance</t>
  </si>
  <si>
    <t xml:space="preserve">相对平衡</t>
  </si>
  <si>
    <t xml:space="preserve">Reliability</t>
  </si>
  <si>
    <t xml:space="preserve">可靠性</t>
  </si>
  <si>
    <t xml:space="preserve">reliabilty of data</t>
  </si>
  <si>
    <t xml:space="preserve">数据的可靠性</t>
  </si>
  <si>
    <t xml:space="preserve">Relief</t>
  </si>
  <si>
    <t xml:space="preserve">救济</t>
  </si>
  <si>
    <t xml:space="preserve">relief fund</t>
  </si>
  <si>
    <t xml:space="preserve">救济金</t>
  </si>
  <si>
    <t xml:space="preserve">Renewal</t>
  </si>
  <si>
    <t xml:space="preserve">更新，续约</t>
  </si>
  <si>
    <t xml:space="preserve">renewal expenses</t>
  </si>
  <si>
    <t xml:space="preserve">更新费用</t>
  </si>
  <si>
    <t xml:space="preserve">renewal of equipment</t>
  </si>
  <si>
    <t xml:space="preserve">Rent</t>
  </si>
  <si>
    <t xml:space="preserve">租，房租，租金</t>
  </si>
  <si>
    <t xml:space="preserve">Rental </t>
  </si>
  <si>
    <t xml:space="preserve">租金，租赁</t>
  </si>
  <si>
    <t xml:space="preserve">rental expenses</t>
  </si>
  <si>
    <t xml:space="preserve">租金费用</t>
  </si>
  <si>
    <t xml:space="preserve">rental property</t>
  </si>
  <si>
    <t xml:space="preserve">重组，改组</t>
  </si>
  <si>
    <t xml:space="preserve">Repair</t>
  </si>
  <si>
    <t xml:space="preserve">修理</t>
  </si>
  <si>
    <t xml:space="preserve">Repayment</t>
  </si>
  <si>
    <t xml:space="preserve">还款，偿还</t>
  </si>
  <si>
    <t xml:space="preserve">repayment analysis</t>
  </si>
  <si>
    <t xml:space="preserve">偿债分析</t>
  </si>
  <si>
    <t xml:space="preserve">repayment of debt</t>
  </si>
  <si>
    <t xml:space="preserve">偿还债务</t>
  </si>
  <si>
    <t xml:space="preserve">Replacement</t>
  </si>
  <si>
    <t xml:space="preserve">重置，更换</t>
  </si>
  <si>
    <t xml:space="preserve">replacement assets</t>
  </si>
  <si>
    <t xml:space="preserve">重置资产</t>
  </si>
  <si>
    <t xml:space="preserve">replacement cost approach</t>
  </si>
  <si>
    <t xml:space="preserve">replacement current cost</t>
  </si>
  <si>
    <t xml:space="preserve">重置现行成本</t>
  </si>
  <si>
    <t xml:space="preserve">replacement price method</t>
  </si>
  <si>
    <t xml:space="preserve">重置价格法</t>
  </si>
  <si>
    <t xml:space="preserve">replacement value</t>
  </si>
  <si>
    <t xml:space="preserve">重置价值</t>
  </si>
  <si>
    <t xml:space="preserve">Repledge</t>
  </si>
  <si>
    <t xml:space="preserve">再抵押</t>
  </si>
  <si>
    <t xml:space="preserve">Report</t>
  </si>
  <si>
    <t xml:space="preserve">报告</t>
  </si>
  <si>
    <t xml:space="preserve">Reporting</t>
  </si>
  <si>
    <t xml:space="preserve">申报</t>
  </si>
  <si>
    <t xml:space="preserve">reporting form</t>
  </si>
  <si>
    <t xml:space="preserve">申报报表</t>
  </si>
  <si>
    <t xml:space="preserve">Representative</t>
  </si>
  <si>
    <t xml:space="preserve">代表，代理人</t>
  </si>
  <si>
    <t xml:space="preserve">Reproduction </t>
  </si>
  <si>
    <t xml:space="preserve">再生产</t>
  </si>
  <si>
    <t xml:space="preserve">reproduction cost</t>
  </si>
  <si>
    <t xml:space="preserve">reproduction of capital</t>
  </si>
  <si>
    <t xml:space="preserve">资本的再生产</t>
  </si>
  <si>
    <t xml:space="preserve">Repurchase</t>
  </si>
  <si>
    <t xml:space="preserve">回购</t>
  </si>
  <si>
    <t xml:space="preserve">repurchase price</t>
  </si>
  <si>
    <t xml:space="preserve">回购价格</t>
  </si>
  <si>
    <t xml:space="preserve">Request</t>
  </si>
  <si>
    <t xml:space="preserve">请求，申请书</t>
  </si>
  <si>
    <t xml:space="preserve">Required</t>
  </si>
  <si>
    <t xml:space="preserve">要求的</t>
  </si>
  <si>
    <t xml:space="preserve">required rate of return</t>
  </si>
  <si>
    <t xml:space="preserve">要求的回报率</t>
  </si>
  <si>
    <t xml:space="preserve">Requirement</t>
  </si>
  <si>
    <t xml:space="preserve">必须品，要求</t>
  </si>
  <si>
    <t xml:space="preserve">Resale</t>
  </si>
  <si>
    <t xml:space="preserve">转售，倒卖</t>
  </si>
  <si>
    <t xml:space="preserve">Rescheduling</t>
  </si>
  <si>
    <t xml:space="preserve">重新安排</t>
  </si>
  <si>
    <t xml:space="preserve">rescheduling loans</t>
  </si>
  <si>
    <t xml:space="preserve">重新安排贷款</t>
  </si>
  <si>
    <t xml:space="preserve">rescheduling of payment</t>
  </si>
  <si>
    <t xml:space="preserve">重新安排贷款偿还期限</t>
  </si>
  <si>
    <t xml:space="preserve">Research</t>
  </si>
  <si>
    <t xml:space="preserve">研究</t>
  </si>
  <si>
    <t xml:space="preserve">research and development (R&amp;D)</t>
  </si>
  <si>
    <t xml:space="preserve">研究与开发</t>
  </si>
  <si>
    <t xml:space="preserve">research and extension</t>
  </si>
  <si>
    <t xml:space="preserve">研究与推广</t>
  </si>
  <si>
    <t xml:space="preserve">research on markets</t>
  </si>
  <si>
    <t xml:space="preserve">市场研究</t>
  </si>
  <si>
    <t xml:space="preserve">Reserve</t>
  </si>
  <si>
    <t xml:space="preserve">准备金，储备</t>
  </si>
  <si>
    <t xml:space="preserve">reserve account</t>
  </si>
  <si>
    <t xml:space="preserve">准备金帐户</t>
  </si>
  <si>
    <t xml:space="preserve">reserve balance</t>
  </si>
  <si>
    <t xml:space="preserve">储备余额</t>
  </si>
  <si>
    <t xml:space="preserve">reserve bank</t>
  </si>
  <si>
    <t xml:space="preserve">储备银行</t>
  </si>
  <si>
    <t xml:space="preserve">reserve capital</t>
  </si>
  <si>
    <t xml:space="preserve">储备资本</t>
  </si>
  <si>
    <t xml:space="preserve">reserve currency</t>
  </si>
  <si>
    <t xml:space="preserve">储备货币</t>
  </si>
  <si>
    <t xml:space="preserve">reserve fund</t>
  </si>
  <si>
    <t xml:space="preserve">储备基金</t>
  </si>
  <si>
    <t xml:space="preserve">required reserve</t>
  </si>
  <si>
    <t xml:space="preserve">规定的准备金</t>
  </si>
  <si>
    <t xml:space="preserve">Reserved</t>
  </si>
  <si>
    <t xml:space="preserve">预备的，保留的</t>
  </si>
  <si>
    <t xml:space="preserve">reserved capital</t>
  </si>
  <si>
    <t xml:space="preserve">保留资本</t>
  </si>
  <si>
    <t xml:space="preserve">reserved profit</t>
  </si>
  <si>
    <t xml:space="preserve">保留利润</t>
  </si>
  <si>
    <t xml:space="preserve">reserved surplus</t>
  </si>
  <si>
    <t xml:space="preserve">保留盈余</t>
  </si>
  <si>
    <t xml:space="preserve">Residual</t>
  </si>
  <si>
    <t xml:space="preserve">余额，残值</t>
  </si>
  <si>
    <t xml:space="preserve">residual assets</t>
  </si>
  <si>
    <t xml:space="preserve">residual equity</t>
  </si>
  <si>
    <t xml:space="preserve">剩余权益</t>
  </si>
  <si>
    <t xml:space="preserve">residual interest</t>
  </si>
  <si>
    <t xml:space="preserve">residual value</t>
  </si>
  <si>
    <t xml:space="preserve">Resource</t>
  </si>
  <si>
    <t xml:space="preserve">资源，财力</t>
  </si>
  <si>
    <t xml:space="preserve">resource allocation</t>
  </si>
  <si>
    <t xml:space="preserve">资源配置</t>
  </si>
  <si>
    <t xml:space="preserve">resource utilization</t>
  </si>
  <si>
    <t xml:space="preserve">资源利用</t>
  </si>
  <si>
    <t xml:space="preserve">Responsibility</t>
  </si>
  <si>
    <t xml:space="preserve">责任</t>
  </si>
  <si>
    <t xml:space="preserve">responsibility system</t>
  </si>
  <si>
    <t xml:space="preserve">责任制</t>
  </si>
  <si>
    <t xml:space="preserve">Restriction</t>
  </si>
  <si>
    <t xml:space="preserve">限定，限制</t>
  </si>
  <si>
    <t xml:space="preserve">restriction of credit</t>
  </si>
  <si>
    <t xml:space="preserve">信贷管制</t>
  </si>
  <si>
    <t xml:space="preserve">restriction of import</t>
  </si>
  <si>
    <t xml:space="preserve">进口限制</t>
  </si>
  <si>
    <t xml:space="preserve">Restrictive</t>
  </si>
  <si>
    <t xml:space="preserve">限制性的</t>
  </si>
  <si>
    <t xml:space="preserve">restrictive cause</t>
  </si>
  <si>
    <t xml:space="preserve">限制性条款</t>
  </si>
  <si>
    <t xml:space="preserve">restrictive measure</t>
  </si>
  <si>
    <t xml:space="preserve">限制性措施</t>
  </si>
  <si>
    <t xml:space="preserve">Restructure</t>
  </si>
  <si>
    <t xml:space="preserve">改组</t>
  </si>
  <si>
    <t xml:space="preserve">Restructuring</t>
  </si>
  <si>
    <t xml:space="preserve">改组，结构改造</t>
  </si>
  <si>
    <t xml:space="preserve">Retail</t>
  </si>
  <si>
    <t xml:space="preserve">零售</t>
  </si>
  <si>
    <t xml:space="preserve">retail price index</t>
  </si>
  <si>
    <t xml:space="preserve">商品零售价格指数</t>
  </si>
  <si>
    <t xml:space="preserve">Retained</t>
  </si>
  <si>
    <t xml:space="preserve">保存的，保留的</t>
  </si>
  <si>
    <t xml:space="preserve">留存收益，留存盈余</t>
  </si>
  <si>
    <t xml:space="preserve">retained funds</t>
  </si>
  <si>
    <t xml:space="preserve">留存资金</t>
  </si>
  <si>
    <t xml:space="preserve">retained income</t>
  </si>
  <si>
    <t xml:space="preserve">retained surplus</t>
  </si>
  <si>
    <t xml:space="preserve">留存盈余</t>
  </si>
  <si>
    <t xml:space="preserve">Retirement</t>
  </si>
  <si>
    <t xml:space="preserve">退修，退役，报废</t>
  </si>
  <si>
    <t xml:space="preserve">retirement fund</t>
  </si>
  <si>
    <t xml:space="preserve">退休基金</t>
  </si>
  <si>
    <t xml:space="preserve">retirement income</t>
  </si>
  <si>
    <t xml:space="preserve">退休收入</t>
  </si>
  <si>
    <t xml:space="preserve">retirement of assets</t>
  </si>
  <si>
    <t xml:space="preserve">retirement pension</t>
  </si>
  <si>
    <t xml:space="preserve">retirement system</t>
  </si>
  <si>
    <t xml:space="preserve">退休制度</t>
  </si>
  <si>
    <t xml:space="preserve">Return</t>
  </si>
  <si>
    <t xml:space="preserve">（投资）收益，偿还，退货</t>
  </si>
  <si>
    <t xml:space="preserve">return and compensate</t>
  </si>
  <si>
    <t xml:space="preserve">退赔</t>
  </si>
  <si>
    <t xml:space="preserve">return of equity</t>
  </si>
  <si>
    <t xml:space="preserve">return on investment</t>
  </si>
  <si>
    <t xml:space="preserve">投资收益，投资回报</t>
  </si>
  <si>
    <t xml:space="preserve">return on investment ratio</t>
  </si>
  <si>
    <t xml:space="preserve">投资回报率</t>
  </si>
  <si>
    <t xml:space="preserve">return on net worth </t>
  </si>
  <si>
    <t xml:space="preserve">净值报酬率</t>
  </si>
  <si>
    <t xml:space="preserve">return on shareholder’s equity</t>
  </si>
  <si>
    <t xml:space="preserve">return on tangible asset</t>
  </si>
  <si>
    <t xml:space="preserve">有形资产收益率</t>
  </si>
  <si>
    <t xml:space="preserve">return on total assets</t>
  </si>
  <si>
    <t xml:space="preserve">Revaluation</t>
  </si>
  <si>
    <t xml:space="preserve">重估价值</t>
  </si>
  <si>
    <t xml:space="preserve">revaluation of asset</t>
  </si>
  <si>
    <t xml:space="preserve">资金重估</t>
  </si>
  <si>
    <t xml:space="preserve">revaluation of fixed assets</t>
  </si>
  <si>
    <t xml:space="preserve">固定资金重估</t>
  </si>
  <si>
    <t xml:space="preserve">Revenue</t>
  </si>
  <si>
    <t xml:space="preserve">收入，营业收入，收益</t>
  </si>
  <si>
    <t xml:space="preserve">revenue above the line</t>
  </si>
  <si>
    <t xml:space="preserve">预算内收入</t>
  </si>
  <si>
    <t xml:space="preserve">revenue account</t>
  </si>
  <si>
    <t xml:space="preserve">营业收入账户</t>
  </si>
  <si>
    <t xml:space="preserve">revenue assets</t>
  </si>
  <si>
    <t xml:space="preserve">收益资产</t>
  </si>
  <si>
    <t xml:space="preserve">revenue distribution</t>
  </si>
  <si>
    <t xml:space="preserve">收益分配</t>
  </si>
  <si>
    <t xml:space="preserve">revenue income</t>
  </si>
  <si>
    <t xml:space="preserve">收益，收入</t>
  </si>
  <si>
    <t xml:space="preserve">tax revenue</t>
  </si>
  <si>
    <t xml:space="preserve">税收收入</t>
  </si>
  <si>
    <t xml:space="preserve">Revolving</t>
  </si>
  <si>
    <t xml:space="preserve">周转的，循环的</t>
  </si>
  <si>
    <t xml:space="preserve">周转信贷</t>
  </si>
  <si>
    <t xml:space="preserve">revolving fund</t>
  </si>
  <si>
    <t xml:space="preserve">周转基金</t>
  </si>
  <si>
    <t xml:space="preserve">Right</t>
  </si>
  <si>
    <t xml:space="preserve">权利，法权</t>
  </si>
  <si>
    <t xml:space="preserve">right of credit</t>
  </si>
  <si>
    <t xml:space="preserve">债权</t>
  </si>
  <si>
    <t xml:space="preserve">right of disposal</t>
  </si>
  <si>
    <t xml:space="preserve">处置权</t>
  </si>
  <si>
    <t xml:space="preserve">right of disposition</t>
  </si>
  <si>
    <t xml:space="preserve">处理权</t>
  </si>
  <si>
    <t xml:space="preserve">right of monopoly</t>
  </si>
  <si>
    <t xml:space="preserve">right of ownership</t>
  </si>
  <si>
    <t xml:space="preserve">right of patent</t>
  </si>
  <si>
    <t xml:space="preserve">right of possession</t>
  </si>
  <si>
    <t xml:space="preserve">占有权</t>
  </si>
  <si>
    <t xml:space="preserve">right of priority</t>
  </si>
  <si>
    <t xml:space="preserve">right of resale</t>
  </si>
  <si>
    <t xml:space="preserve">转售权</t>
  </si>
  <si>
    <t xml:space="preserve">right of trade mark</t>
  </si>
  <si>
    <t xml:space="preserve">商标权</t>
  </si>
  <si>
    <t xml:space="preserve">Risk</t>
  </si>
  <si>
    <t xml:space="preserve">risk analysis</t>
  </si>
  <si>
    <t xml:space="preserve">风险分析</t>
  </si>
  <si>
    <t xml:space="preserve">risk capital</t>
  </si>
  <si>
    <t xml:space="preserve">risk cost</t>
  </si>
  <si>
    <t xml:space="preserve">风险成本</t>
  </si>
  <si>
    <t xml:space="preserve">risk free rate</t>
  </si>
  <si>
    <t xml:space="preserve">无风险利率</t>
  </si>
  <si>
    <t xml:space="preserve">risk investment</t>
  </si>
  <si>
    <t xml:space="preserve">风险投资</t>
  </si>
  <si>
    <t xml:space="preserve">risk management</t>
  </si>
  <si>
    <t xml:space="preserve">risk sharing</t>
  </si>
  <si>
    <t xml:space="preserve">风险分担</t>
  </si>
  <si>
    <t xml:space="preserve">risk-control mechanism</t>
  </si>
  <si>
    <t xml:space="preserve">Rule</t>
  </si>
  <si>
    <t xml:space="preserve">条例，法规，规则</t>
  </si>
  <si>
    <t xml:space="preserve">rule of fair trade</t>
  </si>
  <si>
    <t xml:space="preserve">公平交易原则</t>
  </si>
  <si>
    <t xml:space="preserve">Rural</t>
  </si>
  <si>
    <t xml:space="preserve">农村的，农业的</t>
  </si>
  <si>
    <t xml:space="preserve">Rush season</t>
  </si>
  <si>
    <t xml:space="preserve">旺季</t>
  </si>
  <si>
    <t xml:space="preserve">Safeguard</t>
  </si>
  <si>
    <t xml:space="preserve">保护，保障</t>
  </si>
  <si>
    <t xml:space="preserve">safeguard measures</t>
  </si>
  <si>
    <t xml:space="preserve">保障措施</t>
  </si>
  <si>
    <t xml:space="preserve">Salary</t>
  </si>
  <si>
    <t xml:space="preserve">薪金，工资</t>
  </si>
  <si>
    <t xml:space="preserve">salary differential</t>
  </si>
  <si>
    <t xml:space="preserve">工资差别</t>
  </si>
  <si>
    <t xml:space="preserve">salary range</t>
  </si>
  <si>
    <t xml:space="preserve">工资幅度</t>
  </si>
  <si>
    <t xml:space="preserve">salary supplements</t>
  </si>
  <si>
    <t xml:space="preserve">Sale</t>
  </si>
  <si>
    <t xml:space="preserve">charge sale</t>
  </si>
  <si>
    <t xml:space="preserve">sale account</t>
  </si>
  <si>
    <t xml:space="preserve">销售帐户</t>
  </si>
  <si>
    <t xml:space="preserve">sale at discount</t>
  </si>
  <si>
    <t xml:space="preserve">折价销售</t>
  </si>
  <si>
    <t xml:space="preserve">sale at premium</t>
  </si>
  <si>
    <t xml:space="preserve">溢价出售</t>
  </si>
  <si>
    <t xml:space="preserve">sale at deduced price</t>
  </si>
  <si>
    <t xml:space="preserve">减价出售</t>
  </si>
  <si>
    <t xml:space="preserve">sale commission</t>
  </si>
  <si>
    <t xml:space="preserve">销售佣金</t>
  </si>
  <si>
    <t xml:space="preserve">sales tax</t>
  </si>
  <si>
    <t xml:space="preserve">Salesman</t>
  </si>
  <si>
    <t xml:space="preserve">销售人员</t>
  </si>
  <si>
    <t xml:space="preserve">Sample</t>
  </si>
  <si>
    <t xml:space="preserve">样品</t>
  </si>
  <si>
    <t xml:space="preserve">sample data</t>
  </si>
  <si>
    <t xml:space="preserve">抽样数据</t>
  </si>
  <si>
    <t xml:space="preserve">Sampling</t>
  </si>
  <si>
    <t xml:space="preserve">采样，抽样</t>
  </si>
  <si>
    <t xml:space="preserve">sampling analysis</t>
  </si>
  <si>
    <t xml:space="preserve">抽样分析</t>
  </si>
  <si>
    <t xml:space="preserve">sampling check</t>
  </si>
  <si>
    <t xml:space="preserve">抽样检查</t>
  </si>
  <si>
    <t xml:space="preserve">sampling investigation</t>
  </si>
  <si>
    <t xml:space="preserve">抽样调查</t>
  </si>
  <si>
    <t xml:space="preserve">sampling rate</t>
  </si>
  <si>
    <t xml:space="preserve">采样率</t>
  </si>
  <si>
    <t xml:space="preserve">Sanction</t>
  </si>
  <si>
    <t xml:space="preserve">trade sanction</t>
  </si>
  <si>
    <t xml:space="preserve">贸易制裁</t>
  </si>
  <si>
    <t xml:space="preserve">Saving</t>
  </si>
  <si>
    <t xml:space="preserve">储蓄，节约</t>
  </si>
  <si>
    <t xml:space="preserve">high savings</t>
  </si>
  <si>
    <t xml:space="preserve">高储蓄率</t>
  </si>
  <si>
    <t xml:space="preserve">saving account</t>
  </si>
  <si>
    <t xml:space="preserve">saving bond</t>
  </si>
  <si>
    <t xml:space="preserve">储蓄公债</t>
  </si>
  <si>
    <t xml:space="preserve">saving fund </t>
  </si>
  <si>
    <t xml:space="preserve">储蓄基金</t>
  </si>
  <si>
    <t xml:space="preserve">saving ratio</t>
  </si>
  <si>
    <t xml:space="preserve">savings bank</t>
  </si>
  <si>
    <t xml:space="preserve">储蓄银行</t>
  </si>
  <si>
    <t xml:space="preserve">Scale</t>
  </si>
  <si>
    <t xml:space="preserve">规模，尺度</t>
  </si>
  <si>
    <t xml:space="preserve">Schedule</t>
  </si>
  <si>
    <t xml:space="preserve">安排，日程表，计划表，明细表</t>
  </si>
  <si>
    <t xml:space="preserve">schedule of accounts payable</t>
  </si>
  <si>
    <t xml:space="preserve">应付帐款明细表</t>
  </si>
  <si>
    <t xml:space="preserve">schedule of capital</t>
  </si>
  <si>
    <t xml:space="preserve">资本明细表</t>
  </si>
  <si>
    <t xml:space="preserve">schedule of depreciation</t>
  </si>
  <si>
    <t xml:space="preserve">折旧明细表</t>
  </si>
  <si>
    <t xml:space="preserve">Scheme</t>
  </si>
  <si>
    <t xml:space="preserve">方案，规划</t>
  </si>
  <si>
    <t xml:space="preserve">Scope</t>
  </si>
  <si>
    <t xml:space="preserve">范围</t>
  </si>
  <si>
    <t xml:space="preserve">scope of business</t>
  </si>
  <si>
    <t xml:space="preserve">经营范围，营业范围</t>
  </si>
  <si>
    <t xml:space="preserve">Seal</t>
  </si>
  <si>
    <t xml:space="preserve">印，印章，封条</t>
  </si>
  <si>
    <t xml:space="preserve">seal of company</t>
  </si>
  <si>
    <t xml:space="preserve">公司印章</t>
  </si>
  <si>
    <t xml:space="preserve">Seasonal </t>
  </si>
  <si>
    <t xml:space="preserve">季节性的</t>
  </si>
  <si>
    <t xml:space="preserve">seasonal adjustment</t>
  </si>
  <si>
    <t xml:space="preserve">季节性调整</t>
  </si>
  <si>
    <t xml:space="preserve">seasonal labour</t>
  </si>
  <si>
    <t xml:space="preserve">季节工</t>
  </si>
  <si>
    <t xml:space="preserve">seasonal unemployment</t>
  </si>
  <si>
    <t xml:space="preserve">季节性失业</t>
  </si>
  <si>
    <t xml:space="preserve">Secondary</t>
  </si>
  <si>
    <t xml:space="preserve">第二的，从属的</t>
  </si>
  <si>
    <t xml:space="preserve">secondary account</t>
  </si>
  <si>
    <t xml:space="preserve">次级帐户</t>
  </si>
  <si>
    <t xml:space="preserve">secondary boycott</t>
  </si>
  <si>
    <t xml:space="preserve">间接抵制</t>
  </si>
  <si>
    <t xml:space="preserve">secondary mortgage</t>
  </si>
  <si>
    <t xml:space="preserve">二次抵押</t>
  </si>
  <si>
    <t xml:space="preserve">secondary securities market</t>
  </si>
  <si>
    <t xml:space="preserve">二级证券市场</t>
  </si>
  <si>
    <t xml:space="preserve">Sector</t>
  </si>
  <si>
    <t xml:space="preserve">（经济）部门</t>
  </si>
  <si>
    <t xml:space="preserve">sector of economy</t>
  </si>
  <si>
    <t xml:space="preserve">经济部门</t>
  </si>
  <si>
    <t xml:space="preserve">sector of national economy</t>
  </si>
  <si>
    <t xml:space="preserve">国民经济部门</t>
  </si>
  <si>
    <t xml:space="preserve">sate-owned industrial sector</t>
  </si>
  <si>
    <t xml:space="preserve">国有工业部门</t>
  </si>
  <si>
    <t xml:space="preserve">Secure</t>
  </si>
  <si>
    <t xml:space="preserve">保证，担保，作保</t>
  </si>
  <si>
    <t xml:space="preserve">Secured</t>
  </si>
  <si>
    <t xml:space="preserve">有担保的</t>
  </si>
  <si>
    <t xml:space="preserve">secured account</t>
  </si>
  <si>
    <t xml:space="preserve">担保帐户</t>
  </si>
  <si>
    <t xml:space="preserve">secured loan</t>
  </si>
  <si>
    <t xml:space="preserve">担保贷款</t>
  </si>
  <si>
    <t xml:space="preserve">Self</t>
  </si>
  <si>
    <t xml:space="preserve">自我的（前缀）</t>
  </si>
  <si>
    <t xml:space="preserve">self-employed</t>
  </si>
  <si>
    <t xml:space="preserve">个体经营者</t>
  </si>
  <si>
    <t xml:space="preserve">self-employment income</t>
  </si>
  <si>
    <t xml:space="preserve">自营收入</t>
  </si>
  <si>
    <t xml:space="preserve">Sell</t>
  </si>
  <si>
    <t xml:space="preserve">卖，销售</t>
  </si>
  <si>
    <t xml:space="preserve">sell at a discount</t>
  </si>
  <si>
    <t xml:space="preserve">折价出售</t>
  </si>
  <si>
    <t xml:space="preserve">sell at a low price</t>
  </si>
  <si>
    <t xml:space="preserve">低价出售</t>
  </si>
  <si>
    <t xml:space="preserve">sell at half price</t>
  </si>
  <si>
    <t xml:space="preserve">半价出售</t>
  </si>
  <si>
    <t xml:space="preserve">sell by sample</t>
  </si>
  <si>
    <t xml:space="preserve">看样出售</t>
  </si>
  <si>
    <t xml:space="preserve">sell in bulk</t>
  </si>
  <si>
    <t xml:space="preserve">成批出售，批发</t>
  </si>
  <si>
    <t xml:space="preserve">sell on credit</t>
  </si>
  <si>
    <t xml:space="preserve">Seller</t>
  </si>
  <si>
    <t xml:space="preserve">卖方，卖主</t>
  </si>
  <si>
    <t xml:space="preserve">seller’s price</t>
  </si>
  <si>
    <t xml:space="preserve">卖方价格</t>
  </si>
  <si>
    <t xml:space="preserve">Selling</t>
  </si>
  <si>
    <t xml:space="preserve">销售，出售</t>
  </si>
  <si>
    <t xml:space="preserve">Senior</t>
  </si>
  <si>
    <t xml:space="preserve">老资格的，年老的</t>
  </si>
  <si>
    <t xml:space="preserve">senior accountant</t>
  </si>
  <si>
    <t xml:space="preserve">senior citizen</t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岁以上的老年公民</t>
    </r>
  </si>
  <si>
    <t xml:space="preserve">senior debt</t>
  </si>
  <si>
    <t xml:space="preserve">优先债务</t>
  </si>
  <si>
    <t xml:space="preserve">senior engineer</t>
  </si>
  <si>
    <t xml:space="preserve">高级工程师</t>
  </si>
  <si>
    <t xml:space="preserve">senior manager</t>
  </si>
  <si>
    <t xml:space="preserve">高级管理人员，高级经理</t>
  </si>
  <si>
    <t xml:space="preserve">Seniority</t>
  </si>
  <si>
    <t xml:space="preserve">资历，工龄</t>
  </si>
  <si>
    <t xml:space="preserve">seniority system</t>
  </si>
  <si>
    <t xml:space="preserve">年资制度</t>
  </si>
  <si>
    <t xml:space="preserve">Separate</t>
  </si>
  <si>
    <t xml:space="preserve">分开，分离</t>
  </si>
  <si>
    <t xml:space="preserve">Service </t>
  </si>
  <si>
    <t xml:space="preserve">服务，劳务</t>
  </si>
  <si>
    <t xml:space="preserve">service business</t>
  </si>
  <si>
    <t xml:space="preserve">服务性行业</t>
  </si>
  <si>
    <t xml:space="preserve">service company</t>
  </si>
  <si>
    <t xml:space="preserve">服务公司</t>
  </si>
  <si>
    <t xml:space="preserve">service life</t>
  </si>
  <si>
    <t xml:space="preserve">（设备的）使用年限</t>
  </si>
  <si>
    <t xml:space="preserve">Settlement </t>
  </si>
  <si>
    <t xml:space="preserve">结算，支付，解决</t>
  </si>
  <si>
    <t xml:space="preserve">settlement of cash</t>
  </si>
  <si>
    <t xml:space="preserve">现金结算</t>
  </si>
  <si>
    <t xml:space="preserve">settlement of obligation</t>
  </si>
  <si>
    <t xml:space="preserve">settlement price</t>
  </si>
  <si>
    <t xml:space="preserve">结算价格</t>
  </si>
  <si>
    <t xml:space="preserve">Settling </t>
  </si>
  <si>
    <t xml:space="preserve">结算的，清算的</t>
  </si>
  <si>
    <t xml:space="preserve">settling bank</t>
  </si>
  <si>
    <t xml:space="preserve">settling fee</t>
  </si>
  <si>
    <t xml:space="preserve">理赔费用</t>
  </si>
  <si>
    <t xml:space="preserve">Sheet</t>
  </si>
  <si>
    <t xml:space="preserve">表格，单子</t>
  </si>
  <si>
    <t xml:space="preserve">Shell corporation</t>
  </si>
  <si>
    <t xml:space="preserve">Short</t>
  </si>
  <si>
    <t xml:space="preserve">短的，短期的，空头的，卖空的</t>
  </si>
  <si>
    <t xml:space="preserve">short account</t>
  </si>
  <si>
    <t xml:space="preserve">空头帐户，卖空帐户</t>
  </si>
  <si>
    <t xml:space="preserve">short term assets</t>
  </si>
  <si>
    <t xml:space="preserve">短期资产</t>
  </si>
  <si>
    <t xml:space="preserve">short term bond</t>
  </si>
  <si>
    <t xml:space="preserve">短期债券</t>
  </si>
  <si>
    <t xml:space="preserve">short term credit</t>
  </si>
  <si>
    <t xml:space="preserve">短期信贷</t>
  </si>
  <si>
    <t xml:space="preserve">short term debt</t>
  </si>
  <si>
    <t xml:space="preserve">short term investment</t>
  </si>
  <si>
    <t xml:space="preserve">short term liability</t>
  </si>
  <si>
    <t xml:space="preserve">Shortage </t>
  </si>
  <si>
    <t xml:space="preserve">短缺</t>
  </si>
  <si>
    <t xml:space="preserve">shortage of capital</t>
  </si>
  <si>
    <t xml:space="preserve">Shut down</t>
  </si>
  <si>
    <t xml:space="preserve">关闭，停工，停产，停业</t>
  </si>
  <si>
    <t xml:space="preserve">Sign</t>
  </si>
  <si>
    <t xml:space="preserve">签署</t>
  </si>
  <si>
    <t xml:space="preserve">sign a contract</t>
  </si>
  <si>
    <t xml:space="preserve">签署合同</t>
  </si>
  <si>
    <t xml:space="preserve">Signature</t>
  </si>
  <si>
    <t xml:space="preserve">签字，签名</t>
  </si>
  <si>
    <t xml:space="preserve">Signing authority</t>
  </si>
  <si>
    <t xml:space="preserve">签字权</t>
  </si>
  <si>
    <t xml:space="preserve">Single</t>
  </si>
  <si>
    <t xml:space="preserve">单一的</t>
  </si>
  <si>
    <t xml:space="preserve">single budget</t>
  </si>
  <si>
    <t xml:space="preserve">单一预算</t>
  </si>
  <si>
    <t xml:space="preserve">single entry </t>
  </si>
  <si>
    <t xml:space="preserve">单式记帐</t>
  </si>
  <si>
    <t xml:space="preserve">single exchange rate</t>
  </si>
  <si>
    <t xml:space="preserve">单一汇率</t>
  </si>
  <si>
    <t xml:space="preserve">single tax system</t>
  </si>
  <si>
    <t xml:space="preserve">单一税制</t>
  </si>
  <si>
    <t xml:space="preserve">Sinking fund</t>
  </si>
  <si>
    <t xml:space="preserve">Skill</t>
  </si>
  <si>
    <t xml:space="preserve">技能</t>
  </si>
  <si>
    <t xml:space="preserve">skill-intensive</t>
  </si>
  <si>
    <t xml:space="preserve">技术密集型</t>
  </si>
  <si>
    <t xml:space="preserve">Skilled</t>
  </si>
  <si>
    <t xml:space="preserve">有技能的熟练的</t>
  </si>
  <si>
    <t xml:space="preserve">skilled worker</t>
  </si>
  <si>
    <t xml:space="preserve">熟练工人</t>
  </si>
  <si>
    <t xml:space="preserve">Slowdown</t>
  </si>
  <si>
    <t xml:space="preserve">放慢</t>
  </si>
  <si>
    <t xml:space="preserve">Social </t>
  </si>
  <si>
    <t xml:space="preserve">社会的</t>
  </si>
  <si>
    <t xml:space="preserve">社会福利</t>
  </si>
  <si>
    <t xml:space="preserve">social insurance</t>
  </si>
  <si>
    <t xml:space="preserve">社会保险</t>
  </si>
  <si>
    <t xml:space="preserve">social security</t>
  </si>
  <si>
    <t xml:space="preserve">社会保障，社会保险</t>
  </si>
  <si>
    <t xml:space="preserve">social security act</t>
  </si>
  <si>
    <t xml:space="preserve">社会保障法</t>
  </si>
  <si>
    <t xml:space="preserve">social security number</t>
  </si>
  <si>
    <t xml:space="preserve">社会保险号码</t>
  </si>
  <si>
    <t xml:space="preserve">social security reform</t>
  </si>
  <si>
    <t xml:space="preserve">社会保险改革</t>
  </si>
  <si>
    <t xml:space="preserve">social utility</t>
  </si>
  <si>
    <t xml:space="preserve">社会福利事业</t>
  </si>
  <si>
    <t xml:space="preserve">social wealth</t>
  </si>
  <si>
    <t xml:space="preserve">社会财富</t>
  </si>
  <si>
    <t xml:space="preserve">Socialist</t>
  </si>
  <si>
    <t xml:space="preserve">社会主义的</t>
  </si>
  <si>
    <t xml:space="preserve">socialist collective ownership</t>
  </si>
  <si>
    <t xml:space="preserve">社会主义集体所有制</t>
  </si>
  <si>
    <t xml:space="preserve">socialist market economy </t>
  </si>
  <si>
    <t xml:space="preserve">socialist public ownership</t>
  </si>
  <si>
    <t xml:space="preserve">社会主义公有制</t>
  </si>
  <si>
    <t xml:space="preserve">socialist sector of economy</t>
  </si>
  <si>
    <t xml:space="preserve">Socialization</t>
  </si>
  <si>
    <t xml:space="preserve">社会化</t>
  </si>
  <si>
    <t xml:space="preserve">Soft</t>
  </si>
  <si>
    <t xml:space="preserve">软的</t>
  </si>
  <si>
    <t xml:space="preserve">soft currency</t>
  </si>
  <si>
    <t xml:space="preserve">软通货</t>
  </si>
  <si>
    <t xml:space="preserve">soft loan</t>
  </si>
  <si>
    <t xml:space="preserve">软贷款</t>
  </si>
  <si>
    <t xml:space="preserve">soft landing</t>
  </si>
  <si>
    <t xml:space="preserve">软着陆</t>
  </si>
  <si>
    <t xml:space="preserve">soft market</t>
  </si>
  <si>
    <t xml:space="preserve">Software</t>
  </si>
  <si>
    <t xml:space="preserve">Sole</t>
  </si>
  <si>
    <t xml:space="preserve">单独的，唯一的</t>
  </si>
  <si>
    <t xml:space="preserve">sole agent</t>
  </si>
  <si>
    <t xml:space="preserve">sole legal</t>
  </si>
  <si>
    <t xml:space="preserve">唯一合法的</t>
  </si>
  <si>
    <t xml:space="preserve">sole proprietorship</t>
  </si>
  <si>
    <t xml:space="preserve">（个人）独资企业</t>
  </si>
  <si>
    <t xml:space="preserve">Solely</t>
  </si>
  <si>
    <t xml:space="preserve">单独地</t>
  </si>
  <si>
    <t xml:space="preserve">Source</t>
  </si>
  <si>
    <t xml:space="preserve">来源</t>
  </si>
  <si>
    <t xml:space="preserve">source of funds</t>
  </si>
  <si>
    <t xml:space="preserve">资金来源</t>
  </si>
  <si>
    <t xml:space="preserve">source of revenue</t>
  </si>
  <si>
    <t xml:space="preserve">收入来源</t>
  </si>
  <si>
    <t xml:space="preserve">Special</t>
  </si>
  <si>
    <t xml:space="preserve">特别的，专门的</t>
  </si>
  <si>
    <t xml:space="preserve">special demands</t>
  </si>
  <si>
    <t xml:space="preserve">特别要求，特别需求</t>
  </si>
  <si>
    <t xml:space="preserve">special deposit</t>
  </si>
  <si>
    <t xml:space="preserve">专用存款</t>
  </si>
  <si>
    <t xml:space="preserve">special drawing right</t>
  </si>
  <si>
    <t xml:space="preserve">特别提款权</t>
  </si>
  <si>
    <t xml:space="preserve">special economic zones</t>
  </si>
  <si>
    <t xml:space="preserve">经济特区</t>
  </si>
  <si>
    <t xml:space="preserve">special fund</t>
  </si>
  <si>
    <t xml:space="preserve">特别基金</t>
  </si>
  <si>
    <t xml:space="preserve">Specialization</t>
  </si>
  <si>
    <t xml:space="preserve">专业化</t>
  </si>
  <si>
    <t xml:space="preserve">Specialized</t>
  </si>
  <si>
    <t xml:space="preserve">专门的，专用的</t>
  </si>
  <si>
    <t xml:space="preserve">specialized agency</t>
  </si>
  <si>
    <t xml:space="preserve">专门机构</t>
  </si>
  <si>
    <t xml:space="preserve">specialized company</t>
  </si>
  <si>
    <t xml:space="preserve">Speculation</t>
  </si>
  <si>
    <t xml:space="preserve">投机倒把</t>
  </si>
  <si>
    <t xml:space="preserve">speculation and risk</t>
  </si>
  <si>
    <t xml:space="preserve">投机和冒险</t>
  </si>
  <si>
    <t xml:space="preserve">speculation fever</t>
  </si>
  <si>
    <t xml:space="preserve">投机热</t>
  </si>
  <si>
    <t xml:space="preserve">Speculative</t>
  </si>
  <si>
    <t xml:space="preserve">冒险的，投机的</t>
  </si>
  <si>
    <t xml:space="preserve">speculative enterprise</t>
  </si>
  <si>
    <t xml:space="preserve">投机企业</t>
  </si>
  <si>
    <t xml:space="preserve">speculative market</t>
  </si>
  <si>
    <t xml:space="preserve">投机市场</t>
  </si>
  <si>
    <t xml:space="preserve">Speculator</t>
  </si>
  <si>
    <t xml:space="preserve">投机商</t>
  </si>
  <si>
    <t xml:space="preserve">Spot</t>
  </si>
  <si>
    <t xml:space="preserve">现货，现场</t>
  </si>
  <si>
    <t xml:space="preserve">spot commodity</t>
  </si>
  <si>
    <t xml:space="preserve">现货</t>
  </si>
  <si>
    <t xml:space="preserve">spot market</t>
  </si>
  <si>
    <t xml:space="preserve">现货市场</t>
  </si>
  <si>
    <t xml:space="preserve">spot price</t>
  </si>
  <si>
    <t xml:space="preserve">spot trade</t>
  </si>
  <si>
    <t xml:space="preserve">现货贸易，现汇贸易</t>
  </si>
  <si>
    <t xml:space="preserve">Stabilization</t>
  </si>
  <si>
    <t xml:space="preserve">Stabilize</t>
  </si>
  <si>
    <t xml:space="preserve">stabilize the market</t>
  </si>
  <si>
    <t xml:space="preserve">稳定市场</t>
  </si>
  <si>
    <t xml:space="preserve">Stable</t>
  </si>
  <si>
    <t xml:space="preserve">稳定的，不变的</t>
  </si>
  <si>
    <t xml:space="preserve">stable exchange rate</t>
  </si>
  <si>
    <t xml:space="preserve">稳定的汇率</t>
  </si>
  <si>
    <t xml:space="preserve">stable price</t>
  </si>
  <si>
    <t xml:space="preserve">稳定的价格</t>
  </si>
  <si>
    <t xml:space="preserve">Staff</t>
  </si>
  <si>
    <t xml:space="preserve">（全体）职工</t>
  </si>
  <si>
    <t xml:space="preserve">staff share</t>
  </si>
  <si>
    <t xml:space="preserve">职工股</t>
  </si>
  <si>
    <t xml:space="preserve">（经济）停滞型通货膨胀</t>
  </si>
  <si>
    <t xml:space="preserve">Stagnat</t>
  </si>
  <si>
    <t xml:space="preserve">萧条的</t>
  </si>
  <si>
    <t xml:space="preserve">stagnat market</t>
  </si>
  <si>
    <t xml:space="preserve">萧条的市场</t>
  </si>
  <si>
    <t xml:space="preserve">Stagnation</t>
  </si>
  <si>
    <t xml:space="preserve">停滞，萧条</t>
  </si>
  <si>
    <t xml:space="preserve">Standard</t>
  </si>
  <si>
    <t xml:space="preserve">标准</t>
  </si>
  <si>
    <t xml:space="preserve">Standard &amp; Pool’s Corporation</t>
  </si>
  <si>
    <t xml:space="preserve">斯坦普耳（评级）公司</t>
  </si>
  <si>
    <t xml:space="preserve">Standard &amp; Pool’s Rating</t>
  </si>
  <si>
    <t xml:space="preserve">斯坦普耳评级</t>
  </si>
  <si>
    <t xml:space="preserve">公司股票价格指数</t>
  </si>
  <si>
    <t xml:space="preserve">standard deviation</t>
  </si>
  <si>
    <t xml:space="preserve">Standard Industrial Code (SIC)</t>
  </si>
  <si>
    <t xml:space="preserve">标准行业代码</t>
  </si>
  <si>
    <t xml:space="preserve">standard of living</t>
  </si>
  <si>
    <t xml:space="preserve">生活水准</t>
  </si>
  <si>
    <t xml:space="preserve">standard wage rate</t>
  </si>
  <si>
    <t xml:space="preserve">Start-up cost</t>
  </si>
  <si>
    <t xml:space="preserve">开办费用</t>
  </si>
  <si>
    <t xml:space="preserve">State</t>
  </si>
  <si>
    <t xml:space="preserve">国家，州，状态</t>
  </si>
  <si>
    <t xml:space="preserve">state bank</t>
  </si>
  <si>
    <t xml:space="preserve">state budget</t>
  </si>
  <si>
    <t xml:space="preserve">国家预算</t>
  </si>
  <si>
    <t xml:space="preserve">State Council</t>
  </si>
  <si>
    <t xml:space="preserve">state credit</t>
  </si>
  <si>
    <t xml:space="preserve">国家信用</t>
  </si>
  <si>
    <t xml:space="preserve">state debt</t>
  </si>
  <si>
    <t xml:space="preserve">国债</t>
  </si>
  <si>
    <t xml:space="preserve">state income tax</t>
  </si>
  <si>
    <t xml:space="preserve">（美国）州政府征收的所得税</t>
  </si>
  <si>
    <t xml:space="preserve">state loan</t>
  </si>
  <si>
    <t xml:space="preserve">公债</t>
  </si>
  <si>
    <t xml:space="preserve">state operated economy</t>
  </si>
  <si>
    <t xml:space="preserve">国营经济</t>
  </si>
  <si>
    <t xml:space="preserve">state owned</t>
  </si>
  <si>
    <t xml:space="preserve">国有的</t>
  </si>
  <si>
    <t xml:space="preserve">state revenue</t>
  </si>
  <si>
    <t xml:space="preserve">国家财政收入</t>
  </si>
  <si>
    <t xml:space="preserve">state sector </t>
  </si>
  <si>
    <t xml:space="preserve">国营部门</t>
  </si>
  <si>
    <t xml:space="preserve">state treasury</t>
  </si>
  <si>
    <t xml:space="preserve">国库</t>
  </si>
  <si>
    <t xml:space="preserve">state-of-the-art</t>
  </si>
  <si>
    <t xml:space="preserve">现代技术水平</t>
  </si>
  <si>
    <t xml:space="preserve">State-owned</t>
  </si>
  <si>
    <t xml:space="preserve">state-owned commercial bank</t>
  </si>
  <si>
    <t xml:space="preserve">国有商业银行</t>
  </si>
  <si>
    <t xml:space="preserve">state-owned economy</t>
  </si>
  <si>
    <t xml:space="preserve">State-Owned Enterprise (SOE) </t>
  </si>
  <si>
    <t xml:space="preserve">国有公司</t>
  </si>
  <si>
    <t xml:space="preserve">state-owned property</t>
  </si>
  <si>
    <t xml:space="preserve">国有资产</t>
  </si>
  <si>
    <t xml:space="preserve">state-owned unit</t>
  </si>
  <si>
    <t xml:space="preserve">国有单位</t>
  </si>
  <si>
    <t xml:space="preserve">Statement</t>
  </si>
  <si>
    <t xml:space="preserve">报表，清单，声明</t>
  </si>
  <si>
    <t xml:space="preserve">statement analysis</t>
  </si>
  <si>
    <t xml:space="preserve">报表分析</t>
  </si>
  <si>
    <t xml:space="preserve">statement form</t>
  </si>
  <si>
    <t xml:space="preserve">报表表式</t>
  </si>
  <si>
    <t xml:space="preserve">statement of cash flows</t>
  </si>
  <si>
    <t xml:space="preserve">statement of owners’ equity</t>
  </si>
  <si>
    <t xml:space="preserve">股东权益表</t>
  </si>
  <si>
    <t xml:space="preserve">statement of profit and loss</t>
  </si>
  <si>
    <t xml:space="preserve">Statistical </t>
  </si>
  <si>
    <t xml:space="preserve">统计的</t>
  </si>
  <si>
    <t xml:space="preserve">statistical analysis</t>
  </si>
  <si>
    <t xml:space="preserve">统计分析</t>
  </si>
  <si>
    <t xml:space="preserve">statistical error</t>
  </si>
  <si>
    <t xml:space="preserve">统计误差</t>
  </si>
  <si>
    <t xml:space="preserve">statistical yearbook</t>
  </si>
  <si>
    <t xml:space="preserve">统计年鉴</t>
  </si>
  <si>
    <t xml:space="preserve">Statistics Law</t>
  </si>
  <si>
    <t xml:space="preserve">统计法</t>
  </si>
  <si>
    <t xml:space="preserve">Statutory</t>
  </si>
  <si>
    <t xml:space="preserve">法定的</t>
  </si>
  <si>
    <t xml:space="preserve">statutory agent</t>
  </si>
  <si>
    <t xml:space="preserve">statutory capital</t>
  </si>
  <si>
    <t xml:space="preserve">statutory financial statement</t>
  </si>
  <si>
    <t xml:space="preserve">法定财务报表</t>
  </si>
  <si>
    <t xml:space="preserve">statutory merger</t>
  </si>
  <si>
    <t xml:space="preserve">statutory tariff</t>
  </si>
  <si>
    <t xml:space="preserve">法定关税</t>
  </si>
  <si>
    <t xml:space="preserve">Steady growth</t>
  </si>
  <si>
    <t xml:space="preserve">稳定增长</t>
  </si>
  <si>
    <t xml:space="preserve">Step</t>
  </si>
  <si>
    <t xml:space="preserve">步骤</t>
  </si>
  <si>
    <t xml:space="preserve">Stimulate</t>
  </si>
  <si>
    <t xml:space="preserve">鼓励，刺激</t>
  </si>
  <si>
    <t xml:space="preserve">stimulate economic development</t>
  </si>
  <si>
    <t xml:space="preserve">Stimulation</t>
  </si>
  <si>
    <t xml:space="preserve">股票，股份，存火</t>
  </si>
  <si>
    <t xml:space="preserve">Straight</t>
  </si>
  <si>
    <t xml:space="preserve">直线的</t>
  </si>
  <si>
    <t xml:space="preserve">straight debt</t>
  </si>
  <si>
    <t xml:space="preserve">Strategic</t>
  </si>
  <si>
    <t xml:space="preserve">战略的</t>
  </si>
  <si>
    <t xml:space="preserve">strategic acquisition</t>
  </si>
  <si>
    <t xml:space="preserve">strategic decision</t>
  </si>
  <si>
    <t xml:space="preserve">strategic goals</t>
  </si>
  <si>
    <t xml:space="preserve">战略目标</t>
  </si>
  <si>
    <t xml:space="preserve">strategic partnerships</t>
  </si>
  <si>
    <t xml:space="preserve">战略伙伴</t>
  </si>
  <si>
    <t xml:space="preserve">strategic planning</t>
  </si>
  <si>
    <t xml:space="preserve">Strategy</t>
  </si>
  <si>
    <t xml:space="preserve">战略</t>
  </si>
  <si>
    <t xml:space="preserve">generic strategy</t>
  </si>
  <si>
    <t xml:space="preserve">一般性战略</t>
  </si>
  <si>
    <t xml:space="preserve">development</t>
  </si>
  <si>
    <t xml:space="preserve">优先发展农业的战略</t>
  </si>
  <si>
    <t xml:space="preserve">Strengthen</t>
  </si>
  <si>
    <t xml:space="preserve">加强</t>
  </si>
  <si>
    <t xml:space="preserve">institutions and enterprises</t>
  </si>
  <si>
    <t xml:space="preserve">加强与政府机构和企业的合作</t>
  </si>
  <si>
    <t xml:space="preserve">strengthen macro-control</t>
  </si>
  <si>
    <t xml:space="preserve">加强宏观控制</t>
  </si>
  <si>
    <t xml:space="preserve">property</t>
  </si>
  <si>
    <t xml:space="preserve">Strike</t>
  </si>
  <si>
    <t xml:space="preserve">罢工</t>
  </si>
  <si>
    <t xml:space="preserve">Structural</t>
  </si>
  <si>
    <t xml:space="preserve">结构上的，组织上的</t>
  </si>
  <si>
    <t xml:space="preserve">structural adjustment</t>
  </si>
  <si>
    <t xml:space="preserve">结构调整</t>
  </si>
  <si>
    <t xml:space="preserve">structural analysis </t>
  </si>
  <si>
    <t xml:space="preserve">结构分析</t>
  </si>
  <si>
    <t xml:space="preserve">structural readjustment</t>
  </si>
  <si>
    <t xml:space="preserve">结构重新调整</t>
  </si>
  <si>
    <t xml:space="preserve">structural inflation</t>
  </si>
  <si>
    <t xml:space="preserve">structural unemployment</t>
  </si>
  <si>
    <t xml:space="preserve">结构性失业</t>
  </si>
  <si>
    <t xml:space="preserve">Structure</t>
  </si>
  <si>
    <t xml:space="preserve">结构</t>
  </si>
  <si>
    <t xml:space="preserve">structure of consumption</t>
  </si>
  <si>
    <t xml:space="preserve">structure of deal</t>
  </si>
  <si>
    <t xml:space="preserve">交易结构</t>
  </si>
  <si>
    <t xml:space="preserve">structure of industry</t>
  </si>
  <si>
    <t xml:space="preserve">产业结构</t>
  </si>
  <si>
    <t xml:space="preserve">Subscription</t>
  </si>
  <si>
    <t xml:space="preserve">认购，认股</t>
  </si>
  <si>
    <t xml:space="preserve">subscription right</t>
  </si>
  <si>
    <t xml:space="preserve">认股权</t>
  </si>
  <si>
    <t xml:space="preserve">subscription warrant</t>
  </si>
  <si>
    <t xml:space="preserve">Subsidiary</t>
  </si>
  <si>
    <t xml:space="preserve">子公司，分公司，附属公司</t>
  </si>
  <si>
    <t xml:space="preserve">subsidiary body</t>
  </si>
  <si>
    <t xml:space="preserve">附属机构</t>
  </si>
  <si>
    <t xml:space="preserve">subsidiary business</t>
  </si>
  <si>
    <t xml:space="preserve">附属营业</t>
  </si>
  <si>
    <t xml:space="preserve">subsidiary company</t>
  </si>
  <si>
    <t xml:space="preserve">subsidiary ledger</t>
  </si>
  <si>
    <t xml:space="preserve">明细分类帐</t>
  </si>
  <si>
    <t xml:space="preserve">Subsidized</t>
  </si>
  <si>
    <t xml:space="preserve">补贴的，补助的</t>
  </si>
  <si>
    <t xml:space="preserve">subsidized company</t>
  </si>
  <si>
    <t xml:space="preserve">受补助的公司</t>
  </si>
  <si>
    <t xml:space="preserve">subsidized credit</t>
  </si>
  <si>
    <t xml:space="preserve">信贷补贴</t>
  </si>
  <si>
    <t xml:space="preserve">subsidized housing</t>
  </si>
  <si>
    <t xml:space="preserve">建房补贴</t>
  </si>
  <si>
    <t xml:space="preserve">subsidized price</t>
  </si>
  <si>
    <t xml:space="preserve">补助价格</t>
  </si>
  <si>
    <t xml:space="preserve">Subsidy</t>
  </si>
  <si>
    <t xml:space="preserve">补助金</t>
  </si>
  <si>
    <t xml:space="preserve">heavy social subsidy</t>
  </si>
  <si>
    <t xml:space="preserve">Substitution</t>
  </si>
  <si>
    <t xml:space="preserve">替代</t>
  </si>
  <si>
    <t xml:space="preserve">Suit</t>
  </si>
  <si>
    <t xml:space="preserve">起诉，诉讼</t>
  </si>
  <si>
    <t xml:space="preserve">Sum</t>
  </si>
  <si>
    <t xml:space="preserve">总计，总额</t>
  </si>
  <si>
    <t xml:space="preserve">sum of credit</t>
  </si>
  <si>
    <t xml:space="preserve">贷方总额</t>
  </si>
  <si>
    <t xml:space="preserve">sum of debt</t>
  </si>
  <si>
    <t xml:space="preserve">借方总额</t>
  </si>
  <si>
    <t xml:space="preserve">Summary </t>
  </si>
  <si>
    <t xml:space="preserve">总表</t>
  </si>
  <si>
    <t xml:space="preserve">summary account</t>
  </si>
  <si>
    <t xml:space="preserve">汇总帐户</t>
  </si>
  <si>
    <t xml:space="preserve">Super</t>
  </si>
  <si>
    <t xml:space="preserve">超级的</t>
  </si>
  <si>
    <t xml:space="preserve">super corporation</t>
  </si>
  <si>
    <t xml:space="preserve">超级公司</t>
  </si>
  <si>
    <t xml:space="preserve">super monopoly</t>
  </si>
  <si>
    <t xml:space="preserve">超级垄断</t>
  </si>
  <si>
    <t xml:space="preserve">super power</t>
  </si>
  <si>
    <t xml:space="preserve">超级大国</t>
  </si>
  <si>
    <t xml:space="preserve">Supermarket</t>
  </si>
  <si>
    <t xml:space="preserve">超级市场</t>
  </si>
  <si>
    <t xml:space="preserve">Supersell</t>
  </si>
  <si>
    <t xml:space="preserve">畅销</t>
  </si>
  <si>
    <t xml:space="preserve">Superstore</t>
  </si>
  <si>
    <t xml:space="preserve">Superstructure</t>
  </si>
  <si>
    <t xml:space="preserve">上层建筑</t>
  </si>
  <si>
    <t xml:space="preserve">Supervision</t>
  </si>
  <si>
    <t xml:space="preserve">监督</t>
  </si>
  <si>
    <t xml:space="preserve">supervision and control</t>
  </si>
  <si>
    <t xml:space="preserve">监管</t>
  </si>
  <si>
    <t xml:space="preserve">Supervisor</t>
  </si>
  <si>
    <t xml:space="preserve">管理者</t>
  </si>
  <si>
    <t xml:space="preserve">Supplemental</t>
  </si>
  <si>
    <t xml:space="preserve">附加的，补充的</t>
  </si>
  <si>
    <t xml:space="preserve">supplemental agreement</t>
  </si>
  <si>
    <t xml:space="preserve">附加协议</t>
  </si>
  <si>
    <t xml:space="preserve">supllemental condition</t>
  </si>
  <si>
    <t xml:space="preserve">附加条件</t>
  </si>
  <si>
    <t xml:space="preserve">supllemental cost</t>
  </si>
  <si>
    <t xml:space="preserve">追加成本</t>
  </si>
  <si>
    <t xml:space="preserve">supllemental wages</t>
  </si>
  <si>
    <t xml:space="preserve">Supplementary budget</t>
  </si>
  <si>
    <t xml:space="preserve">Supplier</t>
  </si>
  <si>
    <t xml:space="preserve">供应商</t>
  </si>
  <si>
    <t xml:space="preserve">Supply</t>
  </si>
  <si>
    <t xml:space="preserve">供给</t>
  </si>
  <si>
    <t xml:space="preserve">supply and demand relation</t>
  </si>
  <si>
    <t xml:space="preserve">supply exceeds demand</t>
  </si>
  <si>
    <t xml:space="preserve">supply over demand</t>
  </si>
  <si>
    <t xml:space="preserve">Surplus</t>
  </si>
  <si>
    <t xml:space="preserve">盈余，公积金</t>
  </si>
  <si>
    <t xml:space="preserve">surplus account</t>
  </si>
  <si>
    <t xml:space="preserve">盈余帐户</t>
  </si>
  <si>
    <t xml:space="preserve">surplus labourers</t>
  </si>
  <si>
    <t xml:space="preserve">剩余劳动力</t>
  </si>
  <si>
    <t xml:space="preserve">surplus of capital</t>
  </si>
  <si>
    <t xml:space="preserve">surplus of goods</t>
  </si>
  <si>
    <t xml:space="preserve">商品过剩</t>
  </si>
  <si>
    <t xml:space="preserve">surplus of population</t>
  </si>
  <si>
    <t xml:space="preserve">人口过剩</t>
  </si>
  <si>
    <t xml:space="preserve">surplus of production</t>
  </si>
  <si>
    <t xml:space="preserve">surplus profit</t>
  </si>
  <si>
    <t xml:space="preserve">剩余利润</t>
  </si>
  <si>
    <t xml:space="preserve">surplus staff</t>
  </si>
  <si>
    <t xml:space="preserve">富余人员</t>
  </si>
  <si>
    <t xml:space="preserve">Suspense</t>
  </si>
  <si>
    <t xml:space="preserve">暂记，未定</t>
  </si>
  <si>
    <t xml:space="preserve">suspense account</t>
  </si>
  <si>
    <t xml:space="preserve">暂记帐</t>
  </si>
  <si>
    <t xml:space="preserve">suspense payment</t>
  </si>
  <si>
    <t xml:space="preserve">暂付款</t>
  </si>
  <si>
    <t xml:space="preserve">suspense receipts</t>
  </si>
  <si>
    <t xml:space="preserve">Swap</t>
  </si>
  <si>
    <t xml:space="preserve">交换</t>
  </si>
  <si>
    <t xml:space="preserve">swap credit</t>
  </si>
  <si>
    <t xml:space="preserve">互惠信贷</t>
  </si>
  <si>
    <t xml:space="preserve">System</t>
  </si>
  <si>
    <t xml:space="preserve">系统，制度</t>
  </si>
  <si>
    <t xml:space="preserve">one country, two systems</t>
  </si>
  <si>
    <t xml:space="preserve">system approach</t>
  </si>
  <si>
    <t xml:space="preserve">系统方法</t>
  </si>
  <si>
    <t xml:space="preserve">system engineering</t>
  </si>
  <si>
    <t xml:space="preserve">系统工程</t>
  </si>
  <si>
    <t xml:space="preserve">Table</t>
  </si>
  <si>
    <t xml:space="preserve">表格，图表</t>
  </si>
  <si>
    <t xml:space="preserve">Tabulator</t>
  </si>
  <si>
    <t xml:space="preserve">制表人</t>
  </si>
  <si>
    <t xml:space="preserve">Take</t>
  </si>
  <si>
    <t xml:space="preserve">获得，拿，取</t>
  </si>
  <si>
    <t xml:space="preserve">take a bath</t>
  </si>
  <si>
    <t xml:space="preserve">投资失败</t>
  </si>
  <si>
    <t xml:space="preserve">take a beating</t>
  </si>
  <si>
    <t xml:space="preserve">take charge of</t>
  </si>
  <si>
    <t xml:space="preserve">管理，负责</t>
  </si>
  <si>
    <t xml:space="preserve">Taking</t>
  </si>
  <si>
    <t xml:space="preserve">收入，进款</t>
  </si>
  <si>
    <t xml:space="preserve">taking inventory</t>
  </si>
  <si>
    <t xml:space="preserve">盘点存货</t>
  </si>
  <si>
    <t xml:space="preserve">Takeover</t>
  </si>
  <si>
    <t xml:space="preserve">Tangible</t>
  </si>
  <si>
    <t xml:space="preserve">有形的</t>
  </si>
  <si>
    <t xml:space="preserve">tangible fixed assets</t>
  </si>
  <si>
    <t xml:space="preserve">有形固定资产</t>
  </si>
  <si>
    <t xml:space="preserve">Tangible assets appraisal</t>
  </si>
  <si>
    <t xml:space="preserve">有形资产评估</t>
  </si>
  <si>
    <t xml:space="preserve">Target </t>
  </si>
  <si>
    <t xml:space="preserve">目标</t>
  </si>
  <si>
    <t xml:space="preserve">beat the target</t>
  </si>
  <si>
    <t xml:space="preserve">达到目标</t>
  </si>
  <si>
    <t xml:space="preserve">target company</t>
  </si>
  <si>
    <t xml:space="preserve">目标公司</t>
  </si>
  <si>
    <t xml:space="preserve">target cost</t>
  </si>
  <si>
    <t xml:space="preserve">target selection</t>
  </si>
  <si>
    <t xml:space="preserve">目标选择</t>
  </si>
  <si>
    <t xml:space="preserve">Technical</t>
  </si>
  <si>
    <t xml:space="preserve">技术性的</t>
  </si>
  <si>
    <t xml:space="preserve">technical aid</t>
  </si>
  <si>
    <t xml:space="preserve">技术援助</t>
  </si>
  <si>
    <t xml:space="preserve">technical cooperation</t>
  </si>
  <si>
    <t xml:space="preserve">技术合作</t>
  </si>
  <si>
    <t xml:space="preserve">technical innovation</t>
  </si>
  <si>
    <t xml:space="preserve">技术革新</t>
  </si>
  <si>
    <t xml:space="preserve">technical measures</t>
  </si>
  <si>
    <t xml:space="preserve">技术措施</t>
  </si>
  <si>
    <t xml:space="preserve">technical reconstruction</t>
  </si>
  <si>
    <t xml:space="preserve">technical service</t>
  </si>
  <si>
    <t xml:space="preserve">技术服务</t>
  </si>
  <si>
    <t xml:space="preserve">Technological</t>
  </si>
  <si>
    <t xml:space="preserve">技术的，工艺的</t>
  </si>
  <si>
    <t xml:space="preserve">technological advance</t>
  </si>
  <si>
    <t xml:space="preserve">技术进步</t>
  </si>
  <si>
    <t xml:space="preserve">technological obsolescence</t>
  </si>
  <si>
    <t xml:space="preserve">technological transformation</t>
  </si>
  <si>
    <t xml:space="preserve">Technology</t>
  </si>
  <si>
    <t xml:space="preserve">技术，工艺</t>
  </si>
  <si>
    <t xml:space="preserve">technology evaluation</t>
  </si>
  <si>
    <t xml:space="preserve">技术评估</t>
  </si>
  <si>
    <t xml:space="preserve">technology import</t>
  </si>
  <si>
    <t xml:space="preserve">技术引进</t>
  </si>
  <si>
    <t xml:space="preserve">technology transfer </t>
  </si>
  <si>
    <t xml:space="preserve">技术转让</t>
  </si>
  <si>
    <t xml:space="preserve">Telecommunication</t>
  </si>
  <si>
    <t xml:space="preserve">通讯</t>
  </si>
  <si>
    <t xml:space="preserve">Temporary</t>
  </si>
  <si>
    <t xml:space="preserve">暂时的，临时的</t>
  </si>
  <si>
    <t xml:space="preserve">temporary borrowing</t>
  </si>
  <si>
    <t xml:space="preserve">临时借款</t>
  </si>
  <si>
    <t xml:space="preserve">temporary budget</t>
  </si>
  <si>
    <t xml:space="preserve">临时预算</t>
  </si>
  <si>
    <t xml:space="preserve">temporary certificate</t>
  </si>
  <si>
    <t xml:space="preserve">临时证书</t>
  </si>
  <si>
    <t xml:space="preserve">temporary credit</t>
  </si>
  <si>
    <t xml:space="preserve">临时贷款</t>
  </si>
  <si>
    <t xml:space="preserve">Tenancy</t>
  </si>
  <si>
    <t xml:space="preserve">Tender</t>
  </si>
  <si>
    <t xml:space="preserve">投标，招标</t>
  </si>
  <si>
    <t xml:space="preserve">Term</t>
  </si>
  <si>
    <t xml:space="preserve">条款，项目，条件，期</t>
  </si>
  <si>
    <t xml:space="preserve">term bond</t>
  </si>
  <si>
    <t xml:space="preserve">term loan</t>
  </si>
  <si>
    <t xml:space="preserve">term mortgage</t>
  </si>
  <si>
    <t xml:space="preserve">定期抵押</t>
  </si>
  <si>
    <t xml:space="preserve">term share</t>
  </si>
  <si>
    <t xml:space="preserve">定期股票</t>
  </si>
  <si>
    <t xml:space="preserve">terms of acquisition agreement</t>
  </si>
  <si>
    <t xml:space="preserve">收购协议条款</t>
  </si>
  <si>
    <t xml:space="preserve">terms of contract</t>
  </si>
  <si>
    <t xml:space="preserve">Terminate</t>
  </si>
  <si>
    <t xml:space="preserve">终止</t>
  </si>
  <si>
    <t xml:space="preserve">terminate a contract</t>
  </si>
  <si>
    <t xml:space="preserve">终止合同</t>
  </si>
  <si>
    <t xml:space="preserve">Termination</t>
  </si>
  <si>
    <t xml:space="preserve">解雇，终止</t>
  </si>
  <si>
    <t xml:space="preserve">termination allowance</t>
  </si>
  <si>
    <t xml:space="preserve">解雇津贴</t>
  </si>
  <si>
    <t xml:space="preserve">termination indemnity</t>
  </si>
  <si>
    <t xml:space="preserve">解雇补偿金</t>
  </si>
  <si>
    <t xml:space="preserve">Territorial</t>
  </si>
  <si>
    <t xml:space="preserve">地方的</t>
  </si>
  <si>
    <t xml:space="preserve">territorial economiy</t>
  </si>
  <si>
    <t xml:space="preserve">地方经济</t>
  </si>
  <si>
    <t xml:space="preserve">Tertiary</t>
  </si>
  <si>
    <t xml:space="preserve">第三位的</t>
  </si>
  <si>
    <t xml:space="preserve">tertiary sector</t>
  </si>
  <si>
    <t xml:space="preserve">第三产业部门</t>
  </si>
  <si>
    <t xml:space="preserve">Theory</t>
  </si>
  <si>
    <t xml:space="preserve">理论</t>
  </si>
  <si>
    <t xml:space="preserve">decision theory</t>
  </si>
  <si>
    <t xml:space="preserve">theory of asset appraisal</t>
  </si>
  <si>
    <t xml:space="preserve">资产评估理论</t>
  </si>
  <si>
    <t xml:space="preserve">characteristics</t>
  </si>
  <si>
    <t xml:space="preserve">建设有中国特色的社会主义理论</t>
  </si>
  <si>
    <t xml:space="preserve">theory of surplus value</t>
  </si>
  <si>
    <t xml:space="preserve">剩余价值理论</t>
  </si>
  <si>
    <t xml:space="preserve">Third party</t>
  </si>
  <si>
    <t xml:space="preserve">第三方</t>
  </si>
  <si>
    <t xml:space="preserve">Thrift</t>
  </si>
  <si>
    <t xml:space="preserve">节约</t>
  </si>
  <si>
    <t xml:space="preserve">thrift shop</t>
  </si>
  <si>
    <t xml:space="preserve">旧货店</t>
  </si>
  <si>
    <t xml:space="preserve">Through in-depth reforms</t>
  </si>
  <si>
    <t xml:space="preserve">通过深入改革</t>
  </si>
  <si>
    <t xml:space="preserve">Throughput</t>
  </si>
  <si>
    <t xml:space="preserve">生产量</t>
  </si>
  <si>
    <t xml:space="preserve">Ticket</t>
  </si>
  <si>
    <t xml:space="preserve">门票，入场卷，罚款单，标签</t>
  </si>
  <si>
    <t xml:space="preserve">Tight</t>
  </si>
  <si>
    <t xml:space="preserve">紧的</t>
  </si>
  <si>
    <t xml:space="preserve">appropriately tight</t>
  </si>
  <si>
    <t xml:space="preserve">适度从紧</t>
  </si>
  <si>
    <t xml:space="preserve">tight credit policy</t>
  </si>
  <si>
    <t xml:space="preserve">紧缩的贷款政策</t>
  </si>
  <si>
    <t xml:space="preserve">tight monetary policy</t>
  </si>
  <si>
    <t xml:space="preserve">紧缩的金融政策</t>
  </si>
  <si>
    <t xml:space="preserve">tight money market</t>
  </si>
  <si>
    <t xml:space="preserve">银根紧缩的金融市场</t>
  </si>
  <si>
    <t xml:space="preserve">Title</t>
  </si>
  <si>
    <t xml:space="preserve">名称，所有权</t>
  </si>
  <si>
    <t xml:space="preserve">title defect</t>
  </si>
  <si>
    <t xml:space="preserve">所有权不完整</t>
  </si>
  <si>
    <t xml:space="preserve">title insurance</t>
  </si>
  <si>
    <t xml:space="preserve">title of ownership</t>
  </si>
  <si>
    <t xml:space="preserve">title of possession</t>
  </si>
  <si>
    <t xml:space="preserve">title to land</t>
  </si>
  <si>
    <t xml:space="preserve">tittle to property</t>
  </si>
  <si>
    <t xml:space="preserve">财产所有权</t>
  </si>
  <si>
    <t xml:space="preserve">Toll </t>
  </si>
  <si>
    <t xml:space="preserve">服务费，通行税</t>
  </si>
  <si>
    <t xml:space="preserve">toll bridge</t>
  </si>
  <si>
    <t xml:space="preserve">收费桥</t>
  </si>
  <si>
    <t xml:space="preserve">toll gate</t>
  </si>
  <si>
    <t xml:space="preserve">收费卡，收费站</t>
  </si>
  <si>
    <t xml:space="preserve">toll highway</t>
  </si>
  <si>
    <t xml:space="preserve">收费高速公路</t>
  </si>
  <si>
    <t xml:space="preserve">Top</t>
  </si>
  <si>
    <t xml:space="preserve">顶部，最前面的</t>
  </si>
  <si>
    <t xml:space="preserve">top 500 enterprises</t>
  </si>
  <si>
    <r>
      <rPr>
        <sz val="10"/>
        <rFont val="Noto Sans"/>
        <family val="2"/>
      </rPr>
      <t xml:space="preserve">前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家企业</t>
    </r>
  </si>
  <si>
    <t xml:space="preserve">Total</t>
  </si>
  <si>
    <t xml:space="preserve">总计，总数</t>
  </si>
  <si>
    <t xml:space="preserve">total account</t>
  </si>
  <si>
    <t xml:space="preserve">总帐户</t>
  </si>
  <si>
    <t xml:space="preserve">total amount of loss</t>
  </si>
  <si>
    <t xml:space="preserve">损失总额</t>
  </si>
  <si>
    <t xml:space="preserve">total assets turnover</t>
  </si>
  <si>
    <t xml:space="preserve">总资产周转率</t>
  </si>
  <si>
    <t xml:space="preserve">total capital profit ratio</t>
  </si>
  <si>
    <t xml:space="preserve">总资本利润率</t>
  </si>
  <si>
    <t xml:space="preserve">total cost of production</t>
  </si>
  <si>
    <t xml:space="preserve">总生产成本</t>
  </si>
  <si>
    <t xml:space="preserve">total equity</t>
  </si>
  <si>
    <t xml:space="preserve">总权益</t>
  </si>
  <si>
    <t xml:space="preserve">total import-export value</t>
  </si>
  <si>
    <t xml:space="preserve">进出口总值</t>
  </si>
  <si>
    <t xml:space="preserve">total industrial output value</t>
  </si>
  <si>
    <t xml:space="preserve">工业生产总值</t>
  </si>
  <si>
    <t xml:space="preserve">total investment</t>
  </si>
  <si>
    <t xml:space="preserve">总投资</t>
  </si>
  <si>
    <t xml:space="preserve">total liability</t>
  </si>
  <si>
    <t xml:space="preserve">total profit and loss</t>
  </si>
  <si>
    <t xml:space="preserve">总损益</t>
  </si>
  <si>
    <t xml:space="preserve">total quality management (TQM)</t>
  </si>
  <si>
    <t xml:space="preserve">全面质量管理</t>
  </si>
  <si>
    <t xml:space="preserve">Town house</t>
  </si>
  <si>
    <t xml:space="preserve">市政厅</t>
  </si>
  <si>
    <t xml:space="preserve">Township</t>
  </si>
  <si>
    <t xml:space="preserve">乡镇</t>
  </si>
  <si>
    <t xml:space="preserve">township enterprise</t>
  </si>
  <si>
    <t xml:space="preserve">Traditional </t>
  </si>
  <si>
    <t xml:space="preserve">传统的</t>
  </si>
  <si>
    <t xml:space="preserve">traditional commodities</t>
  </si>
  <si>
    <t xml:space="preserve">传统商品</t>
  </si>
  <si>
    <t xml:space="preserve">traditional economy</t>
  </si>
  <si>
    <t xml:space="preserve">传统经济</t>
  </si>
  <si>
    <t xml:space="preserve">traditional industry</t>
  </si>
  <si>
    <t xml:space="preserve">传统工业</t>
  </si>
  <si>
    <t xml:space="preserve">Training</t>
  </si>
  <si>
    <t xml:space="preserve">培训</t>
  </si>
  <si>
    <t xml:space="preserve">Transaction</t>
  </si>
  <si>
    <t xml:space="preserve">transaction analysis</t>
  </si>
  <si>
    <t xml:space="preserve">交易分析</t>
  </si>
  <si>
    <t xml:space="preserve">transaction cost</t>
  </si>
  <si>
    <t xml:space="preserve">交易成本</t>
  </si>
  <si>
    <t xml:space="preserve">transaction in assets</t>
  </si>
  <si>
    <t xml:space="preserve">资产交易</t>
  </si>
  <si>
    <t xml:space="preserve">transaction in future</t>
  </si>
  <si>
    <t xml:space="preserve">transaction in technology</t>
  </si>
  <si>
    <t xml:space="preserve">技术交易</t>
  </si>
  <si>
    <t xml:space="preserve">transaction on exchange</t>
  </si>
  <si>
    <t xml:space="preserve">场内交易</t>
  </si>
  <si>
    <t xml:space="preserve">transaction outside exchange</t>
  </si>
  <si>
    <t xml:space="preserve">transaction tax</t>
  </si>
  <si>
    <t xml:space="preserve">transaction value</t>
  </si>
  <si>
    <t xml:space="preserve">交易价值</t>
  </si>
  <si>
    <t xml:space="preserve">transaction volume</t>
  </si>
  <si>
    <t xml:space="preserve">交易量</t>
  </si>
  <si>
    <t xml:space="preserve">Transfer</t>
  </si>
  <si>
    <t xml:space="preserve">转帐，转让，转运</t>
  </si>
  <si>
    <t xml:space="preserve">transfer agent</t>
  </si>
  <si>
    <t xml:space="preserve">transfer of obligation</t>
  </si>
  <si>
    <t xml:space="preserve">债务转让</t>
  </si>
  <si>
    <t xml:space="preserve">transfer of ownership</t>
  </si>
  <si>
    <t xml:space="preserve">所有权转让</t>
  </si>
  <si>
    <t xml:space="preserve">transfer of shares</t>
  </si>
  <si>
    <t xml:space="preserve">transfer of technology</t>
  </si>
  <si>
    <t xml:space="preserve">transfer of title</t>
  </si>
  <si>
    <t xml:space="preserve">所有权转让，所有权过户</t>
  </si>
  <si>
    <t xml:space="preserve">transfer tax</t>
  </si>
  <si>
    <t xml:space="preserve">转让税</t>
  </si>
  <si>
    <t xml:space="preserve">transfer-in with compensation</t>
  </si>
  <si>
    <t xml:space="preserve">有偿调入</t>
  </si>
  <si>
    <t xml:space="preserve">transfer-out with compensation</t>
  </si>
  <si>
    <t xml:space="preserve">有偿调出</t>
  </si>
  <si>
    <t xml:space="preserve">Transferable</t>
  </si>
  <si>
    <t xml:space="preserve">可转让的</t>
  </si>
  <si>
    <t xml:space="preserve">transferable assets</t>
  </si>
  <si>
    <t xml:space="preserve">可转让资产</t>
  </si>
  <si>
    <t xml:space="preserve">transferable share</t>
  </si>
  <si>
    <t xml:space="preserve">可转让股份</t>
  </si>
  <si>
    <t xml:space="preserve">Transferred </t>
  </si>
  <si>
    <t xml:space="preserve">转让的，转移的</t>
  </si>
  <si>
    <t xml:space="preserve">transferred title</t>
  </si>
  <si>
    <t xml:space="preserve">被转移的产权</t>
  </si>
  <si>
    <t xml:space="preserve">Transform</t>
  </si>
  <si>
    <t xml:space="preserve">转变，转换</t>
  </si>
  <si>
    <t xml:space="preserve"> into an intensive one</t>
  </si>
  <si>
    <t xml:space="preserve">粗放型经济转变为集约型经济</t>
  </si>
  <si>
    <t xml:space="preserve">Transforming</t>
  </si>
  <si>
    <t xml:space="preserve">转换</t>
  </si>
  <si>
    <t xml:space="preserve">management mechanisms</t>
  </si>
  <si>
    <t xml:space="preserve">转换国有企业管理机制</t>
  </si>
  <si>
    <t xml:space="preserve">Transformation</t>
  </si>
  <si>
    <t xml:space="preserve">转换，改革</t>
  </si>
  <si>
    <t xml:space="preserve">Transmission</t>
  </si>
  <si>
    <t xml:space="preserve">传输，传送</t>
  </si>
  <si>
    <t xml:space="preserve">transmission medium</t>
  </si>
  <si>
    <t xml:space="preserve">传输媒介</t>
  </si>
  <si>
    <t xml:space="preserve">Transnational</t>
  </si>
  <si>
    <t xml:space="preserve">跨国的</t>
  </si>
  <si>
    <t xml:space="preserve">transnational enterprise</t>
  </si>
  <si>
    <t xml:space="preserve">跨国企业</t>
  </si>
  <si>
    <t xml:space="preserve">Transparency</t>
  </si>
  <si>
    <t xml:space="preserve">透明度</t>
  </si>
  <si>
    <t xml:space="preserve">transparency of market</t>
  </si>
  <si>
    <t xml:space="preserve">市场透明度</t>
  </si>
  <si>
    <t xml:space="preserve">transparency of operation</t>
  </si>
  <si>
    <t xml:space="preserve">经营透明度</t>
  </si>
  <si>
    <t xml:space="preserve">Transportation</t>
  </si>
  <si>
    <t xml:space="preserve">运输</t>
  </si>
  <si>
    <t xml:space="preserve">Treasury</t>
  </si>
  <si>
    <t xml:space="preserve">国库，金库</t>
  </si>
  <si>
    <t xml:space="preserve">长期国库券</t>
  </si>
  <si>
    <t xml:space="preserve">Treasury Department</t>
  </si>
  <si>
    <t xml:space="preserve">美国财政部</t>
  </si>
  <si>
    <t xml:space="preserve">treasury deposit</t>
  </si>
  <si>
    <t xml:space="preserve">国库存款</t>
  </si>
  <si>
    <t xml:space="preserve">Treatment</t>
  </si>
  <si>
    <t xml:space="preserve">待遇</t>
  </si>
  <si>
    <t xml:space="preserve">Trend </t>
  </si>
  <si>
    <t xml:space="preserve">趋势，倾向</t>
  </si>
  <si>
    <t xml:space="preserve">trend analysis</t>
  </si>
  <si>
    <t xml:space="preserve">趋势分析</t>
  </si>
  <si>
    <t xml:space="preserve">trend comparison</t>
  </si>
  <si>
    <t xml:space="preserve">趋势比较</t>
  </si>
  <si>
    <t xml:space="preserve">trends of the market</t>
  </si>
  <si>
    <t xml:space="preserve">市场趋势</t>
  </si>
  <si>
    <t xml:space="preserve">Triangular debt</t>
  </si>
  <si>
    <t xml:space="preserve">三角债</t>
  </si>
  <si>
    <t xml:space="preserve">Turnover</t>
  </si>
  <si>
    <t xml:space="preserve">周转率，周转</t>
  </si>
  <si>
    <t xml:space="preserve">turnover of capital</t>
  </si>
  <si>
    <t xml:space="preserve">turnover of current capital</t>
  </si>
  <si>
    <t xml:space="preserve">turnover of fixed assets</t>
  </si>
  <si>
    <t xml:space="preserve">turnover of inventory</t>
  </si>
  <si>
    <t xml:space="preserve">库存周转率</t>
  </si>
  <si>
    <t xml:space="preserve">turnover of investment</t>
  </si>
  <si>
    <t xml:space="preserve">Ultimate</t>
  </si>
  <si>
    <t xml:space="preserve">最终的，最后的</t>
  </si>
  <si>
    <t xml:space="preserve">ultimate cost</t>
  </si>
  <si>
    <t xml:space="preserve">最高费用</t>
  </si>
  <si>
    <t xml:space="preserve">ultimate liability</t>
  </si>
  <si>
    <t xml:space="preserve">根本责任，最终责任</t>
  </si>
  <si>
    <t xml:space="preserve">ultimate purchaser</t>
  </si>
  <si>
    <t xml:space="preserve">最终购买者</t>
  </si>
  <si>
    <t xml:space="preserve">ultimate risk</t>
  </si>
  <si>
    <t xml:space="preserve">最终风险</t>
  </si>
  <si>
    <t xml:space="preserve">Unacceptable</t>
  </si>
  <si>
    <t xml:space="preserve">不可接受的</t>
  </si>
  <si>
    <t xml:space="preserve">unacceptable price</t>
  </si>
  <si>
    <t xml:space="preserve">不可接受价格</t>
  </si>
  <si>
    <t xml:space="preserve">unacceptable terms</t>
  </si>
  <si>
    <t xml:space="preserve">不可接受条款</t>
  </si>
  <si>
    <t xml:space="preserve">Unamoritized</t>
  </si>
  <si>
    <t xml:space="preserve">未分摊的，未摊销的</t>
  </si>
  <si>
    <t xml:space="preserve">Unappropriated</t>
  </si>
  <si>
    <t xml:space="preserve">未分配的</t>
  </si>
  <si>
    <t xml:space="preserve">Unappropriated profit</t>
  </si>
  <si>
    <t xml:space="preserve">Unappropriated surplus</t>
  </si>
  <si>
    <t xml:space="preserve">未分配盈余</t>
  </si>
  <si>
    <t xml:space="preserve">Unavoidable risk</t>
  </si>
  <si>
    <t xml:space="preserve">不可避免的风险</t>
  </si>
  <si>
    <t xml:space="preserve">Unbalanced</t>
  </si>
  <si>
    <t xml:space="preserve">不平衡的，未决算的</t>
  </si>
  <si>
    <t xml:space="preserve">Uncertain</t>
  </si>
  <si>
    <t xml:space="preserve">不确定的</t>
  </si>
  <si>
    <t xml:space="preserve">Uncollectible</t>
  </si>
  <si>
    <t xml:space="preserve">不可收回的</t>
  </si>
  <si>
    <t xml:space="preserve">uncollectible account</t>
  </si>
  <si>
    <t xml:space="preserve">坏帐</t>
  </si>
  <si>
    <t xml:space="preserve">uncollectible debt</t>
  </si>
  <si>
    <t xml:space="preserve">Unconditional</t>
  </si>
  <si>
    <t xml:space="preserve">无条件的</t>
  </si>
  <si>
    <t xml:space="preserve">Unconfirmed</t>
  </si>
  <si>
    <t xml:space="preserve">未最后确认的，未证实的</t>
  </si>
  <si>
    <t xml:space="preserve">Undated</t>
  </si>
  <si>
    <t xml:space="preserve">无日期的</t>
  </si>
  <si>
    <t xml:space="preserve">Underdeveloped area</t>
  </si>
  <si>
    <t xml:space="preserve">不发达地区</t>
  </si>
  <si>
    <t xml:space="preserve">Undervaluation</t>
  </si>
  <si>
    <t xml:space="preserve">低估</t>
  </si>
  <si>
    <t xml:space="preserve">Underwriting</t>
  </si>
  <si>
    <t xml:space="preserve">包销，承销，保险</t>
  </si>
  <si>
    <t xml:space="preserve">underwriting agreement</t>
  </si>
  <si>
    <t xml:space="preserve">包销协议</t>
  </si>
  <si>
    <t xml:space="preserve">underwriting commission</t>
  </si>
  <si>
    <t xml:space="preserve">包销佣金</t>
  </si>
  <si>
    <t xml:space="preserve">Undischarged bankrupt debt</t>
  </si>
  <si>
    <t xml:space="preserve">未偿清的破产债务</t>
  </si>
  <si>
    <t xml:space="preserve">Undistributed profit</t>
  </si>
  <si>
    <t xml:space="preserve">Unemployed</t>
  </si>
  <si>
    <t xml:space="preserve">失业的</t>
  </si>
  <si>
    <t xml:space="preserve">unemployed insurance</t>
  </si>
  <si>
    <t xml:space="preserve">失业保险</t>
  </si>
  <si>
    <t xml:space="preserve">Unemployment</t>
  </si>
  <si>
    <t xml:space="preserve">unemployment compensation</t>
  </si>
  <si>
    <t xml:space="preserve">失业补助，失业救济</t>
  </si>
  <si>
    <t xml:space="preserve">unemployment pension</t>
  </si>
  <si>
    <t xml:space="preserve">失业津贴</t>
  </si>
  <si>
    <t xml:space="preserve">unemployment rate</t>
  </si>
  <si>
    <t xml:space="preserve">unemployment reserve</t>
  </si>
  <si>
    <t xml:space="preserve">失业准备金</t>
  </si>
  <si>
    <t xml:space="preserve">Unfair</t>
  </si>
  <si>
    <t xml:space="preserve">不公当的，不公平的</t>
  </si>
  <si>
    <t xml:space="preserve">unfair competition</t>
  </si>
  <si>
    <t xml:space="preserve">不公平竟争</t>
  </si>
  <si>
    <t xml:space="preserve">unfair transaction</t>
  </si>
  <si>
    <t xml:space="preserve">不公平交易</t>
  </si>
  <si>
    <t xml:space="preserve">Unified</t>
  </si>
  <si>
    <t xml:space="preserve">统一的</t>
  </si>
  <si>
    <t xml:space="preserve">unified brand</t>
  </si>
  <si>
    <t xml:space="preserve">统一商标</t>
  </si>
  <si>
    <t xml:space="preserve">unified foreign exchange rate</t>
  </si>
  <si>
    <t xml:space="preserve">统一汇率</t>
  </si>
  <si>
    <t xml:space="preserve">unified income tax</t>
  </si>
  <si>
    <t xml:space="preserve">统一所得税</t>
  </si>
  <si>
    <t xml:space="preserve">unified purchase and sale</t>
  </si>
  <si>
    <t xml:space="preserve">unified tax system</t>
  </si>
  <si>
    <t xml:space="preserve">统一税制</t>
  </si>
  <si>
    <t xml:space="preserve">Uniform</t>
  </si>
  <si>
    <t xml:space="preserve">统一的，一致的，相同的</t>
  </si>
  <si>
    <t xml:space="preserve">uniform accounting system</t>
  </si>
  <si>
    <t xml:space="preserve">uniform invoice</t>
  </si>
  <si>
    <t xml:space="preserve">统一发票</t>
  </si>
  <si>
    <t xml:space="preserve">uniform market</t>
  </si>
  <si>
    <t xml:space="preserve">统一市场</t>
  </si>
  <si>
    <t xml:space="preserve">uniform price </t>
  </si>
  <si>
    <t xml:space="preserve">统一价格</t>
  </si>
  <si>
    <t xml:space="preserve">Union</t>
  </si>
  <si>
    <t xml:space="preserve">工会，联盟</t>
  </si>
  <si>
    <t xml:space="preserve">Unissued</t>
  </si>
  <si>
    <t xml:space="preserve">未发行的</t>
  </si>
  <si>
    <t xml:space="preserve">unissued mortgage bonds</t>
  </si>
  <si>
    <t xml:space="preserve">未发行的抵押债券</t>
  </si>
  <si>
    <t xml:space="preserve">Unit </t>
  </si>
  <si>
    <t xml:space="preserve">单位，单元</t>
  </si>
  <si>
    <t xml:space="preserve">unit labor cost</t>
  </si>
  <si>
    <t xml:space="preserve">单位劳动成本</t>
  </si>
  <si>
    <t xml:space="preserve">unit price</t>
  </si>
  <si>
    <t xml:space="preserve">unit profit</t>
  </si>
  <si>
    <t xml:space="preserve">单位利润</t>
  </si>
  <si>
    <t xml:space="preserve">Unlawful</t>
  </si>
  <si>
    <t xml:space="preserve">不合法的，非法的</t>
  </si>
  <si>
    <t xml:space="preserve">Unlimited</t>
  </si>
  <si>
    <t xml:space="preserve">无限的</t>
  </si>
  <si>
    <t xml:space="preserve">unlimited liability company</t>
  </si>
  <si>
    <t xml:space="preserve">Unlisted</t>
  </si>
  <si>
    <t xml:space="preserve">非上市的，未记载入册的</t>
  </si>
  <si>
    <t xml:space="preserve">unlisted assets</t>
  </si>
  <si>
    <t xml:space="preserve">非上市债券</t>
  </si>
  <si>
    <t xml:space="preserve">unlisted firm</t>
  </si>
  <si>
    <t xml:space="preserve">股票没有公开的上市公司</t>
  </si>
  <si>
    <t xml:space="preserve">unlisted securities</t>
  </si>
  <si>
    <t xml:space="preserve">非挂牌上市证券</t>
  </si>
  <si>
    <t xml:space="preserve">unlisted stock</t>
  </si>
  <si>
    <t xml:space="preserve">非挂牌上市股票</t>
  </si>
  <si>
    <t xml:space="preserve">Unofficial</t>
  </si>
  <si>
    <t xml:space="preserve">非官方的，非正式的</t>
  </si>
  <si>
    <t xml:space="preserve">Unpaid</t>
  </si>
  <si>
    <t xml:space="preserve">未付的，未缴的</t>
  </si>
  <si>
    <t xml:space="preserve">unpaid account</t>
  </si>
  <si>
    <t xml:space="preserve">未付帐目</t>
  </si>
  <si>
    <t xml:space="preserve">unpaid balance</t>
  </si>
  <si>
    <t xml:space="preserve">未付差额</t>
  </si>
  <si>
    <t xml:space="preserve">unpaid bill</t>
  </si>
  <si>
    <t xml:space="preserve">未付票据</t>
  </si>
  <si>
    <t xml:space="preserve">unpaid bonus</t>
  </si>
  <si>
    <t xml:space="preserve">未支付红利</t>
  </si>
  <si>
    <t xml:space="preserve">unpaid capital</t>
  </si>
  <si>
    <t xml:space="preserve">未缴资本</t>
  </si>
  <si>
    <t xml:space="preserve">unpaid dividend</t>
  </si>
  <si>
    <t xml:space="preserve">未支付股息</t>
  </si>
  <si>
    <t xml:space="preserve">unpaid interest</t>
  </si>
  <si>
    <t xml:space="preserve">未付利息</t>
  </si>
  <si>
    <t xml:space="preserve">unpaid liability</t>
  </si>
  <si>
    <t xml:space="preserve">未偿还负债</t>
  </si>
  <si>
    <t xml:space="preserve">unpaid wages</t>
  </si>
  <si>
    <t xml:space="preserve">未付工资</t>
  </si>
  <si>
    <t xml:space="preserve">Unprofitable</t>
  </si>
  <si>
    <t xml:space="preserve">非盈利的</t>
  </si>
  <si>
    <t xml:space="preserve">Unrealized revenue</t>
  </si>
  <si>
    <t xml:space="preserve">未实现收益</t>
  </si>
  <si>
    <t xml:space="preserve">Unrecorded </t>
  </si>
  <si>
    <t xml:space="preserve">未记帐的，未列帐的，未记录的</t>
  </si>
  <si>
    <t xml:space="preserve">unrecorded deposit</t>
  </si>
  <si>
    <t xml:space="preserve">未记帐的存款</t>
  </si>
  <si>
    <t xml:space="preserve">unrecorded liability</t>
  </si>
  <si>
    <t xml:space="preserve">未记帐的负债</t>
  </si>
  <si>
    <t xml:space="preserve">unrecorded revenue</t>
  </si>
  <si>
    <t xml:space="preserve">未记帐收入</t>
  </si>
  <si>
    <t xml:space="preserve">Unregistered</t>
  </si>
  <si>
    <t xml:space="preserve">未登记的</t>
  </si>
  <si>
    <t xml:space="preserve">unregistered company</t>
  </si>
  <si>
    <t xml:space="preserve">未登记公司，未注册公司</t>
  </si>
  <si>
    <t xml:space="preserve">Unrelated acquisition</t>
  </si>
  <si>
    <t xml:space="preserve">无相关关系的收购</t>
  </si>
  <si>
    <t xml:space="preserve">Unsecured</t>
  </si>
  <si>
    <t xml:space="preserve">无担保的</t>
  </si>
  <si>
    <t xml:space="preserve">unsecured creditors</t>
  </si>
  <si>
    <t xml:space="preserve">无担保债权人</t>
  </si>
  <si>
    <t xml:space="preserve">unsecured liability</t>
  </si>
  <si>
    <t xml:space="preserve">无担保的负债</t>
  </si>
  <si>
    <t xml:space="preserve">unsecured loan</t>
  </si>
  <si>
    <t xml:space="preserve">无担保的贷款</t>
  </si>
  <si>
    <t xml:space="preserve">Update</t>
  </si>
  <si>
    <t xml:space="preserve">更新</t>
  </si>
  <si>
    <t xml:space="preserve">Urban</t>
  </si>
  <si>
    <t xml:space="preserve">城市的</t>
  </si>
  <si>
    <t xml:space="preserve">urban area</t>
  </si>
  <si>
    <t xml:space="preserve">城市地区</t>
  </si>
  <si>
    <t xml:space="preserve">urban credit cooperation</t>
  </si>
  <si>
    <t xml:space="preserve">urban planning</t>
  </si>
  <si>
    <t xml:space="preserve">城市规划</t>
  </si>
  <si>
    <t xml:space="preserve">urban population</t>
  </si>
  <si>
    <t xml:space="preserve">城市人口</t>
  </si>
  <si>
    <t xml:space="preserve">Urbanization</t>
  </si>
  <si>
    <t xml:space="preserve">城市化</t>
  </si>
  <si>
    <t xml:space="preserve">Urgent</t>
  </si>
  <si>
    <t xml:space="preserve">紧急的，加急的</t>
  </si>
  <si>
    <t xml:space="preserve">Utility </t>
  </si>
  <si>
    <t xml:space="preserve">公共事业，公用设施</t>
  </si>
  <si>
    <t xml:space="preserve">utility funds</t>
  </si>
  <si>
    <t xml:space="preserve">公共事业基金</t>
  </si>
  <si>
    <t xml:space="preserve">utility stock</t>
  </si>
  <si>
    <t xml:space="preserve">公共事业股票</t>
  </si>
  <si>
    <t xml:space="preserve">Utilization </t>
  </si>
  <si>
    <t xml:space="preserve">利用</t>
  </si>
  <si>
    <t xml:space="preserve">utilization factor </t>
  </si>
  <si>
    <t xml:space="preserve">利用率</t>
  </si>
  <si>
    <t xml:space="preserve">utilization rate</t>
  </si>
  <si>
    <t xml:space="preserve">使用率，利用率</t>
  </si>
  <si>
    <t xml:space="preserve">Vacant</t>
  </si>
  <si>
    <t xml:space="preserve">空的，空闲的</t>
  </si>
  <si>
    <t xml:space="preserve">vacant land tax</t>
  </si>
  <si>
    <t xml:space="preserve">土地闲置税</t>
  </si>
  <si>
    <t xml:space="preserve">vacant lot</t>
  </si>
  <si>
    <t xml:space="preserve">空地</t>
  </si>
  <si>
    <t xml:space="preserve">Valid</t>
  </si>
  <si>
    <t xml:space="preserve">有效的</t>
  </si>
  <si>
    <t xml:space="preserve">valid certificate</t>
  </si>
  <si>
    <t xml:space="preserve">有效证书</t>
  </si>
  <si>
    <t xml:space="preserve">valid obligation</t>
  </si>
  <si>
    <t xml:space="preserve">有效债务</t>
  </si>
  <si>
    <t xml:space="preserve">valid period</t>
  </si>
  <si>
    <t xml:space="preserve">有效期</t>
  </si>
  <si>
    <t xml:space="preserve">Validity</t>
  </si>
  <si>
    <t xml:space="preserve">有效性，有效期</t>
  </si>
  <si>
    <t xml:space="preserve">validity of contract</t>
  </si>
  <si>
    <t xml:space="preserve">合同效力</t>
  </si>
  <si>
    <t xml:space="preserve">validity stamp</t>
  </si>
  <si>
    <t xml:space="preserve">有效印章</t>
  </si>
  <si>
    <t xml:space="preserve">Valuation</t>
  </si>
  <si>
    <t xml:space="preserve">评价，估价</t>
  </si>
  <si>
    <t xml:space="preserve">valuation at cost</t>
  </si>
  <si>
    <t xml:space="preserve">按成本计价</t>
  </si>
  <si>
    <t xml:space="preserve">valuation at market</t>
  </si>
  <si>
    <t xml:space="preserve">按市场价估价</t>
  </si>
  <si>
    <t xml:space="preserve">valuation of fixed assets</t>
  </si>
  <si>
    <t xml:space="preserve">固定资产估价</t>
  </si>
  <si>
    <t xml:space="preserve">Value</t>
  </si>
  <si>
    <t xml:space="preserve">value added system</t>
  </si>
  <si>
    <t xml:space="preserve">增值税制</t>
  </si>
  <si>
    <t xml:space="preserve">value added tax</t>
  </si>
  <si>
    <t xml:space="preserve">value of fund</t>
  </si>
  <si>
    <t xml:space="preserve">基金价值</t>
  </si>
  <si>
    <t xml:space="preserve">value of industrial output</t>
  </si>
  <si>
    <t xml:space="preserve">工业产值</t>
  </si>
  <si>
    <t xml:space="preserve">value securities</t>
  </si>
  <si>
    <t xml:space="preserve">有价证券</t>
  </si>
  <si>
    <t xml:space="preserve">value-in-exchange</t>
  </si>
  <si>
    <t xml:space="preserve">value-in-use</t>
  </si>
  <si>
    <t xml:space="preserve">Variable</t>
  </si>
  <si>
    <t xml:space="preserve">变动，变数</t>
  </si>
  <si>
    <t xml:space="preserve">variable capital</t>
  </si>
  <si>
    <t xml:space="preserve">可变资本</t>
  </si>
  <si>
    <t xml:space="preserve">variable factor</t>
  </si>
  <si>
    <t xml:space="preserve">可变因素</t>
  </si>
  <si>
    <t xml:space="preserve">variable interest rate</t>
  </si>
  <si>
    <t xml:space="preserve">可变利率</t>
  </si>
  <si>
    <t xml:space="preserve">Variance</t>
  </si>
  <si>
    <t xml:space="preserve">Venture</t>
  </si>
  <si>
    <t xml:space="preserve">冒险</t>
  </si>
  <si>
    <t xml:space="preserve">投机资本，冒险资本</t>
  </si>
  <si>
    <t xml:space="preserve">Verbal</t>
  </si>
  <si>
    <t xml:space="preserve">口头的</t>
  </si>
  <si>
    <t xml:space="preserve">verbal agreement</t>
  </si>
  <si>
    <t xml:space="preserve">口头协议</t>
  </si>
  <si>
    <t xml:space="preserve">verbal understanding</t>
  </si>
  <si>
    <t xml:space="preserve">口头谅解</t>
  </si>
  <si>
    <t xml:space="preserve">Verification</t>
  </si>
  <si>
    <t xml:space="preserve">检查，核对</t>
  </si>
  <si>
    <t xml:space="preserve">verification of accounts</t>
  </si>
  <si>
    <t xml:space="preserve">帐目核对</t>
  </si>
  <si>
    <t xml:space="preserve">Violation</t>
  </si>
  <si>
    <t xml:space="preserve">违反</t>
  </si>
  <si>
    <t xml:space="preserve">Voter</t>
  </si>
  <si>
    <t xml:space="preserve">投票人</t>
  </si>
  <si>
    <t xml:space="preserve">Voting</t>
  </si>
  <si>
    <t xml:space="preserve">投票，表决</t>
  </si>
  <si>
    <t xml:space="preserve">voting capital</t>
  </si>
  <si>
    <t xml:space="preserve">有表决权的资本</t>
  </si>
  <si>
    <t xml:space="preserve">voting power</t>
  </si>
  <si>
    <t xml:space="preserve">表决权</t>
  </si>
  <si>
    <t xml:space="preserve">voting preferred stock</t>
  </si>
  <si>
    <t xml:space="preserve">有表达权的确优先股</t>
  </si>
  <si>
    <t xml:space="preserve">voting right of stockholder</t>
  </si>
  <si>
    <t xml:space="preserve">股东投票权</t>
  </si>
  <si>
    <t xml:space="preserve">Wage</t>
  </si>
  <si>
    <t xml:space="preserve">wage adjustment</t>
  </si>
  <si>
    <t xml:space="preserve">工资调整</t>
  </si>
  <si>
    <t xml:space="preserve">wage attached to a post</t>
  </si>
  <si>
    <t xml:space="preserve">职务津贴</t>
  </si>
  <si>
    <t xml:space="preserve">wage base</t>
  </si>
  <si>
    <t xml:space="preserve">工资基数</t>
  </si>
  <si>
    <t xml:space="preserve">wage cost</t>
  </si>
  <si>
    <t xml:space="preserve">wage-earning class</t>
  </si>
  <si>
    <t xml:space="preserve">工薪阶层</t>
  </si>
  <si>
    <t xml:space="preserve">wage income</t>
  </si>
  <si>
    <t xml:space="preserve">工资收入</t>
  </si>
  <si>
    <t xml:space="preserve">wage reform</t>
  </si>
  <si>
    <t xml:space="preserve">工资改革</t>
  </si>
  <si>
    <t xml:space="preserve">wages and salaries</t>
  </si>
  <si>
    <t xml:space="preserve">工资和薪金</t>
  </si>
  <si>
    <t xml:space="preserve">Waiver</t>
  </si>
  <si>
    <t xml:space="preserve">免除，放弃</t>
  </si>
  <si>
    <t xml:space="preserve">waiver of a debt</t>
  </si>
  <si>
    <t xml:space="preserve">债务免除</t>
  </si>
  <si>
    <t xml:space="preserve">waiver of obligation</t>
  </si>
  <si>
    <t xml:space="preserve">Warehouse</t>
  </si>
  <si>
    <t xml:space="preserve">仓库</t>
  </si>
  <si>
    <t xml:space="preserve">Warranty</t>
  </si>
  <si>
    <t xml:space="preserve">保证书，保单</t>
  </si>
  <si>
    <t xml:space="preserve">Watch-dog committee</t>
  </si>
  <si>
    <t xml:space="preserve">监督委员会</t>
  </si>
  <si>
    <t xml:space="preserve">Wealth</t>
  </si>
  <si>
    <t xml:space="preserve">wealth of society</t>
  </si>
  <si>
    <t xml:space="preserve">wealth of tax</t>
  </si>
  <si>
    <t xml:space="preserve">Weighted</t>
  </si>
  <si>
    <t xml:space="preserve">加权的</t>
  </si>
  <si>
    <t xml:space="preserve">weighted average method</t>
  </si>
  <si>
    <t xml:space="preserve">加权平均法</t>
  </si>
  <si>
    <t xml:space="preserve">Welfare</t>
  </si>
  <si>
    <t xml:space="preserve">福利，福利事业</t>
  </si>
  <si>
    <t xml:space="preserve">welfare expenditures</t>
  </si>
  <si>
    <t xml:space="preserve">福利费用支出</t>
  </si>
  <si>
    <t xml:space="preserve">welfare fund</t>
  </si>
  <si>
    <t xml:space="preserve">welfare of staff and worker</t>
  </si>
  <si>
    <t xml:space="preserve">welfare payments</t>
  </si>
  <si>
    <t xml:space="preserve">福利性支出</t>
  </si>
  <si>
    <t xml:space="preserve">White-collar employee</t>
  </si>
  <si>
    <t xml:space="preserve">白领职员</t>
  </si>
  <si>
    <t xml:space="preserve">Wholesale</t>
  </si>
  <si>
    <t xml:space="preserve">批发</t>
  </si>
  <si>
    <t xml:space="preserve">wholesale agency</t>
  </si>
  <si>
    <t xml:space="preserve">批发代理</t>
  </si>
  <si>
    <t xml:space="preserve">wholesale market</t>
  </si>
  <si>
    <t xml:space="preserve">批发市场</t>
  </si>
  <si>
    <t xml:space="preserve">wholesale price</t>
  </si>
  <si>
    <t xml:space="preserve">批发价格</t>
  </si>
  <si>
    <t xml:space="preserve">Withdrawal</t>
  </si>
  <si>
    <t xml:space="preserve">撤销，提款</t>
  </si>
  <si>
    <t xml:space="preserve">withdrawal of assets</t>
  </si>
  <si>
    <t xml:space="preserve">提取资产</t>
  </si>
  <si>
    <t xml:space="preserve">withdrawal of currency</t>
  </si>
  <si>
    <t xml:space="preserve">货币回笼</t>
  </si>
  <si>
    <t xml:space="preserve">withdrawal of share</t>
  </si>
  <si>
    <t xml:space="preserve">撤回股份</t>
  </si>
  <si>
    <t xml:space="preserve">Without</t>
  </si>
  <si>
    <t xml:space="preserve">无，没有</t>
  </si>
  <si>
    <t xml:space="preserve">without charge</t>
  </si>
  <si>
    <t xml:space="preserve">without external debt</t>
  </si>
  <si>
    <t xml:space="preserve">没有外债</t>
  </si>
  <si>
    <t xml:space="preserve">Working</t>
  </si>
  <si>
    <t xml:space="preserve">工作的，正常运转的</t>
  </si>
  <si>
    <t xml:space="preserve">working capital</t>
  </si>
  <si>
    <t xml:space="preserve">周转资金，流动资金</t>
  </si>
  <si>
    <t xml:space="preserve">working cash</t>
  </si>
  <si>
    <t xml:space="preserve">周转资金</t>
  </si>
  <si>
    <t xml:space="preserve">working fund</t>
  </si>
  <si>
    <t xml:space="preserve">World Bank</t>
  </si>
  <si>
    <t xml:space="preserve">World-renowned</t>
  </si>
  <si>
    <t xml:space="preserve">世界知名的</t>
  </si>
  <si>
    <t xml:space="preserve">World Trade Organization(WTO)</t>
  </si>
  <si>
    <t xml:space="preserve">Write-off</t>
  </si>
  <si>
    <t xml:space="preserve">冲销，注销</t>
  </si>
  <si>
    <t xml:space="preserve">Written notice</t>
  </si>
  <si>
    <t xml:space="preserve">书面通知</t>
  </si>
  <si>
    <t xml:space="preserve">Year</t>
  </si>
  <si>
    <t xml:space="preserve">年</t>
  </si>
  <si>
    <t xml:space="preserve">year of account</t>
  </si>
  <si>
    <t xml:space="preserve">Year-end</t>
  </si>
  <si>
    <t xml:space="preserve">年末</t>
  </si>
  <si>
    <t xml:space="preserve">year-end adjustment</t>
  </si>
  <si>
    <t xml:space="preserve">year-and audit</t>
  </si>
  <si>
    <t xml:space="preserve">year-and dividend</t>
  </si>
  <si>
    <t xml:space="preserve">年终股息</t>
  </si>
  <si>
    <t xml:space="preserve">year-and stock</t>
  </si>
  <si>
    <t xml:space="preserve">年终库存</t>
  </si>
  <si>
    <t xml:space="preserve">Yearbook</t>
  </si>
  <si>
    <t xml:space="preserve">年鉴，年刊</t>
  </si>
  <si>
    <t xml:space="preserve">Yearly report</t>
  </si>
  <si>
    <t xml:space="preserve">年报</t>
  </si>
  <si>
    <t xml:space="preserve">Yield</t>
  </si>
  <si>
    <t xml:space="preserve">收益，产出，盈利</t>
  </si>
  <si>
    <t xml:space="preserve">yield curve</t>
  </si>
  <si>
    <t xml:space="preserve">收益曲线</t>
  </si>
  <si>
    <t xml:space="preserve">yield on treasury bill</t>
  </si>
  <si>
    <t xml:space="preserve">国库券收益</t>
  </si>
  <si>
    <t xml:space="preserve">yield rate</t>
  </si>
  <si>
    <t xml:space="preserve">Zero</t>
  </si>
  <si>
    <t xml:space="preserve">零</t>
  </si>
  <si>
    <t xml:space="preserve">zero coupon</t>
  </si>
  <si>
    <t xml:space="preserve">无息有价证券</t>
  </si>
  <si>
    <t xml:space="preserve">zero growth</t>
  </si>
  <si>
    <t xml:space="preserve">零增长</t>
  </si>
  <si>
    <t xml:space="preserve">Zip code</t>
  </si>
  <si>
    <t xml:space="preserve">Zone</t>
  </si>
  <si>
    <t xml:space="preserve">区域，地区</t>
  </si>
  <si>
    <t xml:space="preserve">a grand</t>
  </si>
  <si>
    <t xml:space="preserve">一千美元</t>
  </si>
  <si>
    <t xml:space="preserve">a lump sum </t>
  </si>
  <si>
    <t xml:space="preserve">一次总付的金额</t>
  </si>
  <si>
    <t xml:space="preserve">A share </t>
  </si>
  <si>
    <t xml:space="preserve">Ａ股；甲类股份</t>
  </si>
  <si>
    <t xml:space="preserve">a three-box reversal criterion</t>
  </si>
  <si>
    <t xml:space="preserve">三盒子价格反标准</t>
  </si>
  <si>
    <t xml:space="preserve">A/B air bill</t>
  </si>
  <si>
    <t xml:space="preserve">空运提单</t>
  </si>
  <si>
    <t xml:space="preserve">AA against actuals</t>
  </si>
  <si>
    <t xml:space="preserve">以期换现；期货转现货</t>
  </si>
  <si>
    <t xml:space="preserve">AA auto answer</t>
  </si>
  <si>
    <t xml:space="preserve">自动应答</t>
  </si>
  <si>
    <t xml:space="preserve">AAR against all risks</t>
  </si>
  <si>
    <t xml:space="preserve">保一切险</t>
  </si>
  <si>
    <t xml:space="preserve">AB accept bills </t>
  </si>
  <si>
    <t xml:space="preserve">接受跟单汇单</t>
  </si>
  <si>
    <t xml:space="preserve">ab ovo </t>
  </si>
  <si>
    <t xml:space="preserve">从开始；自始</t>
  </si>
  <si>
    <t xml:space="preserve">abandon </t>
  </si>
  <si>
    <t xml:space="preserve">委付；投保；放弃</t>
  </si>
  <si>
    <t xml:space="preserve">abandoned property </t>
  </si>
  <si>
    <t xml:space="preserve">委付财产；废弃财产；已放弃产权财产</t>
  </si>
  <si>
    <t xml:space="preserve">abandoned vessel </t>
  </si>
  <si>
    <t xml:space="preserve">委付船；弃船</t>
  </si>
  <si>
    <t xml:space="preserve">abandonee </t>
  </si>
  <si>
    <t xml:space="preserve">被委付人</t>
  </si>
  <si>
    <t xml:space="preserve">abandonment</t>
  </si>
  <si>
    <t xml:space="preserve">委付；报废；放弃</t>
  </si>
  <si>
    <t xml:space="preserve">abandonment clause </t>
  </si>
  <si>
    <t xml:space="preserve">弃船条款；委付条款</t>
  </si>
  <si>
    <t xml:space="preserve">abandonment loss</t>
  </si>
  <si>
    <t xml:space="preserve">废弃损失</t>
  </si>
  <si>
    <t xml:space="preserve">abandonment of ship</t>
  </si>
  <si>
    <t xml:space="preserve">船舶委付；弃船</t>
  </si>
  <si>
    <t xml:space="preserve">abandonment of voyage</t>
  </si>
  <si>
    <t xml:space="preserve">放弃航次</t>
  </si>
  <si>
    <t xml:space="preserve">放弃价值；清算价值</t>
  </si>
  <si>
    <t xml:space="preserve">abate a price</t>
  </si>
  <si>
    <t xml:space="preserve">还价</t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税；打折扣；冲销；返销部分或全部</t>
    </r>
  </si>
  <si>
    <t xml:space="preserve">abatement of tax </t>
  </si>
  <si>
    <t xml:space="preserve">减税；税款的扣减；减扣免税额</t>
  </si>
  <si>
    <t xml:space="preserve">abbrev.</t>
  </si>
  <si>
    <t xml:space="preserve">缩略语</t>
  </si>
  <si>
    <t xml:space="preserve">ABC analysis</t>
  </si>
  <si>
    <r>
      <rPr>
        <sz val="12"/>
        <rFont val="宋体"/>
        <family val="0"/>
        <charset val="134"/>
      </rPr>
      <t xml:space="preserve">ABC</t>
    </r>
    <r>
      <rPr>
        <sz val="12"/>
        <rFont val="Noto Sans"/>
        <family val="2"/>
      </rPr>
      <t xml:space="preserve">分析法</t>
    </r>
  </si>
  <si>
    <t xml:space="preserve">ABC control system</t>
  </si>
  <si>
    <r>
      <rPr>
        <sz val="12"/>
        <rFont val="宋体"/>
        <family val="0"/>
        <charset val="134"/>
      </rPr>
      <t xml:space="preserve">ABC</t>
    </r>
    <r>
      <rPr>
        <sz val="12"/>
        <rFont val="Noto Sans"/>
        <family val="2"/>
      </rPr>
      <t xml:space="preserve">存货控制制度</t>
    </r>
  </si>
  <si>
    <t xml:space="preserve">ABC method of analysis </t>
  </si>
  <si>
    <t xml:space="preserve">abend</t>
  </si>
  <si>
    <t xml:space="preserve">异常结束；非正常中断</t>
  </si>
  <si>
    <t xml:space="preserve">abeyance</t>
  </si>
  <si>
    <t xml:space="preserve">中止；所有权未定；暂搁</t>
  </si>
  <si>
    <t xml:space="preserve">abide by contract</t>
  </si>
  <si>
    <t xml:space="preserve">遵守合同</t>
  </si>
  <si>
    <t xml:space="preserve">偿还借款能力</t>
  </si>
  <si>
    <t xml:space="preserve">ABN AMRO Bank N.V</t>
  </si>
  <si>
    <t xml:space="preserve">荷兰银行</t>
  </si>
  <si>
    <t xml:space="preserve">abnormal condition</t>
  </si>
  <si>
    <t xml:space="preserve">非正常状态</t>
  </si>
  <si>
    <t xml:space="preserve">abnormal depreciation</t>
  </si>
  <si>
    <t xml:space="preserve">非常折旧；特别折旧</t>
  </si>
  <si>
    <t xml:space="preserve">abnormal exchange</t>
  </si>
  <si>
    <t xml:space="preserve">非正常交易；非正常行市</t>
  </si>
  <si>
    <t xml:space="preserve">abnormal gains</t>
  </si>
  <si>
    <t xml:space="preserve">非常收益</t>
  </si>
  <si>
    <t xml:space="preserve">abnormal item</t>
  </si>
  <si>
    <t xml:space="preserve">非常项目；特殊项目</t>
  </si>
  <si>
    <t xml:space="preserve">abnormal risk</t>
  </si>
  <si>
    <t xml:space="preserve">异常危险；特殊风险</t>
  </si>
  <si>
    <t xml:space="preserve">abnormal spoilage</t>
  </si>
  <si>
    <t xml:space="preserve">非正常损耗；异常破损</t>
  </si>
  <si>
    <t xml:space="preserve">aboriginal cost</t>
  </si>
  <si>
    <t xml:space="preserve">原始价值</t>
  </si>
  <si>
    <t xml:space="preserve">abort</t>
  </si>
  <si>
    <t xml:space="preserve">终止；中断</t>
  </si>
  <si>
    <t xml:space="preserve">Abort,Retry,Fail,Ignore?</t>
  </si>
  <si>
    <r>
      <rPr>
        <sz val="12"/>
        <rFont val="Noto Sans"/>
        <family val="2"/>
      </rPr>
      <t xml:space="preserve">凭单；“中断，再试，放弃，不理睬</t>
    </r>
    <r>
      <rPr>
        <sz val="12"/>
        <rFont val="宋体"/>
        <family val="0"/>
        <charset val="134"/>
      </rPr>
      <t xml:space="preserve">?”</t>
    </r>
  </si>
  <si>
    <t xml:space="preserve">abortive enterprise</t>
  </si>
  <si>
    <t xml:space="preserve">above full carry market</t>
  </si>
  <si>
    <t xml:space="preserve">超满持仓费用市场</t>
  </si>
  <si>
    <t xml:space="preserve">above par</t>
  </si>
  <si>
    <t xml:space="preserve">超过面值；高于票面价值</t>
  </si>
  <si>
    <t xml:space="preserve">平价以上；高于票面价值</t>
  </si>
  <si>
    <t xml:space="preserve">above-target profit</t>
  </si>
  <si>
    <t xml:space="preserve">above-the-line expenditure </t>
  </si>
  <si>
    <t xml:space="preserve">线上项目支出；经常项目支出；经常预算支出</t>
  </si>
  <si>
    <t xml:space="preserve">above-the-line receipt </t>
  </si>
  <si>
    <t xml:space="preserve">线上项目收入；经常预算收入</t>
  </si>
  <si>
    <t xml:space="preserve">abrogation</t>
  </si>
  <si>
    <t xml:space="preserve">废除</t>
  </si>
  <si>
    <t xml:space="preserve">ABS(NC) absence</t>
  </si>
  <si>
    <t xml:space="preserve">缺席</t>
  </si>
  <si>
    <t xml:space="preserve">ABSA Asia Limited </t>
  </si>
  <si>
    <t xml:space="preserve">南非联合亚洲有限公司</t>
  </si>
  <si>
    <t xml:space="preserve">absence of consideration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缺乏对价；无对价</t>
    </r>
  </si>
  <si>
    <t xml:space="preserve">absente reo</t>
  </si>
  <si>
    <t xml:space="preserve">在被告缺席的情况下</t>
  </si>
  <si>
    <t xml:space="preserve">absentee owner</t>
  </si>
  <si>
    <t xml:space="preserve">未在场物主；无机能资本家</t>
  </si>
  <si>
    <t xml:space="preserve">absentee ownership</t>
  </si>
  <si>
    <t xml:space="preserve">不在所有权；遥有制度；未参预管理主权</t>
  </si>
  <si>
    <t xml:space="preserve">absolute acceptance </t>
  </si>
  <si>
    <t xml:space="preserve">单纯承兑；无条件承兑</t>
  </si>
  <si>
    <t xml:space="preserve">absolute change </t>
  </si>
  <si>
    <t xml:space="preserve">绝对数值变更</t>
  </si>
  <si>
    <t xml:space="preserve">absolute expenditure </t>
  </si>
  <si>
    <t xml:space="preserve">实际开支</t>
  </si>
  <si>
    <t xml:space="preserve">absolute guideline figure </t>
  </si>
  <si>
    <t xml:space="preserve">绝对准则数字</t>
  </si>
  <si>
    <t xml:space="preserve">absolute interest </t>
  </si>
  <si>
    <t xml:space="preserve">绝对权益</t>
  </si>
  <si>
    <t xml:space="preserve">absolute order of discharge </t>
  </si>
  <si>
    <t xml:space="preserve">绝对破产解除令</t>
  </si>
  <si>
    <t xml:space="preserve">absolute profit margin </t>
  </si>
  <si>
    <t xml:space="preserve">绝对利润幅度</t>
  </si>
  <si>
    <t xml:space="preserve">实值；绝对值</t>
  </si>
  <si>
    <t xml:space="preserve">absolutely vested interest </t>
  </si>
  <si>
    <t xml:space="preserve">绝对既得权益</t>
  </si>
  <si>
    <t xml:space="preserve">absorbed cost </t>
  </si>
  <si>
    <t xml:space="preserve">已吸收成本；已分摊成本</t>
  </si>
  <si>
    <t xml:space="preserve">absorption </t>
  </si>
  <si>
    <t xml:space="preserve">吸收；分摊；合并</t>
  </si>
  <si>
    <t xml:space="preserve">absorption rate </t>
  </si>
  <si>
    <t xml:space="preserve">吸收率；摊配率；分摊率</t>
  </si>
  <si>
    <t xml:space="preserve">abstract</t>
  </si>
  <si>
    <t xml:space="preserve">摘要</t>
  </si>
  <si>
    <t xml:space="preserve">ACB Finance Limited </t>
  </si>
  <si>
    <t xml:space="preserve">亚洲商业财务有限公司</t>
  </si>
  <si>
    <t xml:space="preserve">acceptable rate </t>
  </si>
  <si>
    <t xml:space="preserve">适当利率；适当汇率</t>
  </si>
  <si>
    <t xml:space="preserve">acceptance agreement </t>
  </si>
  <si>
    <t xml:space="preserve">承兑协议</t>
  </si>
  <si>
    <t xml:space="preserve">acceptance for honour </t>
  </si>
  <si>
    <t xml:space="preserve">参加承兑</t>
  </si>
  <si>
    <t xml:space="preserve">acceptor </t>
  </si>
  <si>
    <t xml:space="preserve">承兑人；接受人；受票人</t>
  </si>
  <si>
    <t xml:space="preserve">acceptor for honour </t>
  </si>
  <si>
    <t xml:space="preserve">参加承兑人</t>
  </si>
  <si>
    <t xml:space="preserve">accident insurance </t>
  </si>
  <si>
    <t xml:space="preserve">意外保险</t>
  </si>
  <si>
    <t xml:space="preserve">accident insurance scheme </t>
  </si>
  <si>
    <t xml:space="preserve">意外保险计划</t>
  </si>
  <si>
    <t xml:space="preserve">accident year basis </t>
  </si>
  <si>
    <t xml:space="preserve">意外年度基准</t>
  </si>
  <si>
    <t xml:space="preserve">通融；贷款</t>
  </si>
  <si>
    <t xml:space="preserve">通融票据；空头票据</t>
  </si>
  <si>
    <t xml:space="preserve">accommodation party </t>
  </si>
  <si>
    <t xml:space="preserve">汇票代发人</t>
  </si>
  <si>
    <t xml:space="preserve">account balance </t>
  </si>
  <si>
    <t xml:space="preserve">帐户余额；帐户结余</t>
  </si>
  <si>
    <t xml:space="preserve">account book </t>
  </si>
  <si>
    <t xml:space="preserve">account collected in advance </t>
  </si>
  <si>
    <t xml:space="preserve">预收款项</t>
  </si>
  <si>
    <t xml:space="preserve">account current book </t>
  </si>
  <si>
    <t xml:space="preserve">往来帐簿</t>
  </si>
  <si>
    <t xml:space="preserve">account of defaulter </t>
  </si>
  <si>
    <t xml:space="preserve">拖欠帐目</t>
  </si>
  <si>
    <t xml:space="preserve">account payable </t>
  </si>
  <si>
    <t xml:space="preserve">account receivable </t>
  </si>
  <si>
    <t xml:space="preserve">account receivable report </t>
  </si>
  <si>
    <t xml:space="preserve">应收帐款报表</t>
  </si>
  <si>
    <t xml:space="preserve">account statement </t>
  </si>
  <si>
    <t xml:space="preserve">结单；帐单；会计财务报表</t>
  </si>
  <si>
    <t xml:space="preserve">account title </t>
  </si>
  <si>
    <t xml:space="preserve">帐户名称；会计科目</t>
  </si>
  <si>
    <t xml:space="preserve">accountant's report </t>
  </si>
  <si>
    <t xml:space="preserve">Accountant's Report Rules </t>
  </si>
  <si>
    <t xml:space="preserve">会计师报告规则</t>
  </si>
  <si>
    <t xml:space="preserve">Accounting Arrangements </t>
  </si>
  <si>
    <t xml:space="preserve">《会计安排》</t>
  </si>
  <si>
    <t xml:space="preserve">会计基础</t>
  </si>
  <si>
    <t xml:space="preserve">Accounting Circular </t>
  </si>
  <si>
    <t xml:space="preserve">《会计通告》</t>
  </si>
  <si>
    <t xml:space="preserve">accounting class </t>
  </si>
  <si>
    <t xml:space="preserve">会计类别</t>
  </si>
  <si>
    <t xml:space="preserve">accounting date </t>
  </si>
  <si>
    <t xml:space="preserve">记帐日期；会计结算日期</t>
  </si>
  <si>
    <t xml:space="preserve">accounting for money </t>
  </si>
  <si>
    <t xml:space="preserve">款项核算</t>
  </si>
  <si>
    <t xml:space="preserve">Accounting Officer </t>
  </si>
  <si>
    <t xml:space="preserve">会计主任</t>
  </si>
  <si>
    <t xml:space="preserve">会计报告期；会计期</t>
  </si>
  <si>
    <t xml:space="preserve">accounting policy </t>
  </si>
  <si>
    <t xml:space="preserve">会计政策；会计方针</t>
  </si>
  <si>
    <t xml:space="preserve">会计惯例</t>
  </si>
  <si>
    <t xml:space="preserve">会计准则</t>
  </si>
  <si>
    <t xml:space="preserve">accounting record </t>
  </si>
  <si>
    <t xml:space="preserve">会计记录</t>
  </si>
  <si>
    <t xml:space="preserve">accounting report </t>
  </si>
  <si>
    <t xml:space="preserve">会计报告</t>
  </si>
  <si>
    <t xml:space="preserve">Accounting Society of China </t>
  </si>
  <si>
    <t xml:space="preserve">中国会计学会</t>
  </si>
  <si>
    <t xml:space="preserve">accounting statement </t>
  </si>
  <si>
    <t xml:space="preserve">会计制度；会计系统</t>
  </si>
  <si>
    <t xml:space="preserve">会计事项；帐务交易</t>
  </si>
  <si>
    <t xml:space="preserve">accounting treatment </t>
  </si>
  <si>
    <t xml:space="preserve">会计处理</t>
  </si>
  <si>
    <t xml:space="preserve">增值；添加</t>
  </si>
  <si>
    <t xml:space="preserve">accrual </t>
  </si>
  <si>
    <t xml:space="preserve">应计项目；应累算数目</t>
  </si>
  <si>
    <t xml:space="preserve">accrual basis </t>
  </si>
  <si>
    <t xml:space="preserve">应计制；权责发生制</t>
  </si>
  <si>
    <t xml:space="preserve">应计制会计；权责发生制会计</t>
  </si>
  <si>
    <t xml:space="preserve">accrue </t>
  </si>
  <si>
    <t xml:space="preserve">应累算；应计</t>
  </si>
  <si>
    <t xml:space="preserve">accrued benefit </t>
  </si>
  <si>
    <t xml:space="preserve">应累算利益</t>
  </si>
  <si>
    <t xml:space="preserve">accrued charges </t>
  </si>
  <si>
    <t xml:space="preserve">应累算费用</t>
  </si>
  <si>
    <t xml:space="preserve">accrued interest payable </t>
  </si>
  <si>
    <t xml:space="preserve">应付利息；应计未付利息</t>
  </si>
  <si>
    <t xml:space="preserve">accrued interest receivable </t>
  </si>
  <si>
    <t xml:space="preserve">应收利息；应计未收利息</t>
  </si>
  <si>
    <t xml:space="preserve">accrued right </t>
  </si>
  <si>
    <t xml:space="preserve">累算权益</t>
  </si>
  <si>
    <t xml:space="preserve">accruing profit </t>
  </si>
  <si>
    <t xml:space="preserve">应累算的利润</t>
  </si>
  <si>
    <t xml:space="preserve">accumulated fiscal reserve </t>
  </si>
  <si>
    <t xml:space="preserve">累积财政储备</t>
  </si>
  <si>
    <t xml:space="preserve">accumulated profit </t>
  </si>
  <si>
    <t xml:space="preserve">累积利润；滚存溢利</t>
  </si>
  <si>
    <t xml:space="preserve">accumulated reserve </t>
  </si>
  <si>
    <t xml:space="preserve">累积储备</t>
  </si>
  <si>
    <t xml:space="preserve">acquired assets </t>
  </si>
  <si>
    <t xml:space="preserve">既得资产</t>
  </si>
  <si>
    <t xml:space="preserve">收购；购置；取得</t>
  </si>
  <si>
    <t xml:space="preserve">acquisition expenses </t>
  </si>
  <si>
    <t xml:space="preserve">购置费用</t>
  </si>
  <si>
    <t xml:space="preserve">acquisition of 100% interest </t>
  </si>
  <si>
    <t xml:space="preserve">收购全部股权</t>
  </si>
  <si>
    <t xml:space="preserve">acquisition of control </t>
  </si>
  <si>
    <t xml:space="preserve">取得控制权</t>
  </si>
  <si>
    <t xml:space="preserve">acquisition of fixed assets </t>
  </si>
  <si>
    <t xml:space="preserve">购置固定资产</t>
  </si>
  <si>
    <t xml:space="preserve">acquisition of shell </t>
  </si>
  <si>
    <t xml:space="preserve">“买壳”</t>
  </si>
  <si>
    <t xml:space="preserve">acquisition price </t>
  </si>
  <si>
    <t xml:space="preserve">收购价</t>
  </si>
  <si>
    <t xml:space="preserve">acting partner </t>
  </si>
  <si>
    <t xml:space="preserve">执事合伙人</t>
  </si>
  <si>
    <t xml:space="preserve">active market </t>
  </si>
  <si>
    <t xml:space="preserve">买卖活跃的市场；交投畅旺的市场；旺市</t>
  </si>
  <si>
    <t xml:space="preserve">active partner </t>
  </si>
  <si>
    <t xml:space="preserve">积极参与的合伙人</t>
  </si>
  <si>
    <t xml:space="preserve">active trading </t>
  </si>
  <si>
    <t xml:space="preserve">交投活跃</t>
  </si>
  <si>
    <t xml:space="preserve">actual circulation </t>
  </si>
  <si>
    <t xml:space="preserve">实际流通</t>
  </si>
  <si>
    <t xml:space="preserve">actual cost </t>
  </si>
  <si>
    <t xml:space="preserve">actual expenditure </t>
  </si>
  <si>
    <t xml:space="preserve">实际开支；实际支出</t>
  </si>
  <si>
    <t xml:space="preserve">actual income </t>
  </si>
  <si>
    <t xml:space="preserve">实际入息；实际收入；实际收益</t>
  </si>
  <si>
    <t xml:space="preserve">actual market </t>
  </si>
  <si>
    <t xml:space="preserve">actual price </t>
  </si>
  <si>
    <t xml:space="preserve">现货价；实际价格</t>
  </si>
  <si>
    <t xml:space="preserve">actual profit </t>
  </si>
  <si>
    <t xml:space="preserve">实际利润</t>
  </si>
  <si>
    <t xml:space="preserve">actual quotation </t>
  </si>
  <si>
    <t xml:space="preserve">实盘；实际价位；实际报价</t>
  </si>
  <si>
    <t xml:space="preserve">actual year basis </t>
  </si>
  <si>
    <t xml:space="preserve">按实际年度计算</t>
  </si>
  <si>
    <t xml:space="preserve">actuals </t>
  </si>
  <si>
    <t xml:space="preserve">实货</t>
  </si>
  <si>
    <t xml:space="preserve">actuarial investigation </t>
  </si>
  <si>
    <t xml:space="preserve">精算调查</t>
  </si>
  <si>
    <t xml:space="preserve">actuarial principle </t>
  </si>
  <si>
    <t xml:space="preserve">精算原则</t>
  </si>
  <si>
    <t xml:space="preserve">actuarial report </t>
  </si>
  <si>
    <t xml:space="preserve">精算师报告</t>
  </si>
  <si>
    <t xml:space="preserve">actuarial valuation </t>
  </si>
  <si>
    <t xml:space="preserve">精算师估值</t>
  </si>
  <si>
    <t xml:space="preserve">actuary </t>
  </si>
  <si>
    <t xml:space="preserve">精算师</t>
  </si>
  <si>
    <t xml:space="preserve">ad referendum agreement </t>
  </si>
  <si>
    <t xml:space="preserve">暂定协议；有待覆核的协定</t>
  </si>
  <si>
    <t xml:space="preserve">ad valorem duty </t>
  </si>
  <si>
    <t xml:space="preserve">从价税；按值征税</t>
  </si>
  <si>
    <t xml:space="preserve">ad valorem duty system </t>
  </si>
  <si>
    <t xml:space="preserve">从价税制</t>
  </si>
  <si>
    <t xml:space="preserve">ad valorem fee </t>
  </si>
  <si>
    <t xml:space="preserve">从价费</t>
  </si>
  <si>
    <t xml:space="preserve">ad valorem tariff </t>
  </si>
  <si>
    <t xml:space="preserve">从价关税</t>
  </si>
  <si>
    <t xml:space="preserve">additional allowance </t>
  </si>
  <si>
    <t xml:space="preserve">额外免税额</t>
  </si>
  <si>
    <t xml:space="preserve">additional assessable profit </t>
  </si>
  <si>
    <t xml:space="preserve">补加应评税利润</t>
  </si>
  <si>
    <t xml:space="preserve">additional assessment </t>
  </si>
  <si>
    <t xml:space="preserve">补加评税</t>
  </si>
  <si>
    <t xml:space="preserve">additional commitment </t>
  </si>
  <si>
    <t xml:space="preserve">额外承担</t>
  </si>
  <si>
    <t xml:space="preserve">additional commitment vote </t>
  </si>
  <si>
    <t xml:space="preserve">额外承担拨款</t>
  </si>
  <si>
    <t xml:space="preserve">additional provision </t>
  </si>
  <si>
    <t xml:space="preserve">额外拨款</t>
  </si>
  <si>
    <t xml:space="preserve">additional stamp duty </t>
  </si>
  <si>
    <t xml:space="preserve">附加印花税</t>
  </si>
  <si>
    <t xml:space="preserve">补加税罚款；补加税款</t>
  </si>
  <si>
    <t xml:space="preserve">Additional Tax Demand Note </t>
  </si>
  <si>
    <t xml:space="preserve">缴纳补加税罚款通知书；缴纳补加税款通知书</t>
  </si>
  <si>
    <t xml:space="preserve">adjudged bankrupt </t>
  </si>
  <si>
    <t xml:space="preserve">被裁定破产</t>
  </si>
  <si>
    <t xml:space="preserve">adjudicated bankrupt </t>
  </si>
  <si>
    <t xml:space="preserve">裁定破产人</t>
  </si>
  <si>
    <t xml:space="preserve">adjudication fee </t>
  </si>
  <si>
    <t xml:space="preserve">裁定费；评定印花税额手续费；评估契据费</t>
  </si>
  <si>
    <t xml:space="preserve">adjudication of bankruptcy </t>
  </si>
  <si>
    <t xml:space="preserve">裁定破产；宣告破产</t>
  </si>
  <si>
    <t xml:space="preserve">adjudication of insolvency </t>
  </si>
  <si>
    <t xml:space="preserve">裁定无力偿还债务</t>
  </si>
  <si>
    <t xml:space="preserve">adjusted actual </t>
  </si>
  <si>
    <t xml:space="preserve">经调整的实数；调整后的实数</t>
  </si>
  <si>
    <t xml:space="preserve">adjusted current assets </t>
  </si>
  <si>
    <t xml:space="preserve">经调整的流动资产；调整后的流动资产</t>
  </si>
  <si>
    <t xml:space="preserve">adjusted figure </t>
  </si>
  <si>
    <t xml:space="preserve">经调整的数字；调整后的数额</t>
  </si>
  <si>
    <t xml:space="preserve">adjusted liabilities </t>
  </si>
  <si>
    <t xml:space="preserve">经调整的负债；调整后的负债</t>
  </si>
  <si>
    <t xml:space="preserve">adjusted loss </t>
  </si>
  <si>
    <t xml:space="preserve">经调整的亏损；调整后的亏损</t>
  </si>
  <si>
    <t xml:space="preserve">adjusted profit </t>
  </si>
  <si>
    <t xml:space="preserve">经调整的利润；调整后的利润</t>
  </si>
  <si>
    <t xml:space="preserve">adjusted surplus </t>
  </si>
  <si>
    <t xml:space="preserve">经调整的盈余额；调整后的盈余额</t>
  </si>
  <si>
    <t xml:space="preserve">adjusted value </t>
  </si>
  <si>
    <t xml:space="preserve">经调整的价值；调整后的价值</t>
  </si>
  <si>
    <t xml:space="preserve">调整；修订；理算〔保险〕</t>
  </si>
  <si>
    <t xml:space="preserve">adjustment centre </t>
  </si>
  <si>
    <t xml:space="preserve">调剂中心</t>
  </si>
  <si>
    <t xml:space="preserve">adjustment lag </t>
  </si>
  <si>
    <t xml:space="preserve">调整过程的时间差距；调整时差</t>
  </si>
  <si>
    <t xml:space="preserve">adjustment mechanism </t>
  </si>
  <si>
    <t xml:space="preserve">调整机制</t>
  </si>
  <si>
    <t xml:space="preserve">adjustment of loss </t>
  </si>
  <si>
    <t xml:space="preserve">亏损调整</t>
  </si>
  <si>
    <t xml:space="preserve">adjustment process </t>
  </si>
  <si>
    <t xml:space="preserve">调整过程；调整程序</t>
  </si>
  <si>
    <t xml:space="preserve">adjustment range </t>
  </si>
  <si>
    <t xml:space="preserve">调整幅度</t>
  </si>
  <si>
    <t xml:space="preserve">administered exchange rate </t>
  </si>
  <si>
    <t xml:space="preserve">受管制汇率</t>
  </si>
  <si>
    <t xml:space="preserve">administration expenses </t>
  </si>
  <si>
    <t xml:space="preserve">行政费用</t>
  </si>
  <si>
    <t xml:space="preserve">administration fee </t>
  </si>
  <si>
    <t xml:space="preserve">手续费；行政费</t>
  </si>
  <si>
    <t xml:space="preserve">administration in bankruptcy </t>
  </si>
  <si>
    <t xml:space="preserve">破产管理</t>
  </si>
  <si>
    <t xml:space="preserve">administration order </t>
  </si>
  <si>
    <t xml:space="preserve">遗产管理令</t>
  </si>
  <si>
    <t xml:space="preserve">administrator </t>
  </si>
  <si>
    <t xml:space="preserve">管理人；遗产管理人</t>
  </si>
  <si>
    <t xml:space="preserve">administrator of the estate </t>
  </si>
  <si>
    <t xml:space="preserve">遗产管理人</t>
  </si>
  <si>
    <t xml:space="preserve">admission of debt </t>
  </si>
  <si>
    <t xml:space="preserve">债项承认书</t>
  </si>
  <si>
    <t xml:space="preserve">admission of proof </t>
  </si>
  <si>
    <t xml:space="preserve">接纳债权证明</t>
  </si>
  <si>
    <t xml:space="preserve">放贷款项；垫付款项；预支款项；预付款项</t>
  </si>
  <si>
    <t xml:space="preserve">advance account </t>
  </si>
  <si>
    <t xml:space="preserve">暂支帐目；预付款帐户</t>
  </si>
  <si>
    <t xml:space="preserve">advance compensation </t>
  </si>
  <si>
    <t xml:space="preserve">预付补偿金</t>
  </si>
  <si>
    <t xml:space="preserve">advance from shareholder </t>
  </si>
  <si>
    <t xml:space="preserve">股东垫款</t>
  </si>
  <si>
    <t xml:space="preserve">advance pending reimbursement </t>
  </si>
  <si>
    <t xml:space="preserve">预支以待日后付还</t>
  </si>
  <si>
    <t xml:space="preserve">advanced economy </t>
  </si>
  <si>
    <t xml:space="preserve">先进经济体系</t>
  </si>
  <si>
    <t xml:space="preserve">advancement </t>
  </si>
  <si>
    <t xml:space="preserve">预付；预付财产</t>
  </si>
  <si>
    <t xml:space="preserve">advances warrant </t>
  </si>
  <si>
    <t xml:space="preserve">垫款令</t>
  </si>
  <si>
    <t xml:space="preserve">advancing </t>
  </si>
  <si>
    <t xml:space="preserve">贷出</t>
  </si>
  <si>
    <t xml:space="preserve">adverse balance </t>
  </si>
  <si>
    <t xml:space="preserve">adverse exchange </t>
  </si>
  <si>
    <t xml:space="preserve">逆汇</t>
  </si>
  <si>
    <t xml:space="preserve">advice for collection </t>
  </si>
  <si>
    <t xml:space="preserve">托收通知书</t>
  </si>
  <si>
    <t xml:space="preserve">advice of drawing </t>
  </si>
  <si>
    <t xml:space="preserve">提款通知书；汇票通知书</t>
  </si>
  <si>
    <t xml:space="preserve">advice of payment </t>
  </si>
  <si>
    <t xml:space="preserve">付款通知</t>
  </si>
  <si>
    <t xml:space="preserve">affidavit </t>
  </si>
  <si>
    <t xml:space="preserve">誓章；遗产申报誓章</t>
  </si>
  <si>
    <t xml:space="preserve">affidavit of no receipt </t>
  </si>
  <si>
    <t xml:space="preserve">述明无收款的誓章</t>
  </si>
  <si>
    <t xml:space="preserve">affiliate </t>
  </si>
  <si>
    <t xml:space="preserve">联号；联营公司；附属公司</t>
  </si>
  <si>
    <t xml:space="preserve">附属公司；联号；联营公司</t>
  </si>
  <si>
    <t xml:space="preserve">affirmation [estate duty] </t>
  </si>
  <si>
    <t xml:space="preserve">非宗教式宣誓〔遗产税〕</t>
  </si>
  <si>
    <t xml:space="preserve">affordability </t>
  </si>
  <si>
    <t xml:space="preserve">负担能力</t>
  </si>
  <si>
    <t xml:space="preserve">after-acquired property </t>
  </si>
  <si>
    <t xml:space="preserve">事后取得的财产</t>
  </si>
  <si>
    <t xml:space="preserve">after-hours dealing </t>
  </si>
  <si>
    <t xml:space="preserve">市后交易</t>
  </si>
  <si>
    <t xml:space="preserve">after-tax profit </t>
  </si>
  <si>
    <t xml:space="preserve">税后盈利；税后利润；税后溢利</t>
  </si>
  <si>
    <t xml:space="preserve">agency agreement </t>
  </si>
  <si>
    <t xml:space="preserve">代理协议</t>
  </si>
  <si>
    <t xml:space="preserve">agency expenses </t>
  </si>
  <si>
    <t xml:space="preserve">代理机构的开支</t>
  </si>
  <si>
    <t xml:space="preserve">agency fee </t>
  </si>
  <si>
    <t xml:space="preserve">Agency Law </t>
  </si>
  <si>
    <t xml:space="preserve">《代理法》</t>
  </si>
  <si>
    <t xml:space="preserve">agent</t>
  </si>
  <si>
    <t xml:space="preserve">代理人；承销人</t>
  </si>
  <si>
    <t xml:space="preserve">agent of company </t>
  </si>
  <si>
    <t xml:space="preserve">公司代理人</t>
  </si>
  <si>
    <t xml:space="preserve">agent's fee </t>
  </si>
  <si>
    <t xml:space="preserve">代理人费；经纪费</t>
  </si>
  <si>
    <t xml:space="preserve">aggregate </t>
  </si>
  <si>
    <t xml:space="preserve">总计；总数；总体数字</t>
  </si>
  <si>
    <t xml:space="preserve">aggregate amount </t>
  </si>
  <si>
    <t xml:space="preserve">总款额；总额</t>
  </si>
  <si>
    <t xml:space="preserve">aggregate at constant price </t>
  </si>
  <si>
    <t xml:space="preserve">按固定价格计算的总体数字</t>
  </si>
  <si>
    <t xml:space="preserve">aggregate demand </t>
  </si>
  <si>
    <t xml:space="preserve">总需求</t>
  </si>
  <si>
    <t xml:space="preserve">aggregate gross position </t>
  </si>
  <si>
    <t xml:space="preserve">总持仓量</t>
  </si>
  <si>
    <t xml:space="preserve">aggregate limit </t>
  </si>
  <si>
    <t xml:space="preserve">总限额</t>
  </si>
  <si>
    <t xml:space="preserve">aggregate of salaries tax </t>
  </si>
  <si>
    <t xml:space="preserve">合计薪俸税</t>
  </si>
  <si>
    <t xml:space="preserve">aggregate performance </t>
  </si>
  <si>
    <t xml:space="preserve">总体表现；总体业绩</t>
  </si>
  <si>
    <t xml:space="preserve">aggregate supply </t>
  </si>
  <si>
    <t xml:space="preserve">总体供应</t>
  </si>
  <si>
    <t xml:space="preserve">aggregate surplus </t>
  </si>
  <si>
    <t xml:space="preserve">总盈余</t>
  </si>
  <si>
    <t xml:space="preserve">aggregate total </t>
  </si>
  <si>
    <t xml:space="preserve">整体总额</t>
  </si>
  <si>
    <t xml:space="preserve">aggregate value </t>
  </si>
  <si>
    <t xml:space="preserve">总值；合计价值</t>
  </si>
  <si>
    <t xml:space="preserve">aggregated basis </t>
  </si>
  <si>
    <t xml:space="preserve">合计基准</t>
  </si>
  <si>
    <t xml:space="preserve">aggregation </t>
  </si>
  <si>
    <t xml:space="preserve">合并计算；合计；总和</t>
  </si>
  <si>
    <t xml:space="preserve">aggregation of property </t>
  </si>
  <si>
    <t xml:space="preserve">财产的总和</t>
  </si>
  <si>
    <t xml:space="preserve">差价；贴水</t>
  </si>
  <si>
    <t xml:space="preserve">agreement for a settlement </t>
  </si>
  <si>
    <t xml:space="preserve">授产协议</t>
  </si>
  <si>
    <t xml:space="preserve">agreement for assignment </t>
  </si>
  <si>
    <t xml:space="preserve">转让协议</t>
  </si>
  <si>
    <t xml:space="preserve">agreement for sale </t>
  </si>
  <si>
    <t xml:space="preserve">售卖协议；买卖协议</t>
  </si>
  <si>
    <t xml:space="preserve">agreement of reinsurance </t>
  </si>
  <si>
    <t xml:space="preserve">再保险协议</t>
  </si>
  <si>
    <t xml:space="preserve">Agricultural Bank of China </t>
  </si>
  <si>
    <t xml:space="preserve">中国农业银行</t>
  </si>
  <si>
    <t xml:space="preserve">air passenger departure tax </t>
  </si>
  <si>
    <t xml:space="preserve">飞机乘客离境税</t>
  </si>
  <si>
    <t xml:space="preserve">airport tax </t>
  </si>
  <si>
    <t xml:space="preserve">机场税</t>
  </si>
  <si>
    <t xml:space="preserve">alcohol duty </t>
  </si>
  <si>
    <t xml:space="preserve">酒精税</t>
  </si>
  <si>
    <t xml:space="preserve">alienation </t>
  </si>
  <si>
    <t xml:space="preserve">让与；让渡；转让</t>
  </si>
  <si>
    <t xml:space="preserve">alimony </t>
  </si>
  <si>
    <t xml:space="preserve">生活费；赡养费</t>
  </si>
  <si>
    <t xml:space="preserve">All Ordinaries Index [AOI] </t>
  </si>
  <si>
    <t xml:space="preserve">所有普通股指数</t>
  </si>
  <si>
    <t xml:space="preserve">all risks </t>
  </si>
  <si>
    <t xml:space="preserve">全险；综合险</t>
  </si>
  <si>
    <t xml:space="preserve">allocation letter </t>
  </si>
  <si>
    <t xml:space="preserve">拨款信件</t>
  </si>
  <si>
    <t xml:space="preserve">allocation of fund </t>
  </si>
  <si>
    <t xml:space="preserve">分配款项；预留款项</t>
  </si>
  <si>
    <t xml:space="preserve">allocation of profit </t>
  </si>
  <si>
    <t xml:space="preserve">利润分配；溢利分配</t>
  </si>
  <si>
    <t xml:space="preserve">allocation warrant </t>
  </si>
  <si>
    <t xml:space="preserve">拨款令</t>
  </si>
  <si>
    <t xml:space="preserve">allotment </t>
  </si>
  <si>
    <t xml:space="preserve">分配；配股</t>
  </si>
  <si>
    <t xml:space="preserve">allotment notice </t>
  </si>
  <si>
    <t xml:space="preserve">股份配售通知；配股通知</t>
  </si>
  <si>
    <t xml:space="preserve">allotment of shares </t>
  </si>
  <si>
    <t xml:space="preserve">股份分配</t>
  </si>
  <si>
    <t xml:space="preserve">allowable </t>
  </si>
  <si>
    <t xml:space="preserve">可获宽免；免税的</t>
  </si>
  <si>
    <t xml:space="preserve">allowable business loss </t>
  </si>
  <si>
    <t xml:space="preserve">可扣除的营业亏损</t>
  </si>
  <si>
    <t xml:space="preserve">allowable expenses </t>
  </si>
  <si>
    <t xml:space="preserve">可扣税的支出</t>
  </si>
  <si>
    <t xml:space="preserve">allowance </t>
  </si>
  <si>
    <t xml:space="preserve">免税额；津贴；备抵；准备金</t>
  </si>
  <si>
    <t xml:space="preserve">allowance for debts </t>
  </si>
  <si>
    <t xml:space="preserve">债项的免税额</t>
  </si>
  <si>
    <t xml:space="preserve">allowance for inflation </t>
  </si>
  <si>
    <t xml:space="preserve">为通货膨胀而预留的款项；通胀准备金</t>
  </si>
  <si>
    <t xml:space="preserve">allowance to debtor </t>
  </si>
  <si>
    <t xml:space="preserve">给债务人的津贴</t>
  </si>
  <si>
    <t xml:space="preserve">alteration of capital </t>
  </si>
  <si>
    <t xml:space="preserve">资本更改</t>
  </si>
  <si>
    <t xml:space="preserve">alternate trustee </t>
  </si>
  <si>
    <t xml:space="preserve">候补受托人</t>
  </si>
  <si>
    <t xml:space="preserve">合并</t>
  </si>
  <si>
    <t xml:space="preserve">ambit of charges </t>
  </si>
  <si>
    <t xml:space="preserve">征税范围；收费范围</t>
  </si>
  <si>
    <t xml:space="preserve">amended valuation </t>
  </si>
  <si>
    <t xml:space="preserve">经修订的估值</t>
  </si>
  <si>
    <t xml:space="preserve">American Commodities Exchange </t>
  </si>
  <si>
    <t xml:space="preserve">美国商品交易所</t>
  </si>
  <si>
    <t xml:space="preserve">American Express Bank Limited </t>
  </si>
  <si>
    <t xml:space="preserve">美国运通银行</t>
  </si>
  <si>
    <t xml:space="preserve">amortization </t>
  </si>
  <si>
    <t xml:space="preserve">摊销</t>
  </si>
  <si>
    <t xml:space="preserve">amount due from banks </t>
  </si>
  <si>
    <t xml:space="preserve">存放银行同业的款项</t>
  </si>
  <si>
    <t xml:space="preserve">amount due from banks abroad </t>
  </si>
  <si>
    <t xml:space="preserve">存放海外银行同业的款项</t>
  </si>
  <si>
    <t xml:space="preserve">amount due from local banks </t>
  </si>
  <si>
    <t xml:space="preserve">存放本港银行同业的款项</t>
  </si>
  <si>
    <t xml:space="preserve">amount due to banks </t>
  </si>
  <si>
    <t xml:space="preserve">银行同业的存款</t>
  </si>
  <si>
    <t xml:space="preserve">amount due to banks abroad </t>
  </si>
  <si>
    <t xml:space="preserve">海外银行同业的存款</t>
  </si>
  <si>
    <t xml:space="preserve">amount due to local banks </t>
  </si>
  <si>
    <t xml:space="preserve">本港银行同业的存款</t>
  </si>
  <si>
    <t xml:space="preserve">amount due to outport banks </t>
  </si>
  <si>
    <t xml:space="preserve">外埠银行同业的存款</t>
  </si>
  <si>
    <t xml:space="preserve">amount for note issue </t>
  </si>
  <si>
    <t xml:space="preserve">发行纸币的款额</t>
  </si>
  <si>
    <t xml:space="preserve">amount of bond </t>
  </si>
  <si>
    <t xml:space="preserve">担保契据的款额</t>
  </si>
  <si>
    <t xml:space="preserve">amount of consideration </t>
  </si>
  <si>
    <t xml:space="preserve">代价款额</t>
  </si>
  <si>
    <t xml:space="preserve">amount of contribution </t>
  </si>
  <si>
    <t xml:space="preserve">供款数额</t>
  </si>
  <si>
    <t xml:space="preserve">amount of indebtedness </t>
  </si>
  <si>
    <t xml:space="preserve">负债款额</t>
  </si>
  <si>
    <t xml:space="preserve">amount of rates chargeable </t>
  </si>
  <si>
    <t xml:space="preserve">应征差饷数额</t>
  </si>
  <si>
    <t xml:space="preserve">amount of share capital </t>
  </si>
  <si>
    <t xml:space="preserve">股本额</t>
  </si>
  <si>
    <t xml:space="preserve">amount of sums assured </t>
  </si>
  <si>
    <t xml:space="preserve">承保款额</t>
  </si>
  <si>
    <t xml:space="preserve">amount of variation </t>
  </si>
  <si>
    <t xml:space="preserve">变动幅度</t>
  </si>
  <si>
    <t xml:space="preserve">amount of vote </t>
  </si>
  <si>
    <t xml:space="preserve">拨款数额</t>
  </si>
  <si>
    <t xml:space="preserve">amount payable </t>
  </si>
  <si>
    <t xml:space="preserve">应付款额</t>
  </si>
  <si>
    <t xml:space="preserve">amount receivable </t>
  </si>
  <si>
    <t xml:space="preserve">应收款额</t>
  </si>
  <si>
    <t xml:space="preserve">Amsterdam Stock Exchange </t>
  </si>
  <si>
    <t xml:space="preserve">阿姆斯特丹证券交易所</t>
  </si>
  <si>
    <t xml:space="preserve">ancillary risk </t>
  </si>
  <si>
    <t xml:space="preserve">附属风险</t>
  </si>
  <si>
    <t xml:space="preserve">annual account </t>
  </si>
  <si>
    <t xml:space="preserve">周年帐目；周年帐目报表；年度决算；年结</t>
  </si>
  <si>
    <t xml:space="preserve">annual accounting date </t>
  </si>
  <si>
    <t xml:space="preserve">年结日期</t>
  </si>
  <si>
    <t xml:space="preserve">annual allowance </t>
  </si>
  <si>
    <t xml:space="preserve">每年免税额；年积金；年度津贴；年津</t>
  </si>
  <si>
    <t xml:space="preserve">annual balance </t>
  </si>
  <si>
    <t xml:space="preserve">年度余额</t>
  </si>
  <si>
    <t xml:space="preserve">annual disposable income </t>
  </si>
  <si>
    <t xml:space="preserve">每年可动用收入</t>
  </si>
  <si>
    <t xml:space="preserve">annual estimates </t>
  </si>
  <si>
    <t xml:space="preserve">周年预算</t>
  </si>
  <si>
    <t xml:space="preserve">annual fee </t>
  </si>
  <si>
    <t xml:space="preserve">年费</t>
  </si>
  <si>
    <t xml:space="preserve">周年大会</t>
  </si>
  <si>
    <t xml:space="preserve">annual growth rate </t>
  </si>
  <si>
    <t xml:space="preserve">年增率；每年增长率</t>
  </si>
  <si>
    <t xml:space="preserve">annual long-term supplement </t>
  </si>
  <si>
    <t xml:space="preserve">长期个案每年补助金</t>
  </si>
  <si>
    <t xml:space="preserve">annual pensionable emolument </t>
  </si>
  <si>
    <t xml:space="preserve">可供计算退休金的年薪</t>
  </si>
  <si>
    <t xml:space="preserve">annual return </t>
  </si>
  <si>
    <t xml:space="preserve">周年报表；周年申报表；每年报税表格</t>
  </si>
  <si>
    <t xml:space="preserve">Annual Return Rules </t>
  </si>
  <si>
    <t xml:space="preserve">《周年报表规则》</t>
  </si>
  <si>
    <t xml:space="preserve">annual roll-forward basis </t>
  </si>
  <si>
    <t xml:space="preserve">逐年延展方式</t>
  </si>
  <si>
    <t xml:space="preserve">annual salary </t>
  </si>
  <si>
    <t xml:space="preserve">年薪</t>
  </si>
  <si>
    <t xml:space="preserve">annual statement </t>
  </si>
  <si>
    <t xml:space="preserve">年度报表；年度决算表</t>
  </si>
  <si>
    <t xml:space="preserve">annuitant </t>
  </si>
  <si>
    <t xml:space="preserve">年金受益人</t>
  </si>
  <si>
    <t xml:space="preserve">annuity contract </t>
  </si>
  <si>
    <t xml:space="preserve">年金合约</t>
  </si>
  <si>
    <t xml:space="preserve">annuity on human life </t>
  </si>
  <si>
    <t xml:space="preserve">人寿年金</t>
  </si>
  <si>
    <t xml:space="preserve">antecedent debt </t>
  </si>
  <si>
    <t xml:space="preserve">先前的债项</t>
  </si>
  <si>
    <t xml:space="preserve">ante-dated cheque </t>
  </si>
  <si>
    <t xml:space="preserve">倒填日期支票</t>
  </si>
  <si>
    <t xml:space="preserve">anticipated expenditure </t>
  </si>
  <si>
    <t xml:space="preserve">预期开支</t>
  </si>
  <si>
    <t xml:space="preserve">anticipated net profit </t>
  </si>
  <si>
    <t xml:space="preserve">预期纯利</t>
  </si>
  <si>
    <t xml:space="preserve">anticipated revenue </t>
  </si>
  <si>
    <t xml:space="preserve">预期收入</t>
  </si>
  <si>
    <t xml:space="preserve">anti-inflation measure </t>
  </si>
  <si>
    <t xml:space="preserve">反通货膨胀措施</t>
  </si>
  <si>
    <t xml:space="preserve">anti-inflationary stance </t>
  </si>
  <si>
    <t xml:space="preserve">反通货膨胀立场</t>
  </si>
  <si>
    <t xml:space="preserve">apparent deficit </t>
  </si>
  <si>
    <t xml:space="preserve">表面赤字</t>
  </si>
  <si>
    <t xml:space="preserve">apparent financial solvency </t>
  </si>
  <si>
    <t xml:space="preserve">表面偿债能力</t>
  </si>
  <si>
    <t xml:space="preserve">apparent partner </t>
  </si>
  <si>
    <t xml:space="preserve">表面合伙人</t>
  </si>
  <si>
    <t xml:space="preserve">application of fund </t>
  </si>
  <si>
    <t xml:space="preserve">资金应用</t>
  </si>
  <si>
    <t xml:space="preserve">appointed actuary </t>
  </si>
  <si>
    <t xml:space="preserve">委任精算师</t>
  </si>
  <si>
    <t xml:space="preserve">appointed auditor </t>
  </si>
  <si>
    <t xml:space="preserve">委任核数师；委任审计师</t>
  </si>
  <si>
    <t xml:space="preserve">appointed trustee </t>
  </si>
  <si>
    <t xml:space="preserve">委任的受托人</t>
  </si>
  <si>
    <t xml:space="preserve">appointer </t>
  </si>
  <si>
    <t xml:space="preserve">委任人</t>
  </si>
  <si>
    <t xml:space="preserve">apportioned pro rata </t>
  </si>
  <si>
    <t xml:space="preserve">按比例分摊</t>
  </si>
  <si>
    <t xml:space="preserve">apportionment </t>
  </si>
  <si>
    <t xml:space="preserve">分配；分摊</t>
  </si>
  <si>
    <t xml:space="preserve">apportionment formula </t>
  </si>
  <si>
    <t xml:space="preserve">分摊方程式</t>
  </si>
  <si>
    <t xml:space="preserve">apportionment of estate duty </t>
  </si>
  <si>
    <t xml:space="preserve">遗产税的分摊</t>
  </si>
  <si>
    <t xml:space="preserve">估价；评估</t>
  </si>
  <si>
    <t xml:space="preserve">appreciable growth </t>
  </si>
  <si>
    <t xml:space="preserve">可观增长</t>
  </si>
  <si>
    <t xml:space="preserve">appreciable impact </t>
  </si>
  <si>
    <t xml:space="preserve">显着影响</t>
  </si>
  <si>
    <t xml:space="preserve">appreciable increase </t>
  </si>
  <si>
    <t xml:space="preserve">增值；升值</t>
  </si>
  <si>
    <t xml:space="preserve">appreciation tax </t>
  </si>
  <si>
    <t xml:space="preserve">拨款；拨用；拨付</t>
  </si>
  <si>
    <t xml:space="preserve">拨款帐目</t>
  </si>
  <si>
    <t xml:space="preserve">Appropriation Bill </t>
  </si>
  <si>
    <t xml:space="preserve">拨款法案</t>
  </si>
  <si>
    <t xml:space="preserve">appropriation-in-aid system </t>
  </si>
  <si>
    <t xml:space="preserve">补助拨款办法</t>
  </si>
  <si>
    <t xml:space="preserve">approved assets </t>
  </si>
  <si>
    <t xml:space="preserve">核准资产</t>
  </si>
  <si>
    <t xml:space="preserve">approved basket stock </t>
  </si>
  <si>
    <t xml:space="preserve">认可一篮子证券</t>
  </si>
  <si>
    <t xml:space="preserve">approved budget </t>
  </si>
  <si>
    <t xml:space="preserve">核准预算</t>
  </si>
  <si>
    <t xml:space="preserve">approved charitable donation </t>
  </si>
  <si>
    <t xml:space="preserve">认可慈善捐款</t>
  </si>
  <si>
    <t xml:space="preserve">approved currency </t>
  </si>
  <si>
    <t xml:space="preserve">核准货币；认可货币</t>
  </si>
  <si>
    <t xml:space="preserve">approved estimates </t>
  </si>
  <si>
    <t xml:space="preserve">approved overseas insurer </t>
  </si>
  <si>
    <t xml:space="preserve">核准海外保险人</t>
  </si>
  <si>
    <t xml:space="preserve">approved provision </t>
  </si>
  <si>
    <t xml:space="preserve">核准拨款</t>
  </si>
  <si>
    <t xml:space="preserve">approved redeemable share </t>
  </si>
  <si>
    <t xml:space="preserve">核准可赎回股份</t>
  </si>
  <si>
    <t xml:space="preserve">approved regional stock </t>
  </si>
  <si>
    <t xml:space="preserve">认可地区性证券</t>
  </si>
  <si>
    <t xml:space="preserve">approved retirement scheme </t>
  </si>
  <si>
    <t xml:space="preserve">认可退休金计划</t>
  </si>
  <si>
    <t xml:space="preserve">approved subordinated loan </t>
  </si>
  <si>
    <t xml:space="preserve">核准附属贷款</t>
  </si>
  <si>
    <t xml:space="preserve">套戥；套汇；套利</t>
  </si>
  <si>
    <t xml:space="preserve">arbitrageur </t>
  </si>
  <si>
    <t xml:space="preserve">套戥者；套汇者</t>
  </si>
  <si>
    <t xml:space="preserve">arbitrary amount </t>
  </si>
  <si>
    <t xml:space="preserve">临时款项</t>
  </si>
  <si>
    <t xml:space="preserve">arrangement </t>
  </si>
  <si>
    <t xml:space="preserve">措施；安排；协定</t>
  </si>
  <si>
    <t xml:space="preserve">arrears </t>
  </si>
  <si>
    <t xml:space="preserve">欠款</t>
  </si>
  <si>
    <t xml:space="preserve">arrears of pay </t>
  </si>
  <si>
    <t xml:space="preserve">欠付薪酬</t>
  </si>
  <si>
    <t xml:space="preserve">arrears of revenue </t>
  </si>
  <si>
    <t xml:space="preserve">逾期未收税款；逾期未收的帐项</t>
  </si>
  <si>
    <t xml:space="preserve">articles of association </t>
  </si>
  <si>
    <t xml:space="preserve">组织章程；组织细则；组织章程细则</t>
  </si>
  <si>
    <t xml:space="preserve">ascertainment of profit </t>
  </si>
  <si>
    <t xml:space="preserve">确定利润</t>
  </si>
  <si>
    <t xml:space="preserve">Asia Clear </t>
  </si>
  <si>
    <t xml:space="preserve">“亚洲结算系统”</t>
  </si>
  <si>
    <t xml:space="preserve">Asia Commercial Bank Ltd. </t>
  </si>
  <si>
    <t xml:space="preserve">亚洲商业银行有限公司</t>
  </si>
  <si>
    <t xml:space="preserve">Asian Development Bank [ADB] </t>
  </si>
  <si>
    <t xml:space="preserve">亚洲开发银行〔亚银〕</t>
  </si>
  <si>
    <t xml:space="preserve">Asian Development Fund [ADF] </t>
  </si>
  <si>
    <t xml:space="preserve">亚洲发展基金</t>
  </si>
  <si>
    <t xml:space="preserve">Asian dollar bond </t>
  </si>
  <si>
    <t xml:space="preserve">亚洲美元债券</t>
  </si>
  <si>
    <t xml:space="preserve">Asian dollar market </t>
  </si>
  <si>
    <t xml:space="preserve">亚洲美元市场</t>
  </si>
  <si>
    <t xml:space="preserve">Asian dollar rate </t>
  </si>
  <si>
    <t xml:space="preserve">亚洲美元利率</t>
  </si>
  <si>
    <t xml:space="preserve">asked price </t>
  </si>
  <si>
    <t xml:space="preserve">沽盘；喊价；索价；卖方报价</t>
  </si>
  <si>
    <t xml:space="preserve">assessable income </t>
  </si>
  <si>
    <t xml:space="preserve">应评税入息</t>
  </si>
  <si>
    <t xml:space="preserve">assessable loss </t>
  </si>
  <si>
    <t xml:space="preserve">应评税亏损</t>
  </si>
  <si>
    <t xml:space="preserve">assessable profit </t>
  </si>
  <si>
    <t xml:space="preserve">应评税利润</t>
  </si>
  <si>
    <t xml:space="preserve">assessable value </t>
  </si>
  <si>
    <t xml:space="preserve">应评税值</t>
  </si>
  <si>
    <t xml:space="preserve">assessed profit </t>
  </si>
  <si>
    <t xml:space="preserve">估定利润</t>
  </si>
  <si>
    <t xml:space="preserve">经评估价值</t>
  </si>
  <si>
    <t xml:space="preserve">assessment </t>
  </si>
  <si>
    <t xml:space="preserve">评税；评定；估价；评税单</t>
  </si>
  <si>
    <t xml:space="preserve">assessment number </t>
  </si>
  <si>
    <t xml:space="preserve">评税编号；估价编号</t>
  </si>
  <si>
    <t xml:space="preserve">assessment of additional tax </t>
  </si>
  <si>
    <t xml:space="preserve">补加税评税</t>
  </si>
  <si>
    <t xml:space="preserve">assessment of performance </t>
  </si>
  <si>
    <t xml:space="preserve">业绩评估；实绩评价</t>
  </si>
  <si>
    <t xml:space="preserve">Assessor </t>
  </si>
  <si>
    <t xml:space="preserve">评税主任</t>
  </si>
  <si>
    <t xml:space="preserve">asset price bubbles </t>
  </si>
  <si>
    <t xml:space="preserve">资产价格泡沫</t>
  </si>
  <si>
    <t xml:space="preserve">asset-backed securities </t>
  </si>
  <si>
    <t xml:space="preserve">具资产保证的证券</t>
  </si>
  <si>
    <t xml:space="preserve">assets accretion </t>
  </si>
  <si>
    <t xml:space="preserve">资产增值</t>
  </si>
  <si>
    <t xml:space="preserve">assets and liabilities </t>
  </si>
  <si>
    <t xml:space="preserve">资产与负债</t>
  </si>
  <si>
    <t xml:space="preserve">assets betterment statement </t>
  </si>
  <si>
    <t xml:space="preserve">资产递增表；资产改进表</t>
  </si>
  <si>
    <t xml:space="preserve">assets lending </t>
  </si>
  <si>
    <t xml:space="preserve">实物放款；有抵押贷款</t>
  </si>
  <si>
    <t xml:space="preserve">assets portfolio </t>
  </si>
  <si>
    <t xml:space="preserve">资产投资组合</t>
  </si>
  <si>
    <t xml:space="preserve">assets price </t>
  </si>
  <si>
    <t xml:space="preserve">资产价格</t>
  </si>
  <si>
    <t xml:space="preserve">assets quality </t>
  </si>
  <si>
    <t xml:space="preserve">资产质素</t>
  </si>
  <si>
    <t xml:space="preserve">assets realization </t>
  </si>
  <si>
    <t xml:space="preserve">资产变现</t>
  </si>
  <si>
    <t xml:space="preserve">assets securitization </t>
  </si>
  <si>
    <t xml:space="preserve">资产证券化</t>
  </si>
  <si>
    <t xml:space="preserve">assets stripping </t>
  </si>
  <si>
    <t xml:space="preserve">削减资产；拆卖资产</t>
  </si>
  <si>
    <t xml:space="preserve">assets value </t>
  </si>
  <si>
    <t xml:space="preserve">资产值</t>
  </si>
  <si>
    <t xml:space="preserve">assignee </t>
  </si>
  <si>
    <t xml:space="preserve">承让人</t>
  </si>
  <si>
    <t xml:space="preserve">assignment </t>
  </si>
  <si>
    <t xml:space="preserve">转让；转让书；转让契</t>
  </si>
  <si>
    <t xml:space="preserve">assignment of interest </t>
  </si>
  <si>
    <t xml:space="preserve">权益转让</t>
  </si>
  <si>
    <t xml:space="preserve">assignment of property </t>
  </si>
  <si>
    <t xml:space="preserve">物业转让；物业转让书</t>
  </si>
  <si>
    <t xml:space="preserve">assignment right </t>
  </si>
  <si>
    <t xml:space="preserve">assignor </t>
  </si>
  <si>
    <t xml:space="preserve">associate </t>
  </si>
  <si>
    <t xml:space="preserve">有联系的人；有关连人士；相联者；合伙人；</t>
  </si>
  <si>
    <t xml:space="preserve">associate member </t>
  </si>
  <si>
    <t xml:space="preserve">附属会员</t>
  </si>
  <si>
    <t xml:space="preserve">associated body corporate </t>
  </si>
  <si>
    <t xml:space="preserve">相联法人团体</t>
  </si>
  <si>
    <t xml:space="preserve">相联公司；联属公司</t>
  </si>
  <si>
    <t xml:space="preserve">associated corporation </t>
  </si>
  <si>
    <t xml:space="preserve">相联法团</t>
  </si>
  <si>
    <t xml:space="preserve">association of underwriters </t>
  </si>
  <si>
    <t xml:space="preserve">承保人组织</t>
  </si>
  <si>
    <t xml:space="preserve">assumption of control </t>
  </si>
  <si>
    <t xml:space="preserve">接管</t>
  </si>
  <si>
    <t xml:space="preserve">assurance </t>
  </si>
  <si>
    <t xml:space="preserve">担保；保险；转易；转易书</t>
  </si>
  <si>
    <t xml:space="preserve">assurance of interest </t>
  </si>
  <si>
    <t xml:space="preserve">权益的转易</t>
  </si>
  <si>
    <t xml:space="preserve">at 19XX price </t>
  </si>
  <si>
    <t xml:space="preserve">按一九ＸＸ年价格计算</t>
  </si>
  <si>
    <t xml:space="preserve">at a discount </t>
  </si>
  <si>
    <t xml:space="preserve">按赔价计算；按贴水价格计算；打折扣</t>
  </si>
  <si>
    <t xml:space="preserve">at a premium </t>
  </si>
  <si>
    <t xml:space="preserve">按溢价计算；按升水价格计算</t>
  </si>
  <si>
    <t xml:space="preserve">at call </t>
  </si>
  <si>
    <t xml:space="preserve">通知付款；按通知</t>
  </si>
  <si>
    <t xml:space="preserve">at constant market price </t>
  </si>
  <si>
    <t xml:space="preserve">按固定市价计算</t>
  </si>
  <si>
    <t xml:space="preserve">at constant price </t>
  </si>
  <si>
    <t xml:space="preserve">按固定价格计算</t>
  </si>
  <si>
    <t xml:space="preserve">按成本计算</t>
  </si>
  <si>
    <t xml:space="preserve">at current market price </t>
  </si>
  <si>
    <t xml:space="preserve">按当时市价计算；按现时市价计算</t>
  </si>
  <si>
    <t xml:space="preserve">at current price </t>
  </si>
  <si>
    <t xml:space="preserve">按当时价格计算；按现时价格计算</t>
  </si>
  <si>
    <t xml:space="preserve">at factor cost </t>
  </si>
  <si>
    <t xml:space="preserve">按要素成本计算；按生产要素成本计算</t>
  </si>
  <si>
    <t xml:space="preserve">at money-of-the-day price </t>
  </si>
  <si>
    <t xml:space="preserve">按付款当日价格计算</t>
  </si>
  <si>
    <t xml:space="preserve">at or better </t>
  </si>
  <si>
    <t xml:space="preserve">按指定或较佳价位〔买卖指令〕</t>
  </si>
  <si>
    <t xml:space="preserve">按面值计算；平价</t>
  </si>
  <si>
    <t xml:space="preserve">见票即付</t>
  </si>
  <si>
    <t xml:space="preserve">at the close </t>
  </si>
  <si>
    <t xml:space="preserve">按收市盘</t>
  </si>
  <si>
    <t xml:space="preserve">at the opening </t>
  </si>
  <si>
    <t xml:space="preserve">按开市盘</t>
  </si>
  <si>
    <t xml:space="preserve">见证；见证条款</t>
  </si>
  <si>
    <t xml:space="preserve">at-the-money option </t>
  </si>
  <si>
    <t xml:space="preserve">平价期权</t>
  </si>
  <si>
    <t xml:space="preserve">attorney </t>
  </si>
  <si>
    <t xml:space="preserve">受权人；受托代表人</t>
  </si>
  <si>
    <t xml:space="preserve">attornment </t>
  </si>
  <si>
    <t xml:space="preserve">新拥有人承认书</t>
  </si>
  <si>
    <t xml:space="preserve">attributable profit </t>
  </si>
  <si>
    <t xml:space="preserve">可归属利润</t>
  </si>
  <si>
    <t xml:space="preserve">attributable share value </t>
  </si>
  <si>
    <t xml:space="preserve">可归属股份价值</t>
  </si>
  <si>
    <t xml:space="preserve">Auckland Stock Exchange </t>
  </si>
  <si>
    <t xml:space="preserve">奥克兰证券交易所</t>
  </si>
  <si>
    <t xml:space="preserve">auction </t>
  </si>
  <si>
    <t xml:space="preserve">auctioneer </t>
  </si>
  <si>
    <t xml:space="preserve">拍卖商</t>
  </si>
  <si>
    <t xml:space="preserve">审计；核数</t>
  </si>
  <si>
    <t xml:space="preserve">Audit Commission </t>
  </si>
  <si>
    <t xml:space="preserve">审计署</t>
  </si>
  <si>
    <t xml:space="preserve">audit review </t>
  </si>
  <si>
    <t xml:space="preserve">帐目审查</t>
  </si>
  <si>
    <t xml:space="preserve">audited account </t>
  </si>
  <si>
    <t xml:space="preserve">审计帐目；经审计的帐目</t>
  </si>
  <si>
    <t xml:space="preserve">audited annual account </t>
  </si>
  <si>
    <t xml:space="preserve">经审计的周年帐目</t>
  </si>
  <si>
    <t xml:space="preserve">audited balance sheet </t>
  </si>
  <si>
    <t xml:space="preserve">经审计的资产负债表</t>
  </si>
  <si>
    <t xml:space="preserve">auditor </t>
  </si>
  <si>
    <t xml:space="preserve">核数师；核数主任；审计师</t>
  </si>
  <si>
    <t xml:space="preserve">auditor's certificate </t>
  </si>
  <si>
    <t xml:space="preserve">核数师证明书；审计师证明书</t>
  </si>
  <si>
    <t xml:space="preserve">auditor's report </t>
  </si>
  <si>
    <t xml:space="preserve">核数师报告；审计师报告</t>
  </si>
  <si>
    <t xml:space="preserve">Aussie bond </t>
  </si>
  <si>
    <t xml:space="preserve">澳元债券</t>
  </si>
  <si>
    <t xml:space="preserve">austerity budget </t>
  </si>
  <si>
    <t xml:space="preserve">紧缩预算</t>
  </si>
  <si>
    <t xml:space="preserve">Australian Dollar [AUD] </t>
  </si>
  <si>
    <t xml:space="preserve">澳元</t>
  </si>
  <si>
    <t xml:space="preserve">Australian Options Market </t>
  </si>
  <si>
    <t xml:space="preserve">澳大利亚期权市场</t>
  </si>
  <si>
    <t xml:space="preserve">Australian Stock Exchange </t>
  </si>
  <si>
    <t xml:space="preserve">澳大利亚证券交易所</t>
  </si>
  <si>
    <t xml:space="preserve">Austrian Schilling [ATS] </t>
  </si>
  <si>
    <t xml:space="preserve">奥地利先令</t>
  </si>
  <si>
    <t xml:space="preserve">authentication </t>
  </si>
  <si>
    <t xml:space="preserve">认证；鉴证</t>
  </si>
  <si>
    <t xml:space="preserve">authority to purchase </t>
  </si>
  <si>
    <t xml:space="preserve">委托购买证；委购书</t>
  </si>
  <si>
    <t xml:space="preserve">authorization </t>
  </si>
  <si>
    <t xml:space="preserve">认可；核准；授权；授权书</t>
  </si>
  <si>
    <t xml:space="preserve">authorization by direction </t>
  </si>
  <si>
    <t xml:space="preserve">指示授权</t>
  </si>
  <si>
    <t xml:space="preserve">authorization by instruction </t>
  </si>
  <si>
    <t xml:space="preserve">指令授权</t>
  </si>
  <si>
    <t xml:space="preserve">authorization by warrant </t>
  </si>
  <si>
    <t xml:space="preserve">令状授权</t>
  </si>
  <si>
    <t xml:space="preserve">authorization of unit trust </t>
  </si>
  <si>
    <t xml:space="preserve">单位信托的认可</t>
  </si>
  <si>
    <t xml:space="preserve">authorized agent </t>
  </si>
  <si>
    <t xml:space="preserve">指定代理人</t>
  </si>
  <si>
    <t xml:space="preserve">authorized capital </t>
  </si>
  <si>
    <t xml:space="preserve">authorized clerk </t>
  </si>
  <si>
    <t xml:space="preserve">出市员</t>
  </si>
  <si>
    <t xml:space="preserve">authorized dealer </t>
  </si>
  <si>
    <t xml:space="preserve">认可交易商</t>
  </si>
  <si>
    <t xml:space="preserve">authorized fund </t>
  </si>
  <si>
    <t xml:space="preserve">认可基金</t>
  </si>
  <si>
    <t xml:space="preserve">authorized fund house </t>
  </si>
  <si>
    <t xml:space="preserve">获授权的基金公司；认可基金公司</t>
  </si>
  <si>
    <t xml:space="preserve">authorized institution </t>
  </si>
  <si>
    <t xml:space="preserve">认可机构</t>
  </si>
  <si>
    <t xml:space="preserve">authorized insurer </t>
  </si>
  <si>
    <t xml:space="preserve">获授权保险人；获认可承保人</t>
  </si>
  <si>
    <t xml:space="preserve">authorized investment </t>
  </si>
  <si>
    <t xml:space="preserve">特准投资项目</t>
  </si>
  <si>
    <t xml:space="preserve">authorized person </t>
  </si>
  <si>
    <t xml:space="preserve">获授权人</t>
  </si>
  <si>
    <t xml:space="preserve">authorized representative </t>
  </si>
  <si>
    <t xml:space="preserve">获授权代表</t>
  </si>
  <si>
    <t xml:space="preserve">authorized share capital </t>
  </si>
  <si>
    <t xml:space="preserve">法定股本</t>
  </si>
  <si>
    <t xml:space="preserve">automated quotation system </t>
  </si>
  <si>
    <t xml:space="preserve">自动报价系统</t>
  </si>
  <si>
    <t xml:space="preserve">automatic adjustment system </t>
  </si>
  <si>
    <t xml:space="preserve">自动调整系统</t>
  </si>
  <si>
    <t xml:space="preserve">Automatic Clearing House </t>
  </si>
  <si>
    <t xml:space="preserve">autopay </t>
  </si>
  <si>
    <t xml:space="preserve">自动转帐</t>
  </si>
  <si>
    <t xml:space="preserve">available assets </t>
  </si>
  <si>
    <t xml:space="preserve">available fiscal reserve </t>
  </si>
  <si>
    <t xml:space="preserve">现存财政储备</t>
  </si>
  <si>
    <t xml:space="preserve">available profit </t>
  </si>
  <si>
    <t xml:space="preserve">可用利润</t>
  </si>
  <si>
    <t xml:space="preserve">average </t>
  </si>
  <si>
    <t xml:space="preserve">平均；平均数；海损</t>
  </si>
  <si>
    <t xml:space="preserve">average basic salary </t>
  </si>
  <si>
    <t xml:space="preserve">平均基本薪金</t>
  </si>
  <si>
    <t xml:space="preserve">average consumer expenditure </t>
  </si>
  <si>
    <t xml:space="preserve">平均消费开支；一般消费开支</t>
  </si>
  <si>
    <t xml:space="preserve">average cost </t>
  </si>
  <si>
    <t xml:space="preserve">average daily turnover </t>
  </si>
  <si>
    <t xml:space="preserve">平均每日成交额</t>
  </si>
  <si>
    <t xml:space="preserve">average daily wage rate </t>
  </si>
  <si>
    <t xml:space="preserve">平均每日工资率</t>
  </si>
  <si>
    <t xml:space="preserve">average expenditure pattern </t>
  </si>
  <si>
    <t xml:space="preserve">平均开支模式</t>
  </si>
  <si>
    <t xml:space="preserve">average growth rate </t>
  </si>
  <si>
    <t xml:space="preserve">平均增长率</t>
  </si>
  <si>
    <t xml:space="preserve">average net fixed assets </t>
  </si>
  <si>
    <t xml:space="preserve">固定资产平均净值</t>
  </si>
  <si>
    <t xml:space="preserve">average of relatives </t>
  </si>
  <si>
    <t xml:space="preserve">相对价格平均数</t>
  </si>
  <si>
    <t xml:space="preserve">average price </t>
  </si>
  <si>
    <t xml:space="preserve">平均价格</t>
  </si>
  <si>
    <t xml:space="preserve">average propensity to consume </t>
  </si>
  <si>
    <t xml:space="preserve">平均消费倾向；一般消费倾向</t>
  </si>
  <si>
    <t xml:space="preserve">average propensity to save </t>
  </si>
  <si>
    <t xml:space="preserve">平均储蓄倾向；一般储蓄倾向</t>
  </si>
  <si>
    <t xml:space="preserve">average rate </t>
  </si>
  <si>
    <t xml:space="preserve">平均率</t>
  </si>
  <si>
    <t xml:space="preserve">average revenue </t>
  </si>
  <si>
    <t xml:space="preserve">平均收入；平均收益</t>
  </si>
  <si>
    <t xml:space="preserve">average stock </t>
  </si>
  <si>
    <t xml:space="preserve">平均库存；平均存货</t>
  </si>
  <si>
    <t xml:space="preserve">average yearly rent </t>
  </si>
  <si>
    <t xml:space="preserve">平均年租</t>
  </si>
  <si>
    <t xml:space="preserve">avoidance of double taxation </t>
  </si>
  <si>
    <t xml:space="preserve">避免双重课税</t>
  </si>
  <si>
    <t xml:space="preserve">avoidance of tax </t>
  </si>
  <si>
    <t xml:space="preserve">B share </t>
  </si>
  <si>
    <t xml:space="preserve">Ｂ股；乙类股份</t>
  </si>
  <si>
    <t xml:space="preserve">BA Asia Limited </t>
  </si>
  <si>
    <t xml:space="preserve">美银亚洲有限公司</t>
  </si>
  <si>
    <t xml:space="preserve">back duty </t>
  </si>
  <si>
    <t xml:space="preserve">补缴税款</t>
  </si>
  <si>
    <t xml:space="preserve">backdoor listing </t>
  </si>
  <si>
    <t xml:space="preserve">“借壳”上市；“买壳”上市</t>
  </si>
  <si>
    <t xml:space="preserve">对开信贷</t>
  </si>
  <si>
    <t xml:space="preserve">back-to-back loan </t>
  </si>
  <si>
    <t xml:space="preserve">backwardation </t>
  </si>
  <si>
    <t xml:space="preserve">交割延期费〔证券〕；倒价〔期货〕；现货溢</t>
  </si>
  <si>
    <t xml:space="preserve">bad debt provision </t>
  </si>
  <si>
    <t xml:space="preserve">坏帐准备</t>
  </si>
  <si>
    <t xml:space="preserve">bad year </t>
  </si>
  <si>
    <t xml:space="preserve">歉年</t>
  </si>
  <si>
    <t xml:space="preserve">bailee </t>
  </si>
  <si>
    <t xml:space="preserve">受寄人</t>
  </si>
  <si>
    <t xml:space="preserve">Bailiff </t>
  </si>
  <si>
    <t xml:space="preserve">执达主任</t>
  </si>
  <si>
    <t xml:space="preserve">Bailiff Office </t>
  </si>
  <si>
    <t xml:space="preserve">执达主任办事处</t>
  </si>
  <si>
    <t xml:space="preserve">委托保管</t>
  </si>
  <si>
    <t xml:space="preserve">balance </t>
  </si>
  <si>
    <t xml:space="preserve">差额；余额；结余</t>
  </si>
  <si>
    <t xml:space="preserve">balance brought down </t>
  </si>
  <si>
    <t xml:space="preserve">余额承上</t>
  </si>
  <si>
    <t xml:space="preserve">balance brought forward </t>
  </si>
  <si>
    <t xml:space="preserve">〔上年度〕结转；余额承前</t>
  </si>
  <si>
    <t xml:space="preserve">balance carried down </t>
  </si>
  <si>
    <t xml:space="preserve">余额转下</t>
  </si>
  <si>
    <t xml:space="preserve">balance carried forward </t>
  </si>
  <si>
    <t xml:space="preserve">〔本年度〕结转；余额移后</t>
  </si>
  <si>
    <t xml:space="preserve">balance of payments </t>
  </si>
  <si>
    <t xml:space="preserve">国际收支差额；国际收支平衡表</t>
  </si>
  <si>
    <t xml:space="preserve">balance of proceeds </t>
  </si>
  <si>
    <t xml:space="preserve">收入余数</t>
  </si>
  <si>
    <t xml:space="preserve">balance of trade </t>
  </si>
  <si>
    <t xml:space="preserve">贸易差额</t>
  </si>
  <si>
    <t xml:space="preserve">结算日</t>
  </si>
  <si>
    <t xml:space="preserve">balance with other banks </t>
  </si>
  <si>
    <t xml:space="preserve">存放银行同业的结余</t>
  </si>
  <si>
    <t xml:space="preserve">balanced budget </t>
  </si>
  <si>
    <t xml:space="preserve">balancing allowance </t>
  </si>
  <si>
    <t xml:space="preserve">结余免税额</t>
  </si>
  <si>
    <t xml:space="preserve">balancing charge </t>
  </si>
  <si>
    <t xml:space="preserve">结余课税</t>
  </si>
  <si>
    <t xml:space="preserve">Banco di Napoli S.p.A. </t>
  </si>
  <si>
    <r>
      <rPr>
        <sz val="12"/>
        <rFont val="Noto Sans"/>
        <family val="2"/>
      </rPr>
      <t xml:space="preserve">意大利拿玻里银行</t>
    </r>
    <r>
      <rPr>
        <sz val="12"/>
        <rFont val="宋体"/>
        <family val="0"/>
        <charset val="134"/>
      </rPr>
      <t xml:space="preserve">S.p.A.</t>
    </r>
  </si>
  <si>
    <t xml:space="preserve">bank acceptance </t>
  </si>
  <si>
    <t xml:space="preserve">银行承兑汇票</t>
  </si>
  <si>
    <t xml:space="preserve">bank account </t>
  </si>
  <si>
    <t xml:space="preserve">bank account holder </t>
  </si>
  <si>
    <t xml:space="preserve">银行帐户持有人</t>
  </si>
  <si>
    <t xml:space="preserve">银行结余</t>
  </si>
  <si>
    <t xml:space="preserve">bank book </t>
  </si>
  <si>
    <t xml:space="preserve">银行存摺</t>
  </si>
  <si>
    <t xml:space="preserve">bank cashier order </t>
  </si>
  <si>
    <t xml:space="preserve">bank code </t>
  </si>
  <si>
    <t xml:space="preserve">银行暗码</t>
  </si>
  <si>
    <t xml:space="preserve">bank draft </t>
  </si>
  <si>
    <t xml:space="preserve">Bank Examiner </t>
  </si>
  <si>
    <t xml:space="preserve">银行审查主任</t>
  </si>
  <si>
    <t xml:space="preserve">bank guarantee </t>
  </si>
  <si>
    <t xml:space="preserve">银行担保</t>
  </si>
  <si>
    <t xml:space="preserve">bank lending </t>
  </si>
  <si>
    <t xml:space="preserve">bank liquidity </t>
  </si>
  <si>
    <t xml:space="preserve">银行流动资金</t>
  </si>
  <si>
    <t xml:space="preserve">Bank Melli Iran </t>
  </si>
  <si>
    <t xml:space="preserve">伊朗国家银行</t>
  </si>
  <si>
    <t xml:space="preserve">bank note </t>
  </si>
  <si>
    <t xml:space="preserve">银行纸币；钞票</t>
  </si>
  <si>
    <t xml:space="preserve">bank note handling fee </t>
  </si>
  <si>
    <t xml:space="preserve">处理纸币的手续费</t>
  </si>
  <si>
    <t xml:space="preserve">bank note lawfully issued </t>
  </si>
  <si>
    <t xml:space="preserve">合法发行的银行纸币</t>
  </si>
  <si>
    <t xml:space="preserve">bank note transaction </t>
  </si>
  <si>
    <t xml:space="preserve">货币交易</t>
  </si>
  <si>
    <t xml:space="preserve">bank notes rate </t>
  </si>
  <si>
    <t xml:space="preserve">现钞汇率</t>
  </si>
  <si>
    <t xml:space="preserve">Bank of America NT &amp; SA </t>
  </si>
  <si>
    <t xml:space="preserve">美国银行</t>
  </si>
  <si>
    <t xml:space="preserve">Bank of China </t>
  </si>
  <si>
    <t xml:space="preserve">中国银行</t>
  </si>
  <si>
    <t xml:space="preserve">Bank of China Group </t>
  </si>
  <si>
    <t xml:space="preserve">中银集团</t>
  </si>
  <si>
    <t xml:space="preserve">Bank of Communications </t>
  </si>
  <si>
    <t xml:space="preserve">交通银行</t>
  </si>
  <si>
    <t xml:space="preserve">Bank of East Asia,Limited </t>
  </si>
  <si>
    <t xml:space="preserve">东亚银行有限公司</t>
  </si>
  <si>
    <t xml:space="preserve">Bank of England </t>
  </si>
  <si>
    <t xml:space="preserve">英伦银行</t>
  </si>
  <si>
    <t xml:space="preserve">Bank of Fukuoka Ltd. </t>
  </si>
  <si>
    <t xml:space="preserve">冈银行</t>
  </si>
  <si>
    <t xml:space="preserve">Bank of India </t>
  </si>
  <si>
    <t xml:space="preserve">印度银行</t>
  </si>
  <si>
    <t xml:space="preserve">Bank of Montreal </t>
  </si>
  <si>
    <t xml:space="preserve">加拿大满地可银行</t>
  </si>
  <si>
    <t xml:space="preserve">Bank of Nova Scotia </t>
  </si>
  <si>
    <t xml:space="preserve">加拿大丰业银行</t>
  </si>
  <si>
    <t xml:space="preserve">Bank of Scotland </t>
  </si>
  <si>
    <t xml:space="preserve">苏格兰银行</t>
  </si>
  <si>
    <t xml:space="preserve">Bank of Taiwan </t>
  </si>
  <si>
    <t xml:space="preserve">台湾银行</t>
  </si>
  <si>
    <t xml:space="preserve">bank rate </t>
  </si>
  <si>
    <t xml:space="preserve">银行利率；银行贴现率；银行牌价</t>
  </si>
  <si>
    <t xml:space="preserve">bank service charges </t>
  </si>
  <si>
    <t xml:space="preserve">银行手续费；银行服务费</t>
  </si>
  <si>
    <t xml:space="preserve">bank statement </t>
  </si>
  <si>
    <t xml:space="preserve">银行结单</t>
  </si>
  <si>
    <t xml:space="preserve">bank trading day </t>
  </si>
  <si>
    <t xml:space="preserve">银行营业日</t>
  </si>
  <si>
    <t xml:space="preserve">Bank,The [magazine] </t>
  </si>
  <si>
    <t xml:space="preserve">《银行家杂志》</t>
  </si>
  <si>
    <t xml:space="preserve">banker </t>
  </si>
  <si>
    <t xml:space="preserve">银行家；银行业者；银行</t>
  </si>
  <si>
    <t xml:space="preserve">banker's acceptance </t>
  </si>
  <si>
    <t xml:space="preserve">banker's authority </t>
  </si>
  <si>
    <t xml:space="preserve">银行权能</t>
  </si>
  <si>
    <t xml:space="preserve">banker's book </t>
  </si>
  <si>
    <t xml:space="preserve">银行簿册</t>
  </si>
  <si>
    <t xml:space="preserve">bankers' clearing house </t>
  </si>
  <si>
    <t xml:space="preserve">银行票据交换所；银行票据结算所</t>
  </si>
  <si>
    <t xml:space="preserve">banker's draft </t>
  </si>
  <si>
    <t xml:space="preserve">银行本票；银行汇票</t>
  </si>
  <si>
    <t xml:space="preserve">banker's order </t>
  </si>
  <si>
    <t xml:space="preserve">银行付款委托书；银行本票</t>
  </si>
  <si>
    <t xml:space="preserve">banker's record </t>
  </si>
  <si>
    <t xml:space="preserve">银行记录</t>
  </si>
  <si>
    <t xml:space="preserve">Bankers Trust Company </t>
  </si>
  <si>
    <t xml:space="preserve">美国信孚银行</t>
  </si>
  <si>
    <t xml:space="preserve">banker's undertaking </t>
  </si>
  <si>
    <t xml:space="preserve">银行承诺</t>
  </si>
  <si>
    <t xml:space="preserve">Banking Advisory Committee </t>
  </si>
  <si>
    <t xml:space="preserve">银行业务谘询委员会</t>
  </si>
  <si>
    <t xml:space="preserve">banking business </t>
  </si>
  <si>
    <t xml:space="preserve">银行业务</t>
  </si>
  <si>
    <t xml:space="preserve">banking facility </t>
  </si>
  <si>
    <t xml:space="preserve">银行融资；银行服务</t>
  </si>
  <si>
    <t xml:space="preserve">banking licence </t>
  </si>
  <si>
    <t xml:space="preserve">银行牌照</t>
  </si>
  <si>
    <t xml:space="preserve">banking supervisory authority </t>
  </si>
  <si>
    <t xml:space="preserve">银行监管当局</t>
  </si>
  <si>
    <t xml:space="preserve">banking system </t>
  </si>
  <si>
    <t xml:space="preserve">银行体系</t>
  </si>
  <si>
    <t xml:space="preserve">bank-related broker </t>
  </si>
  <si>
    <t xml:space="preserve">与银行有关的经纪</t>
  </si>
  <si>
    <t xml:space="preserve">bankrupt </t>
  </si>
  <si>
    <t xml:space="preserve">破产；破产人</t>
  </si>
  <si>
    <t xml:space="preserve">Bankruptcy Estates Account </t>
  </si>
  <si>
    <t xml:space="preserve">破产人产业帐户</t>
  </si>
  <si>
    <t xml:space="preserve">bankruptcy notice </t>
  </si>
  <si>
    <t xml:space="preserve">破产通知书</t>
  </si>
  <si>
    <t xml:space="preserve">bankruptcy order </t>
  </si>
  <si>
    <t xml:space="preserve">破产令</t>
  </si>
  <si>
    <t xml:space="preserve">bankruptcy petition </t>
  </si>
  <si>
    <t xml:space="preserve">破产呈请书</t>
  </si>
  <si>
    <t xml:space="preserve">bankruptcy proceeding </t>
  </si>
  <si>
    <t xml:space="preserve">破产法律程序</t>
  </si>
  <si>
    <t xml:space="preserve">bank's buying rate </t>
  </si>
  <si>
    <t xml:space="preserve">bank's selling rate </t>
  </si>
  <si>
    <t xml:space="preserve">Banque Nationale de Paris </t>
  </si>
  <si>
    <t xml:space="preserve">法国国家巴黎银行</t>
  </si>
  <si>
    <t xml:space="preserve">Banque Worms </t>
  </si>
  <si>
    <t xml:space="preserve">法安银行</t>
  </si>
  <si>
    <t xml:space="preserve">Barclays Bank plc </t>
  </si>
  <si>
    <t xml:space="preserve">柏克莱国际银行</t>
  </si>
  <si>
    <t xml:space="preserve">bargain hunting </t>
  </si>
  <si>
    <t xml:space="preserve">趁低吸纳；在低价位购入</t>
  </si>
  <si>
    <t xml:space="preserve">Barings crisis </t>
  </si>
  <si>
    <t xml:space="preserve">霸菱危机</t>
  </si>
  <si>
    <t xml:space="preserve">基数；基值；基准；基础</t>
  </si>
  <si>
    <t xml:space="preserve">base cost </t>
  </si>
  <si>
    <t xml:space="preserve">基准费用</t>
  </si>
  <si>
    <t xml:space="preserve">base date </t>
  </si>
  <si>
    <t xml:space="preserve">基准日期；基日</t>
  </si>
  <si>
    <t xml:space="preserve">base index </t>
  </si>
  <si>
    <t xml:space="preserve">基本指数</t>
  </si>
  <si>
    <t xml:space="preserve">base of valuation </t>
  </si>
  <si>
    <t xml:space="preserve">估值基准</t>
  </si>
  <si>
    <t xml:space="preserve">基期；评税基期</t>
  </si>
  <si>
    <t xml:space="preserve">基本利率；基本汇率</t>
  </si>
  <si>
    <t xml:space="preserve">base year </t>
  </si>
  <si>
    <t xml:space="preserve">基准年；基年</t>
  </si>
  <si>
    <t xml:space="preserve">baseline </t>
  </si>
  <si>
    <t xml:space="preserve">基线</t>
  </si>
  <si>
    <t xml:space="preserve">baseline expenditure </t>
  </si>
  <si>
    <t xml:space="preserve">基线开支</t>
  </si>
  <si>
    <t xml:space="preserve">baseline-plus forecast </t>
  </si>
  <si>
    <t xml:space="preserve">基线开支及额外开支预测</t>
  </si>
  <si>
    <t xml:space="preserve">base-weighted Laspeyres index </t>
  </si>
  <si>
    <t xml:space="preserve">基本加权的拉斯佩尔指数</t>
  </si>
  <si>
    <t xml:space="preserve">base-year average price </t>
  </si>
  <si>
    <t xml:space="preserve">基年平均价格</t>
  </si>
  <si>
    <t xml:space="preserve">basic allowance </t>
  </si>
  <si>
    <t xml:space="preserve">基本免税额</t>
  </si>
  <si>
    <t xml:space="preserve">basic personal allowance </t>
  </si>
  <si>
    <t xml:space="preserve">基本个人免税额</t>
  </si>
  <si>
    <t xml:space="preserve">basic salary </t>
  </si>
  <si>
    <t xml:space="preserve">基本薪金；底薪</t>
  </si>
  <si>
    <t xml:space="preserve">basic value </t>
  </si>
  <si>
    <t xml:space="preserve">基本值</t>
  </si>
  <si>
    <t xml:space="preserve">basic wage </t>
  </si>
  <si>
    <t xml:space="preserve">基本工资；底薪</t>
  </si>
  <si>
    <t xml:space="preserve">标准；基准；差价〔有价证券〕</t>
  </si>
  <si>
    <t xml:space="preserve">basis of assessment </t>
  </si>
  <si>
    <t xml:space="preserve">评税标准；评税根据</t>
  </si>
  <si>
    <t xml:space="preserve">basis of consolidation </t>
  </si>
  <si>
    <t xml:space="preserve">帐项综合算法</t>
  </si>
  <si>
    <t xml:space="preserve">Basle Agreement </t>
  </si>
  <si>
    <t xml:space="preserve">《巴塞尔协议》</t>
  </si>
  <si>
    <t xml:space="preserve">Basle Capital Accord </t>
  </si>
  <si>
    <t xml:space="preserve">《巴塞尔资本协定》</t>
  </si>
  <si>
    <t xml:space="preserve">Basle Committee </t>
  </si>
  <si>
    <t xml:space="preserve">巴塞尔委员会</t>
  </si>
  <si>
    <t xml:space="preserve">Basle Concordat </t>
  </si>
  <si>
    <t xml:space="preserve">《巴塞尔协定》</t>
  </si>
  <si>
    <t xml:space="preserve">Basle Payments Committee </t>
  </si>
  <si>
    <t xml:space="preserve">巴塞尔支付委员会</t>
  </si>
  <si>
    <t xml:space="preserve">Basle standardized approach </t>
  </si>
  <si>
    <t xml:space="preserve">巴塞尔标准计算方法</t>
  </si>
  <si>
    <t xml:space="preserve">Bauhinia design coin </t>
  </si>
  <si>
    <t xml:space="preserve">洋紫荆硬币</t>
  </si>
  <si>
    <t xml:space="preserve">BCA Finance Limited </t>
  </si>
  <si>
    <t xml:space="preserve">中亚财务有限公司</t>
  </si>
  <si>
    <t xml:space="preserve">BDNI Finance Limited </t>
  </si>
  <si>
    <t xml:space="preserve">印尼商业财务有限公司</t>
  </si>
  <si>
    <t xml:space="preserve">bear </t>
  </si>
  <si>
    <t xml:space="preserve">看淡股市者；“淡友”；抛空投机者</t>
  </si>
  <si>
    <t xml:space="preserve">bear bond </t>
  </si>
  <si>
    <t xml:space="preserve">熊债券</t>
  </si>
  <si>
    <t xml:space="preserve">熊市；跌市；淡市；空头市场</t>
  </si>
  <si>
    <t xml:space="preserve">bear position </t>
  </si>
  <si>
    <t xml:space="preserve">空仓</t>
  </si>
  <si>
    <t xml:space="preserve">bearer bill </t>
  </si>
  <si>
    <t xml:space="preserve">bearer certificate </t>
  </si>
  <si>
    <t xml:space="preserve">不记名票据</t>
  </si>
  <si>
    <t xml:space="preserve">bearer cheque </t>
  </si>
  <si>
    <t xml:space="preserve">不记名支票；来人支票</t>
  </si>
  <si>
    <t xml:space="preserve">bearer instrument </t>
  </si>
  <si>
    <t xml:space="preserve">不记名文书</t>
  </si>
  <si>
    <t xml:space="preserve">bearer securities </t>
  </si>
  <si>
    <t xml:space="preserve">不记名证券</t>
  </si>
  <si>
    <t xml:space="preserve">behaviour </t>
  </si>
  <si>
    <t xml:space="preserve">走势；表现；行为</t>
  </si>
  <si>
    <t xml:space="preserve">Belgian Franc [BEF] </t>
  </si>
  <si>
    <t xml:space="preserve">比利时法郎</t>
  </si>
  <si>
    <t xml:space="preserve">below-the-line account </t>
  </si>
  <si>
    <t xml:space="preserve">线下帐目</t>
  </si>
  <si>
    <t xml:space="preserve">benchmark </t>
  </si>
  <si>
    <t xml:space="preserve">benchmark database </t>
  </si>
  <si>
    <t xml:space="preserve">基准数据库</t>
  </si>
  <si>
    <t xml:space="preserve">benchmark entry point </t>
  </si>
  <si>
    <t xml:space="preserve">基准起薪点</t>
  </si>
  <si>
    <t xml:space="preserve">benchmark estimate </t>
  </si>
  <si>
    <t xml:space="preserve">基准估计数字</t>
  </si>
  <si>
    <t xml:space="preserve">benchmark revision </t>
  </si>
  <si>
    <t xml:space="preserve">基准数字修订</t>
  </si>
  <si>
    <t xml:space="preserve">benchmark survey </t>
  </si>
  <si>
    <t xml:space="preserve">基准统计</t>
  </si>
  <si>
    <t xml:space="preserve">benchmark yield curve </t>
  </si>
  <si>
    <t xml:space="preserve">基准收益率曲线</t>
  </si>
  <si>
    <t xml:space="preserve">beneficial holding </t>
  </si>
  <si>
    <t xml:space="preserve">实益股份；实益持股量</t>
  </si>
  <si>
    <t xml:space="preserve">beneficial interest </t>
  </si>
  <si>
    <t xml:space="preserve">实益权益</t>
  </si>
  <si>
    <t xml:space="preserve">实益拥有人</t>
  </si>
  <si>
    <t xml:space="preserve">beneficial ownership </t>
  </si>
  <si>
    <t xml:space="preserve">实益拥有权</t>
  </si>
  <si>
    <t xml:space="preserve">beneficial shareholding </t>
  </si>
  <si>
    <t xml:space="preserve">实益股份</t>
  </si>
  <si>
    <t xml:space="preserve">beneficially interested </t>
  </si>
  <si>
    <t xml:space="preserve">享有实质权益</t>
  </si>
  <si>
    <t xml:space="preserve">beneficially owned </t>
  </si>
  <si>
    <t xml:space="preserve">实益拥有</t>
  </si>
  <si>
    <t xml:space="preserve">beneficially owned share </t>
  </si>
  <si>
    <t xml:space="preserve">受益人；受惠人；受款人；受惠国</t>
  </si>
  <si>
    <t xml:space="preserve">beneficiary under a trust </t>
  </si>
  <si>
    <t xml:space="preserve">benefit </t>
  </si>
  <si>
    <t xml:space="preserve">利益；福利；津贴；保险赔偿费</t>
  </si>
  <si>
    <t xml:space="preserve">benefit of contract </t>
  </si>
  <si>
    <t xml:space="preserve">合约利益</t>
  </si>
  <si>
    <t xml:space="preserve">Bergen Bank </t>
  </si>
  <si>
    <t xml:space="preserve">卑尔根银行</t>
  </si>
  <si>
    <t xml:space="preserve">best lending rate </t>
  </si>
  <si>
    <t xml:space="preserve">最优惠贷款利率</t>
  </si>
  <si>
    <t xml:space="preserve">Best Practice Guide </t>
  </si>
  <si>
    <t xml:space="preserve">《最佳执行指引》</t>
  </si>
  <si>
    <t xml:space="preserve">bet </t>
  </si>
  <si>
    <t xml:space="preserve">投注</t>
  </si>
  <si>
    <t xml:space="preserve">贝他系数；“啤打”系数；投资风险与股市风</t>
  </si>
  <si>
    <t xml:space="preserve">bets and sweeps tax </t>
  </si>
  <si>
    <t xml:space="preserve">博彩及彩票税</t>
  </si>
  <si>
    <t xml:space="preserve">不动产增值；修缮经费</t>
  </si>
  <si>
    <t xml:space="preserve">betterment income </t>
  </si>
  <si>
    <t xml:space="preserve">资产增值收入</t>
  </si>
  <si>
    <t xml:space="preserve">betterment profit </t>
  </si>
  <si>
    <t xml:space="preserve">以资产增值方法计算的利润额</t>
  </si>
  <si>
    <t xml:space="preserve">betting duty </t>
  </si>
  <si>
    <t xml:space="preserve">博彩税</t>
  </si>
  <si>
    <t xml:space="preserve">叫价；出价；投标；提出拨款申请；买盘</t>
  </si>
  <si>
    <t xml:space="preserve">bid price </t>
  </si>
  <si>
    <t xml:space="preserve">买价；投标价格；收购价</t>
  </si>
  <si>
    <t xml:space="preserve">bid rate </t>
  </si>
  <si>
    <t xml:space="preserve">买价；投标价；拆入息率</t>
  </si>
  <si>
    <t xml:space="preserve">bidder </t>
  </si>
  <si>
    <t xml:space="preserve">竞投人</t>
  </si>
  <si>
    <t xml:space="preserve">BII Finance Company Limited </t>
  </si>
  <si>
    <t xml:space="preserve">印尼国际财务有限公司</t>
  </si>
  <si>
    <t xml:space="preserve">bilateral agreement </t>
  </si>
  <si>
    <t xml:space="preserve">双边协议；双边协定</t>
  </si>
  <si>
    <t xml:space="preserve">bilateral meeting </t>
  </si>
  <si>
    <t xml:space="preserve">双边会议</t>
  </si>
  <si>
    <t xml:space="preserve">bilateral netting agreement </t>
  </si>
  <si>
    <t xml:space="preserve">双边净额结算协议</t>
  </si>
  <si>
    <t xml:space="preserve">bill </t>
  </si>
  <si>
    <t xml:space="preserve">票据；帐单；汇票；条例草案</t>
  </si>
  <si>
    <t xml:space="preserve">bill acceptance </t>
  </si>
  <si>
    <t xml:space="preserve">票据承兑</t>
  </si>
  <si>
    <t xml:space="preserve">bill broker </t>
  </si>
  <si>
    <t xml:space="preserve">票据经纪</t>
  </si>
  <si>
    <t xml:space="preserve">bill discounting company </t>
  </si>
  <si>
    <t xml:space="preserve">票据贴现公司</t>
  </si>
  <si>
    <t xml:space="preserve">bill for clearing </t>
  </si>
  <si>
    <t xml:space="preserve">交换票据；结算票据</t>
  </si>
  <si>
    <t xml:space="preserve">bill in a set </t>
  </si>
  <si>
    <t xml:space="preserve">汇票联票</t>
  </si>
  <si>
    <t xml:space="preserve">bill of lading [B/L] </t>
  </si>
  <si>
    <t xml:space="preserve">提单</t>
  </si>
  <si>
    <t xml:space="preserve">bill of sale [B/S] </t>
  </si>
  <si>
    <t xml:space="preserve">卖据；动产抵押据</t>
  </si>
  <si>
    <t xml:space="preserve">bill payable after sight </t>
  </si>
  <si>
    <t xml:space="preserve">见票后付款汇票</t>
  </si>
  <si>
    <t xml:space="preserve">bill payable on demand </t>
  </si>
  <si>
    <t xml:space="preserve">凭票要求付款的汇票</t>
  </si>
  <si>
    <t xml:space="preserve">bill purchased </t>
  </si>
  <si>
    <t xml:space="preserve">出口押汇；买入票据</t>
  </si>
  <si>
    <t xml:space="preserve">bill receivable </t>
  </si>
  <si>
    <t xml:space="preserve">Bills of Exchange Law </t>
  </si>
  <si>
    <t xml:space="preserve">《票据法》</t>
  </si>
  <si>
    <t xml:space="preserve">空白背书；不记名背书</t>
  </si>
  <si>
    <t xml:space="preserve">blanket insurance </t>
  </si>
  <si>
    <t xml:space="preserve">总括保险；综合保险；统保</t>
  </si>
  <si>
    <t xml:space="preserve">blanket policy </t>
  </si>
  <si>
    <t xml:space="preserve">总括保险单；统保单</t>
  </si>
  <si>
    <t xml:space="preserve">block </t>
  </si>
  <si>
    <t xml:space="preserve">交易单位〔证券〕；大宗股票；集团</t>
  </si>
  <si>
    <t xml:space="preserve">block allocation </t>
  </si>
  <si>
    <t xml:space="preserve">整体拨款；整笔拨款</t>
  </si>
  <si>
    <t xml:space="preserve">block capital grant </t>
  </si>
  <si>
    <t xml:space="preserve">整笔非经常补助金</t>
  </si>
  <si>
    <t xml:space="preserve">block discount policy </t>
  </si>
  <si>
    <t xml:space="preserve">折扣统保单</t>
  </si>
  <si>
    <t xml:space="preserve">block grant </t>
  </si>
  <si>
    <t xml:space="preserve">整笔补助金</t>
  </si>
  <si>
    <t xml:space="preserve">block grant system </t>
  </si>
  <si>
    <t xml:space="preserve">整笔补助金制度</t>
  </si>
  <si>
    <t xml:space="preserve">block offer [securities] </t>
  </si>
  <si>
    <t xml:space="preserve">整批发售〔证券〕</t>
  </si>
  <si>
    <t xml:space="preserve">block vote </t>
  </si>
  <si>
    <t xml:space="preserve">整体拨款</t>
  </si>
  <si>
    <t xml:space="preserve">blue chip </t>
  </si>
  <si>
    <t xml:space="preserve">蓝筹股；优质股票</t>
  </si>
  <si>
    <t xml:space="preserve">board lot </t>
  </si>
  <si>
    <t xml:space="preserve">交易单位；上牌单位；“一手”</t>
  </si>
  <si>
    <t xml:space="preserve">Board of Inland Revenue </t>
  </si>
  <si>
    <t xml:space="preserve">税务委员会</t>
  </si>
  <si>
    <t xml:space="preserve">Board of Treasury </t>
  </si>
  <si>
    <t xml:space="preserve">库务管理委员会</t>
  </si>
  <si>
    <t xml:space="preserve">board trading </t>
  </si>
  <si>
    <t xml:space="preserve">上板式买卖</t>
  </si>
  <si>
    <t xml:space="preserve">BOCI Capital Limited </t>
  </si>
  <si>
    <t xml:space="preserve">中银国际融资有限公司</t>
  </si>
  <si>
    <t xml:space="preserve">body corporate </t>
  </si>
  <si>
    <t xml:space="preserve">法团；法人团体</t>
  </si>
  <si>
    <t xml:space="preserve">Bogor Declaration </t>
  </si>
  <si>
    <t xml:space="preserve">《茂物宣言》</t>
  </si>
  <si>
    <t xml:space="preserve">bogus transaction </t>
  </si>
  <si>
    <t xml:space="preserve">虚假交易</t>
  </si>
  <si>
    <t xml:space="preserve">bona fide mortgage </t>
  </si>
  <si>
    <t xml:space="preserve">真正抵押</t>
  </si>
  <si>
    <t xml:space="preserve">bona fide transaction </t>
  </si>
  <si>
    <t xml:space="preserve">真正交易</t>
  </si>
  <si>
    <t xml:space="preserve">bona vacantia </t>
  </si>
  <si>
    <t xml:space="preserve">无主财物</t>
  </si>
  <si>
    <t xml:space="preserve">bond </t>
  </si>
  <si>
    <t xml:space="preserve">债券；担保契据；担保书；债权证明书</t>
  </si>
  <si>
    <t xml:space="preserve">bond fund </t>
  </si>
  <si>
    <t xml:space="preserve">债券基金</t>
  </si>
  <si>
    <t xml:space="preserve">债券评级</t>
  </si>
  <si>
    <t xml:space="preserve">保税仓</t>
  </si>
  <si>
    <t xml:space="preserve">花红；红利；奖金</t>
  </si>
  <si>
    <t xml:space="preserve">红股发行</t>
  </si>
  <si>
    <t xml:space="preserve">bonus share </t>
  </si>
  <si>
    <t xml:space="preserve">红股</t>
  </si>
  <si>
    <t xml:space="preserve">book </t>
  </si>
  <si>
    <t xml:space="preserve">簿册；帐簿</t>
  </si>
  <si>
    <t xml:space="preserve">book and paper </t>
  </si>
  <si>
    <t xml:space="preserve">簿册及文据</t>
  </si>
  <si>
    <t xml:space="preserve">book close date </t>
  </si>
  <si>
    <t xml:space="preserve">截止过户日期</t>
  </si>
  <si>
    <t xml:space="preserve">book debt </t>
  </si>
  <si>
    <t xml:space="preserve">帐面债项</t>
  </si>
  <si>
    <t xml:space="preserve">book entry </t>
  </si>
  <si>
    <t xml:space="preserve">帐面记录</t>
  </si>
  <si>
    <t xml:space="preserve">book loss </t>
  </si>
  <si>
    <t xml:space="preserve">帐面亏损；帐面损失</t>
  </si>
  <si>
    <t xml:space="preserve">book of account </t>
  </si>
  <si>
    <t xml:space="preserve">book reserve </t>
  </si>
  <si>
    <t xml:space="preserve">帐面储备</t>
  </si>
  <si>
    <t xml:space="preserve">帐面价值</t>
  </si>
  <si>
    <t xml:space="preserve">book-keeping transaction </t>
  </si>
  <si>
    <t xml:space="preserve">帐面交易</t>
  </si>
  <si>
    <t xml:space="preserve">boom year </t>
  </si>
  <si>
    <t xml:space="preserve">经济高度增长年；景气年份</t>
  </si>
  <si>
    <t xml:space="preserve">booming market </t>
  </si>
  <si>
    <t xml:space="preserve">旺市；好市；景气市场</t>
  </si>
  <si>
    <t xml:space="preserve">boost </t>
  </si>
  <si>
    <t xml:space="preserve">上扬</t>
  </si>
  <si>
    <t xml:space="preserve">borrow </t>
  </si>
  <si>
    <t xml:space="preserve">borrowed fund </t>
  </si>
  <si>
    <t xml:space="preserve">borrowed stock </t>
  </si>
  <si>
    <t xml:space="preserve">被借用证券</t>
  </si>
  <si>
    <t xml:space="preserve">borrower </t>
  </si>
  <si>
    <t xml:space="preserve">借用人；借款人；借方</t>
  </si>
  <si>
    <t xml:space="preserve">借款；借贷；举债</t>
  </si>
  <si>
    <t xml:space="preserve">borrowing power </t>
  </si>
  <si>
    <t xml:space="preserve">借贷权；借款能力</t>
  </si>
  <si>
    <t xml:space="preserve">borrowing upon stock </t>
  </si>
  <si>
    <t xml:space="preserve">以公债形式借取款项</t>
  </si>
  <si>
    <t xml:space="preserve">bottom out </t>
  </si>
  <si>
    <t xml:space="preserve">见底回升；停泻回升</t>
  </si>
  <si>
    <t xml:space="preserve">bottom price </t>
  </si>
  <si>
    <t xml:space="preserve">最低价；底价</t>
  </si>
  <si>
    <t xml:space="preserve">bought and sold note </t>
  </si>
  <si>
    <t xml:space="preserve">买卖单据</t>
  </si>
  <si>
    <t xml:space="preserve">bought note </t>
  </si>
  <si>
    <t xml:space="preserve">买货单</t>
  </si>
  <si>
    <t xml:space="preserve">braking effect </t>
  </si>
  <si>
    <t xml:space="preserve">抑制效果</t>
  </si>
  <si>
    <t xml:space="preserve">部；分行；支行</t>
  </si>
  <si>
    <t xml:space="preserve">branch registration fee </t>
  </si>
  <si>
    <t xml:space="preserve">分行登记费</t>
  </si>
  <si>
    <t xml:space="preserve">break clause </t>
  </si>
  <si>
    <t xml:space="preserve">终止条款；中断条款</t>
  </si>
  <si>
    <t xml:space="preserve">分成细目；明细表；分类细帐；分项数字</t>
  </si>
  <si>
    <t xml:space="preserve">break-even </t>
  </si>
  <si>
    <t xml:space="preserve">收支平衡；收支相抵；损益两平</t>
  </si>
  <si>
    <t xml:space="preserve">收支平衡点；损益平衡点</t>
  </si>
  <si>
    <t xml:space="preserve">Bretton Woods Agreement </t>
  </si>
  <si>
    <t xml:space="preserve">《布雷顿森林协定》</t>
  </si>
  <si>
    <t xml:space="preserve">Bretton Woods System </t>
  </si>
  <si>
    <t xml:space="preserve">布雷顿森林制度</t>
  </si>
  <si>
    <t xml:space="preserve">brief fee </t>
  </si>
  <si>
    <t xml:space="preserve">诉讼费；承办费</t>
  </si>
  <si>
    <t xml:space="preserve">经纪</t>
  </si>
  <si>
    <t xml:space="preserve">经纪费；经纪佣金</t>
  </si>
  <si>
    <t xml:space="preserve">brokerage charges </t>
  </si>
  <si>
    <t xml:space="preserve">brokerage house </t>
  </si>
  <si>
    <t xml:space="preserve">经纪行</t>
  </si>
  <si>
    <t xml:space="preserve">broker's firm </t>
  </si>
  <si>
    <t xml:space="preserve">broker's representative </t>
  </si>
  <si>
    <t xml:space="preserve">经纪代表</t>
  </si>
  <si>
    <t xml:space="preserve">brought to credit </t>
  </si>
  <si>
    <t xml:space="preserve">入帐</t>
  </si>
  <si>
    <t xml:space="preserve">Brussels Stock Exchange </t>
  </si>
  <si>
    <t xml:space="preserve">布鲁塞尔证券交易所</t>
  </si>
  <si>
    <t xml:space="preserve">bucketing </t>
  </si>
  <si>
    <t xml:space="preserve">“对敲”；利用顾客资金买空卖空</t>
  </si>
  <si>
    <t xml:space="preserve">bucketing offence </t>
  </si>
  <si>
    <t xml:space="preserve">“对敲”罪行</t>
  </si>
  <si>
    <t xml:space="preserve">财政预算案；预算</t>
  </si>
  <si>
    <t xml:space="preserve">budget booklet </t>
  </si>
  <si>
    <t xml:space="preserve">预算案小册</t>
  </si>
  <si>
    <t xml:space="preserve">Budget Concluding Speech </t>
  </si>
  <si>
    <t xml:space="preserve">《财政预算案总结演词》</t>
  </si>
  <si>
    <t xml:space="preserve">budget cycle </t>
  </si>
  <si>
    <t xml:space="preserve">财政预算案编制周期</t>
  </si>
  <si>
    <t xml:space="preserve">Budget Day </t>
  </si>
  <si>
    <t xml:space="preserve">财政预算案发表日</t>
  </si>
  <si>
    <t xml:space="preserve">budget debate </t>
  </si>
  <si>
    <t xml:space="preserve">财政预算案辩论</t>
  </si>
  <si>
    <t xml:space="preserve">budget deficit </t>
  </si>
  <si>
    <t xml:space="preserve">财政预算赤字</t>
  </si>
  <si>
    <t xml:space="preserve">budget exercise </t>
  </si>
  <si>
    <t xml:space="preserve">财政预算案编制工作</t>
  </si>
  <si>
    <t xml:space="preserve">budget guideline </t>
  </si>
  <si>
    <t xml:space="preserve">财政预算案准则；财政预算案指引</t>
  </si>
  <si>
    <t xml:space="preserve">budget guideline ratio </t>
  </si>
  <si>
    <t xml:space="preserve">财政预算案准则比率</t>
  </si>
  <si>
    <t xml:space="preserve">budget proposal </t>
  </si>
  <si>
    <t xml:space="preserve">财政预算案建议</t>
  </si>
  <si>
    <t xml:space="preserve">budget revenue </t>
  </si>
  <si>
    <t xml:space="preserve">财政预算案收入</t>
  </si>
  <si>
    <t xml:space="preserve">budget revenue measure </t>
  </si>
  <si>
    <t xml:space="preserve">财政预算案税收措施；财政预算案收入措施</t>
  </si>
  <si>
    <t xml:space="preserve">Budget Speech </t>
  </si>
  <si>
    <t xml:space="preserve">《财政预算案演词》</t>
  </si>
  <si>
    <t xml:space="preserve">budget strategy </t>
  </si>
  <si>
    <t xml:space="preserve">财政预算策略</t>
  </si>
  <si>
    <t xml:space="preserve">budget surplus </t>
  </si>
  <si>
    <t xml:space="preserve">财政预算盈余</t>
  </si>
  <si>
    <t xml:space="preserve">budgetary and cost control </t>
  </si>
  <si>
    <t xml:space="preserve">预算与成本管制</t>
  </si>
  <si>
    <t xml:space="preserve">budgetary criterion </t>
  </si>
  <si>
    <t xml:space="preserve">开支预算准则</t>
  </si>
  <si>
    <t xml:space="preserve">budgetary deficit </t>
  </si>
  <si>
    <t xml:space="preserve">budgetary guideline </t>
  </si>
  <si>
    <t xml:space="preserve">财政预算指引</t>
  </si>
  <si>
    <t xml:space="preserve">budgetary implication </t>
  </si>
  <si>
    <t xml:space="preserve">财政预算的影响</t>
  </si>
  <si>
    <t xml:space="preserve">budgetary innovation </t>
  </si>
  <si>
    <t xml:space="preserve">财政预算新措施</t>
  </si>
  <si>
    <t xml:space="preserve">budgetary management </t>
  </si>
  <si>
    <t xml:space="preserve">财政预算管理</t>
  </si>
  <si>
    <t xml:space="preserve">budgetary policy </t>
  </si>
  <si>
    <t xml:space="preserve">财政预算政策</t>
  </si>
  <si>
    <t xml:space="preserve">budgetary position </t>
  </si>
  <si>
    <t xml:space="preserve">财政预算状况</t>
  </si>
  <si>
    <t xml:space="preserve">budgetary strategy </t>
  </si>
  <si>
    <t xml:space="preserve">budgetary system </t>
  </si>
  <si>
    <t xml:space="preserve">财政预算制度</t>
  </si>
  <si>
    <t xml:space="preserve">budgeted cost </t>
  </si>
  <si>
    <t xml:space="preserve">预算成本</t>
  </si>
  <si>
    <t xml:space="preserve">budgeted for surplus </t>
  </si>
  <si>
    <t xml:space="preserve">预算盈余</t>
  </si>
  <si>
    <t xml:space="preserve">building cost index </t>
  </si>
  <si>
    <t xml:space="preserve">建造成本指数</t>
  </si>
  <si>
    <t xml:space="preserve">built-in stabilizer </t>
  </si>
  <si>
    <t xml:space="preserve">内在稳定因素；内在稳定措施</t>
  </si>
  <si>
    <t xml:space="preserve">bulk buying </t>
  </si>
  <si>
    <t xml:space="preserve">大宗采购；大批购买</t>
  </si>
  <si>
    <t xml:space="preserve">bulk transfer </t>
  </si>
  <si>
    <t xml:space="preserve">大额股票转名</t>
  </si>
  <si>
    <t xml:space="preserve">bull </t>
  </si>
  <si>
    <t xml:space="preserve">看好股市者；“好友”；买空投机者</t>
  </si>
  <si>
    <t xml:space="preserve">bull bond </t>
  </si>
  <si>
    <t xml:space="preserve">牛债券</t>
  </si>
  <si>
    <t xml:space="preserve">牛市；升市；旺市；多头市场</t>
  </si>
  <si>
    <t xml:space="preserve">bull position </t>
  </si>
  <si>
    <t xml:space="preserve">长仓</t>
  </si>
  <si>
    <t xml:space="preserve">bullion broker </t>
  </si>
  <si>
    <t xml:space="preserve">金银经纪</t>
  </si>
  <si>
    <t xml:space="preserve">bullion market </t>
  </si>
  <si>
    <t xml:space="preserve">金银市场</t>
  </si>
  <si>
    <t xml:space="preserve">buoy up </t>
  </si>
  <si>
    <t xml:space="preserve">上升</t>
  </si>
  <si>
    <t xml:space="preserve">buoyant </t>
  </si>
  <si>
    <t xml:space="preserve">活跃；蓬勃；坚挺；保持高价〔股票〕</t>
  </si>
  <si>
    <t xml:space="preserve">buoyant market </t>
  </si>
  <si>
    <t xml:space="preserve">市况活跃</t>
  </si>
  <si>
    <t xml:space="preserve">bursary </t>
  </si>
  <si>
    <t xml:space="preserve">助学金；补助金</t>
  </si>
  <si>
    <t xml:space="preserve">business </t>
  </si>
  <si>
    <t xml:space="preserve">商业；业务</t>
  </si>
  <si>
    <t xml:space="preserve">business address </t>
  </si>
  <si>
    <t xml:space="preserve">营业地址</t>
  </si>
  <si>
    <t xml:space="preserve">business association </t>
  </si>
  <si>
    <t xml:space="preserve">业务协会</t>
  </si>
  <si>
    <t xml:space="preserve">business bank account </t>
  </si>
  <si>
    <t xml:space="preserve">银行营业户口</t>
  </si>
  <si>
    <t xml:space="preserve">business concession </t>
  </si>
  <si>
    <t xml:space="preserve">特许经营权</t>
  </si>
  <si>
    <t xml:space="preserve">商业周期；经济周期；商业循环</t>
  </si>
  <si>
    <t xml:space="preserve">business day </t>
  </si>
  <si>
    <t xml:space="preserve">营业日；交易日</t>
  </si>
  <si>
    <t xml:space="preserve">business expenses </t>
  </si>
  <si>
    <t xml:space="preserve">营业开支；营业费用</t>
  </si>
  <si>
    <t xml:space="preserve">business for profit </t>
  </si>
  <si>
    <t xml:space="preserve">牟利业务</t>
  </si>
  <si>
    <t xml:space="preserve">business hour </t>
  </si>
  <si>
    <t xml:space="preserve">营业时间</t>
  </si>
  <si>
    <t xml:space="preserve">business of taking deposits </t>
  </si>
  <si>
    <t xml:space="preserve">接受存款业务</t>
  </si>
  <si>
    <t xml:space="preserve">business plan </t>
  </si>
  <si>
    <t xml:space="preserve">业务计划</t>
  </si>
  <si>
    <t xml:space="preserve">business record </t>
  </si>
  <si>
    <t xml:space="preserve">业务记录</t>
  </si>
  <si>
    <t xml:space="preserve">business recovery </t>
  </si>
  <si>
    <t xml:space="preserve">业务重整</t>
  </si>
  <si>
    <t xml:space="preserve">business registration fee </t>
  </si>
  <si>
    <t xml:space="preserve">商业登记费</t>
  </si>
  <si>
    <t xml:space="preserve">business registration number </t>
  </si>
  <si>
    <t xml:space="preserve">商业登记号码</t>
  </si>
  <si>
    <t xml:space="preserve">Business Registration Officer </t>
  </si>
  <si>
    <t xml:space="preserve">商业登记主任</t>
  </si>
  <si>
    <t xml:space="preserve">business sector </t>
  </si>
  <si>
    <t xml:space="preserve">商界</t>
  </si>
  <si>
    <t xml:space="preserve">business sentiment </t>
  </si>
  <si>
    <t xml:space="preserve">营商意欲</t>
  </si>
  <si>
    <t xml:space="preserve">business taxation </t>
  </si>
  <si>
    <t xml:space="preserve">商业课税</t>
  </si>
  <si>
    <t xml:space="preserve">business turnover </t>
  </si>
  <si>
    <t xml:space="preserve">营业额</t>
  </si>
  <si>
    <t xml:space="preserve">business undertaking </t>
  </si>
  <si>
    <t xml:space="preserve">商业经营</t>
  </si>
  <si>
    <t xml:space="preserve">business-friendly </t>
  </si>
  <si>
    <t xml:space="preserve">方便商界；有利营商；利于商界运作</t>
  </si>
  <si>
    <t xml:space="preserve">buy </t>
  </si>
  <si>
    <t xml:space="preserve">买入</t>
  </si>
  <si>
    <t xml:space="preserve">buy low and sell high </t>
  </si>
  <si>
    <t xml:space="preserve">低价买入而高价卖出</t>
  </si>
  <si>
    <t xml:space="preserve">buy order </t>
  </si>
  <si>
    <t xml:space="preserve">买盘</t>
  </si>
  <si>
    <t xml:space="preserve">buyer's market </t>
  </si>
  <si>
    <t xml:space="preserve">买家市场</t>
  </si>
  <si>
    <t xml:space="preserve">buyer's price </t>
  </si>
  <si>
    <t xml:space="preserve">买价；买方出价</t>
  </si>
  <si>
    <t xml:space="preserve">buy-in </t>
  </si>
  <si>
    <t xml:space="preserve">补进；补仓</t>
  </si>
  <si>
    <t xml:space="preserve">buying rate </t>
  </si>
  <si>
    <t xml:space="preserve">买入价；买入汇率</t>
  </si>
  <si>
    <t xml:space="preserve">C.F. Finance Company Limited </t>
  </si>
  <si>
    <t xml:space="preserve">浙一财务有限公司</t>
  </si>
  <si>
    <t xml:space="preserve">calendar year figure </t>
  </si>
  <si>
    <t xml:space="preserve">历年数字</t>
  </si>
  <si>
    <t xml:space="preserve">call</t>
  </si>
  <si>
    <t xml:space="preserve">催缴通知；认购期权</t>
  </si>
  <si>
    <t xml:space="preserve">call deposit </t>
  </si>
  <si>
    <t xml:space="preserve">通知存款；活期存款</t>
  </si>
  <si>
    <t xml:space="preserve">短期同业拆借；通知贷款</t>
  </si>
  <si>
    <t xml:space="preserve">call margin </t>
  </si>
  <si>
    <t xml:space="preserve">补仓；追加保证金</t>
  </si>
  <si>
    <t xml:space="preserve">call market </t>
  </si>
  <si>
    <t xml:space="preserve">短期同业拆放市场</t>
  </si>
  <si>
    <t xml:space="preserve">call money </t>
  </si>
  <si>
    <t xml:space="preserve">短期同业拆借；活期贷款</t>
  </si>
  <si>
    <t xml:space="preserve">认购期权；看涨期权</t>
  </si>
  <si>
    <t xml:space="preserve">赎回价格；提前赎回价</t>
  </si>
  <si>
    <t xml:space="preserve">call warrant </t>
  </si>
  <si>
    <t xml:space="preserve">认购认股权证；回购认股权证</t>
  </si>
  <si>
    <t xml:space="preserve">callable share </t>
  </si>
  <si>
    <t xml:space="preserve">可收回股份；可兑付股份</t>
  </si>
  <si>
    <t xml:space="preserve">called up share capital </t>
  </si>
  <si>
    <t xml:space="preserve">已催缴股本</t>
  </si>
  <si>
    <t xml:space="preserve">Canadian Dollar [CAD] </t>
  </si>
  <si>
    <t xml:space="preserve">加拿大元</t>
  </si>
  <si>
    <t xml:space="preserve">cancellation price </t>
  </si>
  <si>
    <t xml:space="preserve">取消费</t>
  </si>
  <si>
    <t xml:space="preserve">cap </t>
  </si>
  <si>
    <t xml:space="preserve">上限</t>
  </si>
  <si>
    <t xml:space="preserve">资本；资金</t>
  </si>
  <si>
    <t xml:space="preserve">Capital Accord </t>
  </si>
  <si>
    <t xml:space="preserve">《资本协定》</t>
  </si>
  <si>
    <t xml:space="preserve">资本帐；非经常帐</t>
  </si>
  <si>
    <t xml:space="preserve">capital adequacy ratio [CAR] </t>
  </si>
  <si>
    <t xml:space="preserve">资本充足比率</t>
  </si>
  <si>
    <t xml:space="preserve">资本免税额</t>
  </si>
  <si>
    <t xml:space="preserve">capital alteration </t>
  </si>
  <si>
    <t xml:space="preserve">资本变更</t>
  </si>
  <si>
    <t xml:space="preserve">capital assets </t>
  </si>
  <si>
    <t xml:space="preserve">capital at risk </t>
  </si>
  <si>
    <t xml:space="preserve">capital base </t>
  </si>
  <si>
    <t xml:space="preserve">资本基础；资金基础</t>
  </si>
  <si>
    <t xml:space="preserve">capital charges </t>
  </si>
  <si>
    <t xml:space="preserve">资本支出；资本费用</t>
  </si>
  <si>
    <t xml:space="preserve">capital commitment </t>
  </si>
  <si>
    <t xml:space="preserve">资本承担</t>
  </si>
  <si>
    <t xml:space="preserve">capital convergence </t>
  </si>
  <si>
    <t xml:space="preserve">划一资本充足比率</t>
  </si>
  <si>
    <t xml:space="preserve">资本成本；建设成本；建设费用</t>
  </si>
  <si>
    <t xml:space="preserve">capital cover </t>
  </si>
  <si>
    <t xml:space="preserve">资本保证</t>
  </si>
  <si>
    <t xml:space="preserve">资本亏绌；资本赤字</t>
  </si>
  <si>
    <t xml:space="preserve">capital divided into shares </t>
  </si>
  <si>
    <t xml:space="preserve">资本分成股份</t>
  </si>
  <si>
    <t xml:space="preserve">capital element </t>
  </si>
  <si>
    <t xml:space="preserve">资本因素；资本部分</t>
  </si>
  <si>
    <t xml:space="preserve">capital equipment </t>
  </si>
  <si>
    <t xml:space="preserve">资本设备</t>
  </si>
  <si>
    <t xml:space="preserve">资本开支；非经常开支</t>
  </si>
  <si>
    <t xml:space="preserve">capital expenses </t>
  </si>
  <si>
    <t xml:space="preserve">资本费用</t>
  </si>
  <si>
    <t xml:space="preserve">capital financing </t>
  </si>
  <si>
    <t xml:space="preserve">筹集资本；以非经常收入支付非经常开支的结</t>
  </si>
  <si>
    <t xml:space="preserve">capital flow </t>
  </si>
  <si>
    <t xml:space="preserve">资金流量</t>
  </si>
  <si>
    <t xml:space="preserve">capital formation </t>
  </si>
  <si>
    <t xml:space="preserve">资本形成；集资</t>
  </si>
  <si>
    <t xml:space="preserve">capital formation figure </t>
  </si>
  <si>
    <t xml:space="preserve">资本组合数字</t>
  </si>
  <si>
    <t xml:space="preserve">capital fund </t>
  </si>
  <si>
    <t xml:space="preserve">资本基金</t>
  </si>
  <si>
    <t xml:space="preserve">资本增益；资本增值</t>
  </si>
  <si>
    <t xml:space="preserve">capital gains tax </t>
  </si>
  <si>
    <t xml:space="preserve">资本增值税</t>
  </si>
  <si>
    <t xml:space="preserve">capital goods </t>
  </si>
  <si>
    <t xml:space="preserve">资本财货；资本货物</t>
  </si>
  <si>
    <t xml:space="preserve">capital grant </t>
  </si>
  <si>
    <t xml:space="preserve">非经常补助金；非经常拨款；建设补助金</t>
  </si>
  <si>
    <t xml:space="preserve">capital grant cycle </t>
  </si>
  <si>
    <t xml:space="preserve">建设补助金周期</t>
  </si>
  <si>
    <t xml:space="preserve">capital injection </t>
  </si>
  <si>
    <t xml:space="preserve">注入资本；注资</t>
  </si>
  <si>
    <t xml:space="preserve">capital input </t>
  </si>
  <si>
    <t xml:space="preserve">投入资本</t>
  </si>
  <si>
    <t xml:space="preserve">capital intensity </t>
  </si>
  <si>
    <t xml:space="preserve">资本密集度</t>
  </si>
  <si>
    <t xml:space="preserve">Capital Investment Fund </t>
  </si>
  <si>
    <t xml:space="preserve">资本投资基金</t>
  </si>
  <si>
    <t xml:space="preserve">capital maintenance </t>
  </si>
  <si>
    <t xml:space="preserve">资本保值；资本保留</t>
  </si>
  <si>
    <t xml:space="preserve">资本市场；资金市场</t>
  </si>
  <si>
    <t xml:space="preserve">capital market instrument </t>
  </si>
  <si>
    <t xml:space="preserve">资本市场票据</t>
  </si>
  <si>
    <t xml:space="preserve">capital money </t>
  </si>
  <si>
    <t xml:space="preserve">资本款项</t>
  </si>
  <si>
    <t xml:space="preserve">capital movement </t>
  </si>
  <si>
    <t xml:space="preserve">资本流动</t>
  </si>
  <si>
    <t xml:space="preserve">capital nature </t>
  </si>
  <si>
    <t xml:space="preserve">资本性质</t>
  </si>
  <si>
    <t xml:space="preserve">capital portion </t>
  </si>
  <si>
    <t xml:space="preserve">资本部分</t>
  </si>
  <si>
    <t xml:space="preserve">capital profit </t>
  </si>
  <si>
    <t xml:space="preserve">资本利润</t>
  </si>
  <si>
    <t xml:space="preserve">capital project </t>
  </si>
  <si>
    <t xml:space="preserve">基本工程项目；非经常开支项目</t>
  </si>
  <si>
    <t xml:space="preserve">capital receipt </t>
  </si>
  <si>
    <t xml:space="preserve">资本收入</t>
  </si>
  <si>
    <t xml:space="preserve">capital redemption </t>
  </si>
  <si>
    <t xml:space="preserve">资本赎回</t>
  </si>
  <si>
    <t xml:space="preserve">capital redemption business </t>
  </si>
  <si>
    <t xml:space="preserve">资本赎回业务</t>
  </si>
  <si>
    <t xml:space="preserve">capital redemption contract </t>
  </si>
  <si>
    <t xml:space="preserve">资本赎回合约</t>
  </si>
  <si>
    <t xml:space="preserve">capital redemption reserve </t>
  </si>
  <si>
    <t xml:space="preserve">资本赎回储备</t>
  </si>
  <si>
    <t xml:space="preserve">capital reduction </t>
  </si>
  <si>
    <t xml:space="preserve">资本减缩；减资</t>
  </si>
  <si>
    <t xml:space="preserve">capital repayment </t>
  </si>
  <si>
    <t xml:space="preserve">偿还资本</t>
  </si>
  <si>
    <t xml:space="preserve">资本储备；后备资本</t>
  </si>
  <si>
    <t xml:space="preserve">capital revenue </t>
  </si>
  <si>
    <t xml:space="preserve">资本收益；非经常收入</t>
  </si>
  <si>
    <t xml:space="preserve">capital spending </t>
  </si>
  <si>
    <t xml:space="preserve">资本开支；资本支出；非经常开支</t>
  </si>
  <si>
    <t xml:space="preserve">capital stock subscription </t>
  </si>
  <si>
    <t xml:space="preserve">认缴股本；认购股本</t>
  </si>
  <si>
    <t xml:space="preserve">capital subsidy </t>
  </si>
  <si>
    <t xml:space="preserve">建设津贴；基本建设津贴</t>
  </si>
  <si>
    <t xml:space="preserve">capital subvention </t>
  </si>
  <si>
    <t xml:space="preserve">非经常资助金</t>
  </si>
  <si>
    <t xml:space="preserve">capital sum </t>
  </si>
  <si>
    <t xml:space="preserve">资本额</t>
  </si>
  <si>
    <t xml:space="preserve">capital tax </t>
  </si>
  <si>
    <t xml:space="preserve">资本税</t>
  </si>
  <si>
    <t xml:space="preserve">capital transfer tax </t>
  </si>
  <si>
    <t xml:space="preserve">capital value </t>
  </si>
  <si>
    <t xml:space="preserve">capital works project </t>
  </si>
  <si>
    <t xml:space="preserve">基本工程项目</t>
  </si>
  <si>
    <t xml:space="preserve">Capital Works Reserve Fund </t>
  </si>
  <si>
    <t xml:space="preserve">基本工程储备基金</t>
  </si>
  <si>
    <t xml:space="preserve">资本化；资本总额</t>
  </si>
  <si>
    <t xml:space="preserve">利息化作本金</t>
  </si>
  <si>
    <t xml:space="preserve">capitalized interest </t>
  </si>
  <si>
    <t xml:space="preserve">化作本金的利息</t>
  </si>
  <si>
    <t xml:space="preserve">capitalized loan </t>
  </si>
  <si>
    <t xml:space="preserve">转作资本的贷款</t>
  </si>
  <si>
    <t xml:space="preserve">资本还原值；资本化价值</t>
  </si>
  <si>
    <t xml:space="preserve">capitation grant </t>
  </si>
  <si>
    <t xml:space="preserve">按人计算的补助金</t>
  </si>
  <si>
    <t xml:space="preserve">captive insurance business </t>
  </si>
  <si>
    <t xml:space="preserve">专属自保保险业务</t>
  </si>
  <si>
    <t xml:space="preserve">car insurance </t>
  </si>
  <si>
    <t xml:space="preserve">汽车保险</t>
  </si>
  <si>
    <t xml:space="preserve">Caribbean Development Bank </t>
  </si>
  <si>
    <t xml:space="preserve">加勒比开发银行</t>
  </si>
  <si>
    <t xml:space="preserve">cartel </t>
  </si>
  <si>
    <t xml:space="preserve">同业联盟；卡特尔</t>
  </si>
  <si>
    <t xml:space="preserve">cartelized rates system </t>
  </si>
  <si>
    <t xml:space="preserve">联营式利率制度</t>
  </si>
  <si>
    <t xml:space="preserve">cash </t>
  </si>
  <si>
    <t xml:space="preserve">现金；现款</t>
  </si>
  <si>
    <t xml:space="preserve">cash accounting system </t>
  </si>
  <si>
    <t xml:space="preserve">现金会计制度</t>
  </si>
  <si>
    <t xml:space="preserve">cash acquisition </t>
  </si>
  <si>
    <t xml:space="preserve">以现金投资所得的资产</t>
  </si>
  <si>
    <t xml:space="preserve">cash allowance </t>
  </si>
  <si>
    <t xml:space="preserve">现金津贴</t>
  </si>
  <si>
    <t xml:space="preserve">cash at bank </t>
  </si>
  <si>
    <t xml:space="preserve">银行现金；银行存款</t>
  </si>
  <si>
    <t xml:space="preserve">cash balance </t>
  </si>
  <si>
    <t xml:space="preserve">现金结余</t>
  </si>
  <si>
    <t xml:space="preserve">cash basis </t>
  </si>
  <si>
    <t xml:space="preserve">现金收付制；收付实现制</t>
  </si>
  <si>
    <t xml:space="preserve">现金收付制会计；收付实现制会计</t>
  </si>
  <si>
    <t xml:space="preserve">cash book </t>
  </si>
  <si>
    <t xml:space="preserve">现金出纳帐；现金簿</t>
  </si>
  <si>
    <t xml:space="preserve">cash client </t>
  </si>
  <si>
    <t xml:space="preserve">现金客户</t>
  </si>
  <si>
    <t xml:space="preserve">cash commission rebate </t>
  </si>
  <si>
    <t xml:space="preserve">现金回佣</t>
  </si>
  <si>
    <t xml:space="preserve">cash compensation </t>
  </si>
  <si>
    <t xml:space="preserve">现金补偿</t>
  </si>
  <si>
    <t xml:space="preserve">cash contribution </t>
  </si>
  <si>
    <t xml:space="preserve">现金承担额；现金分担额</t>
  </si>
  <si>
    <t xml:space="preserve">cash cost </t>
  </si>
  <si>
    <t xml:space="preserve">直接费用；现金成本</t>
  </si>
  <si>
    <t xml:space="preserve">cash coupon </t>
  </si>
  <si>
    <t xml:space="preserve">现金礼券</t>
  </si>
  <si>
    <t xml:space="preserve">cash credit </t>
  </si>
  <si>
    <t xml:space="preserve">现金信贷</t>
  </si>
  <si>
    <t xml:space="preserve">现金赤字</t>
  </si>
  <si>
    <t xml:space="preserve">cash deposit and withdrawal </t>
  </si>
  <si>
    <t xml:space="preserve">现金收支</t>
  </si>
  <si>
    <t xml:space="preserve">现金支出日记簿</t>
  </si>
  <si>
    <t xml:space="preserve">cash disbursement slip </t>
  </si>
  <si>
    <t xml:space="preserve">现金支出传票；现金支出单</t>
  </si>
  <si>
    <t xml:space="preserve">cash flow </t>
  </si>
  <si>
    <t xml:space="preserve">现金流量；银根</t>
  </si>
  <si>
    <t xml:space="preserve">cash flow lending </t>
  </si>
  <si>
    <t xml:space="preserve">流动现金放款；无抵押融资</t>
  </si>
  <si>
    <t xml:space="preserve">现金流量表；现金流动表</t>
  </si>
  <si>
    <t xml:space="preserve">cash flow surplus </t>
  </si>
  <si>
    <t xml:space="preserve">现金流量盈余</t>
  </si>
  <si>
    <t xml:space="preserve">cash in hand </t>
  </si>
  <si>
    <t xml:space="preserve">库存现金；手头现金</t>
  </si>
  <si>
    <t xml:space="preserve">cash in till </t>
  </si>
  <si>
    <t xml:space="preserve">备用现金</t>
  </si>
  <si>
    <t xml:space="preserve">运送中现金；在运现金</t>
  </si>
  <si>
    <t xml:space="preserve">cash input </t>
  </si>
  <si>
    <t xml:space="preserve">投入现金</t>
  </si>
  <si>
    <t xml:space="preserve">cash input figure </t>
  </si>
  <si>
    <t xml:space="preserve">现金投入数字</t>
  </si>
  <si>
    <t xml:space="preserve">cash limit </t>
  </si>
  <si>
    <t xml:space="preserve">现金支出限额；现金限额</t>
  </si>
  <si>
    <t xml:space="preserve">cash margin </t>
  </si>
  <si>
    <t xml:space="preserve">现金保证金</t>
  </si>
  <si>
    <t xml:space="preserve">cash market </t>
  </si>
  <si>
    <t xml:space="preserve">现货市场；现金交易市场</t>
  </si>
  <si>
    <t xml:space="preserve">cash offer </t>
  </si>
  <si>
    <t xml:space="preserve">现金要约；现金补偿额</t>
  </si>
  <si>
    <t xml:space="preserve">cash payment </t>
  </si>
  <si>
    <t xml:space="preserve">现金付款；现金支付</t>
  </si>
  <si>
    <t xml:space="preserve">现金头寸</t>
  </si>
  <si>
    <t xml:space="preserve">cash price </t>
  </si>
  <si>
    <t xml:space="preserve">现金价格</t>
  </si>
  <si>
    <t xml:space="preserve">现金收入日记簿</t>
  </si>
  <si>
    <t xml:space="preserve">cash receiving slip </t>
  </si>
  <si>
    <t xml:space="preserve">现金收入传票；现金收入单</t>
  </si>
  <si>
    <t xml:space="preserve">cash settlement </t>
  </si>
  <si>
    <t xml:space="preserve">cash surplus </t>
  </si>
  <si>
    <t xml:space="preserve">现金盈余</t>
  </si>
  <si>
    <t xml:space="preserve">订货付现；凭票即付</t>
  </si>
  <si>
    <t xml:space="preserve">cashier's order </t>
  </si>
  <si>
    <t xml:space="preserve">cashier's order outstanding </t>
  </si>
  <si>
    <t xml:space="preserve">未承兑的银行本票</t>
  </si>
  <si>
    <t xml:space="preserve">cash-limited subhead </t>
  </si>
  <si>
    <t xml:space="preserve">有现金支出限额的分目</t>
  </si>
  <si>
    <t xml:space="preserve">cash-sweep </t>
  </si>
  <si>
    <t xml:space="preserve">现金彩票活动</t>
  </si>
  <si>
    <t xml:space="preserve">casual client </t>
  </si>
  <si>
    <t xml:space="preserve">“散客”；“散户”</t>
  </si>
  <si>
    <t xml:space="preserve">CCASS Depository </t>
  </si>
  <si>
    <t xml:space="preserve">中央结算系统证券存管处</t>
  </si>
  <si>
    <t xml:space="preserve">CCIC Finance Limited </t>
  </si>
  <si>
    <t xml:space="preserve">中芝兴业财务有限公司</t>
  </si>
  <si>
    <t xml:space="preserve">cedant </t>
  </si>
  <si>
    <t xml:space="preserve">分出者</t>
  </si>
  <si>
    <t xml:space="preserve">ceding company </t>
  </si>
  <si>
    <t xml:space="preserve">分出公司</t>
  </si>
  <si>
    <t xml:space="preserve">ceding insurer </t>
  </si>
  <si>
    <t xml:space="preserve">分出保险人</t>
  </si>
  <si>
    <t xml:space="preserve">central banking </t>
  </si>
  <si>
    <t xml:space="preserve">中央银行业务</t>
  </si>
  <si>
    <t xml:space="preserve">central banking function </t>
  </si>
  <si>
    <t xml:space="preserve">中央银行职能</t>
  </si>
  <si>
    <t xml:space="preserve">central clearing house </t>
  </si>
  <si>
    <t xml:space="preserve">中央结算所</t>
  </si>
  <si>
    <t xml:space="preserve">central clearing system </t>
  </si>
  <si>
    <t xml:space="preserve">中央结算制度；集体交收系统</t>
  </si>
  <si>
    <t xml:space="preserve">central custody system </t>
  </si>
  <si>
    <t xml:space="preserve">中央托管系统</t>
  </si>
  <si>
    <t xml:space="preserve">central depository </t>
  </si>
  <si>
    <t xml:space="preserve">中央存管处</t>
  </si>
  <si>
    <t xml:space="preserve">central depository system </t>
  </si>
  <si>
    <t xml:space="preserve">中央证券存管制度</t>
  </si>
  <si>
    <t xml:space="preserve">central rate </t>
  </si>
  <si>
    <t xml:space="preserve">中央汇率；中心汇率</t>
  </si>
  <si>
    <t xml:space="preserve">Central Tender Board </t>
  </si>
  <si>
    <t xml:space="preserve">中央投标委员会</t>
  </si>
  <si>
    <t xml:space="preserve">certificate of approval </t>
  </si>
  <si>
    <t xml:space="preserve">批准证明书</t>
  </si>
  <si>
    <t xml:space="preserve">certificate of compliance </t>
  </si>
  <si>
    <t xml:space="preserve">合格证明书；合约完成证明书</t>
  </si>
  <si>
    <t xml:space="preserve">certificate of deposit [CD] </t>
  </si>
  <si>
    <t xml:space="preserve">存款证</t>
  </si>
  <si>
    <t xml:space="preserve">公司注册证书；法团注册证书</t>
  </si>
  <si>
    <t xml:space="preserve">certificate of insurance </t>
  </si>
  <si>
    <t xml:space="preserve">保险证书</t>
  </si>
  <si>
    <t xml:space="preserve">certificate of interest </t>
  </si>
  <si>
    <t xml:space="preserve">权益证明书；息票</t>
  </si>
  <si>
    <t xml:space="preserve">certificate of means </t>
  </si>
  <si>
    <t xml:space="preserve">资产证明书</t>
  </si>
  <si>
    <t xml:space="preserve">certificate of participation </t>
  </si>
  <si>
    <t xml:space="preserve">参与证明书</t>
  </si>
  <si>
    <t xml:space="preserve">certificate of preference </t>
  </si>
  <si>
    <t xml:space="preserve">特惠税证</t>
  </si>
  <si>
    <t xml:space="preserve">certificate of rateable value </t>
  </si>
  <si>
    <t xml:space="preserve">应课差饷租值证明书</t>
  </si>
  <si>
    <t xml:space="preserve">certificate of registration </t>
  </si>
  <si>
    <t xml:space="preserve">登记证书；注册证明书</t>
  </si>
  <si>
    <t xml:space="preserve">certificate of satisfaction </t>
  </si>
  <si>
    <t xml:space="preserve">清偿证明书</t>
  </si>
  <si>
    <t xml:space="preserve">certificate of transfer </t>
  </si>
  <si>
    <t xml:space="preserve">转让证明书</t>
  </si>
  <si>
    <t xml:space="preserve">certificate to bearer </t>
  </si>
  <si>
    <t xml:space="preserve">不记名证明书</t>
  </si>
  <si>
    <t xml:space="preserve">certification </t>
  </si>
  <si>
    <t xml:space="preserve">核证</t>
  </si>
  <si>
    <t xml:space="preserve">certification fee </t>
  </si>
  <si>
    <t xml:space="preserve">核证费</t>
  </si>
  <si>
    <t xml:space="preserve">certified cheque </t>
  </si>
  <si>
    <t xml:space="preserve">经银行证明可兑现的支票</t>
  </si>
  <si>
    <t xml:space="preserve">certified statement </t>
  </si>
  <si>
    <t xml:space="preserve">经证明的报表</t>
  </si>
  <si>
    <t xml:space="preserve">cessation of business </t>
  </si>
  <si>
    <t xml:space="preserve">停业</t>
  </si>
  <si>
    <t xml:space="preserve">cession </t>
  </si>
  <si>
    <t xml:space="preserve">分保</t>
  </si>
  <si>
    <t xml:space="preserve">chance </t>
  </si>
  <si>
    <t xml:space="preserve">机会；中彩机会</t>
  </si>
  <si>
    <t xml:space="preserve">change of domicile </t>
  </si>
  <si>
    <t xml:space="preserve">迁册</t>
  </si>
  <si>
    <t xml:space="preserve">change to estimates </t>
  </si>
  <si>
    <t xml:space="preserve">修订预算</t>
  </si>
  <si>
    <t xml:space="preserve">费用；押记；抵押</t>
  </si>
  <si>
    <t xml:space="preserve">charge number </t>
  </si>
  <si>
    <t xml:space="preserve">税单号码</t>
  </si>
  <si>
    <t xml:space="preserve">charge on assets </t>
  </si>
  <si>
    <t xml:space="preserve">资产的征税</t>
  </si>
  <si>
    <t xml:space="preserve">charge upon general revenue </t>
  </si>
  <si>
    <t xml:space="preserve">从政府一般收入中拨款支付</t>
  </si>
  <si>
    <t xml:space="preserve">chargeable </t>
  </si>
  <si>
    <t xml:space="preserve">可予征收；应课税的</t>
  </si>
  <si>
    <t xml:space="preserve">chargeable agreement for sale </t>
  </si>
  <si>
    <t xml:space="preserve">可予征收印花税的买卖协议</t>
  </si>
  <si>
    <t xml:space="preserve">chargeable income </t>
  </si>
  <si>
    <t xml:space="preserve">应课税入息</t>
  </si>
  <si>
    <t xml:space="preserve">chargeable profit </t>
  </si>
  <si>
    <t xml:space="preserve">应课税利润</t>
  </si>
  <si>
    <t xml:space="preserve">chargeable to tax </t>
  </si>
  <si>
    <t xml:space="preserve">应课税</t>
  </si>
  <si>
    <t xml:space="preserve">charged to... </t>
  </si>
  <si>
    <t xml:space="preserve">记入……帐目</t>
  </si>
  <si>
    <t xml:space="preserve">chargee </t>
  </si>
  <si>
    <t xml:space="preserve">承押记人</t>
  </si>
  <si>
    <t xml:space="preserve">charge-holder </t>
  </si>
  <si>
    <t xml:space="preserve">charging order </t>
  </si>
  <si>
    <t xml:space="preserve">押记令</t>
  </si>
  <si>
    <t xml:space="preserve">chargor's right </t>
  </si>
  <si>
    <t xml:space="preserve">押记人的权利</t>
  </si>
  <si>
    <t xml:space="preserve">charitable donation </t>
  </si>
  <si>
    <t xml:space="preserve">慈善捐款</t>
  </si>
  <si>
    <t xml:space="preserve">charitable trust </t>
  </si>
  <si>
    <t xml:space="preserve">慈善信托</t>
  </si>
  <si>
    <t xml:space="preserve">charity property </t>
  </si>
  <si>
    <t xml:space="preserve">慈善财产</t>
  </si>
  <si>
    <t xml:space="preserve">章程；特许权</t>
  </si>
  <si>
    <t xml:space="preserve">charter of incorporation </t>
  </si>
  <si>
    <t xml:space="preserve">成立章程</t>
  </si>
  <si>
    <t xml:space="preserve">charterer </t>
  </si>
  <si>
    <t xml:space="preserve">承租人</t>
  </si>
  <si>
    <t xml:space="preserve">Chase Manhattan Asia Limited </t>
  </si>
  <si>
    <t xml:space="preserve">美国大通亚洲有限公司</t>
  </si>
  <si>
    <t xml:space="preserve">Chase Manhattan Bank </t>
  </si>
  <si>
    <t xml:space="preserve">美国大通银行</t>
  </si>
  <si>
    <t xml:space="preserve">chattels </t>
  </si>
  <si>
    <t xml:space="preserve">实产</t>
  </si>
  <si>
    <t xml:space="preserve">check-and-balance system </t>
  </si>
  <si>
    <t xml:space="preserve">制约平衡制度</t>
  </si>
  <si>
    <t xml:space="preserve">Chekiang First Bank Limited </t>
  </si>
  <si>
    <t xml:space="preserve">浙江第一银行</t>
  </si>
  <si>
    <t xml:space="preserve">cheque </t>
  </si>
  <si>
    <t xml:space="preserve">Chiba Bank,Ltd. </t>
  </si>
  <si>
    <t xml:space="preserve">千叶银行</t>
  </si>
  <si>
    <t xml:space="preserve">Chicago Board of Trade </t>
  </si>
  <si>
    <t xml:space="preserve">芝加哥交易所</t>
  </si>
  <si>
    <t xml:space="preserve">Chicago Mercantile Exchange </t>
  </si>
  <si>
    <t xml:space="preserve">芝加哥商品交易所</t>
  </si>
  <si>
    <t xml:space="preserve">child allowance </t>
  </si>
  <si>
    <t xml:space="preserve">子女免税额</t>
  </si>
  <si>
    <t xml:space="preserve">China concept stock </t>
  </si>
  <si>
    <t xml:space="preserve">中国概念股</t>
  </si>
  <si>
    <t xml:space="preserve">China Construction Bank </t>
  </si>
  <si>
    <t xml:space="preserve">中国建设银行</t>
  </si>
  <si>
    <t xml:space="preserve">China Economic News </t>
  </si>
  <si>
    <t xml:space="preserve">《中国经济新闻》</t>
  </si>
  <si>
    <t xml:space="preserve">China State Bank Limited </t>
  </si>
  <si>
    <t xml:space="preserve">国华商业银行</t>
  </si>
  <si>
    <t xml:space="preserve">Chinese Banks' Association </t>
  </si>
  <si>
    <t xml:space="preserve">香港华商银行公会</t>
  </si>
  <si>
    <t xml:space="preserve">Chinese New Year bonus </t>
  </si>
  <si>
    <t xml:space="preserve">年奖；年终花红</t>
  </si>
  <si>
    <t xml:space="preserve">chit fund </t>
  </si>
  <si>
    <t xml:space="preserve">银会</t>
  </si>
  <si>
    <t xml:space="preserve">Chiyu Finance Company Limited </t>
  </si>
  <si>
    <t xml:space="preserve">集友财务有限公司</t>
  </si>
  <si>
    <t xml:space="preserve">Cho Hung Finance Limited </t>
  </si>
  <si>
    <t xml:space="preserve">朝兴金融有限公司</t>
  </si>
  <si>
    <t xml:space="preserve">choses in action </t>
  </si>
  <si>
    <t xml:space="preserve">无形动产；据法权产</t>
  </si>
  <si>
    <t xml:space="preserve">序时帐簿</t>
  </si>
  <si>
    <t xml:space="preserve">Chung Khiaw Bank Limited </t>
  </si>
  <si>
    <t xml:space="preserve">崇侨银行</t>
  </si>
  <si>
    <t xml:space="preserve">Chuo Trust Asia Limited </t>
  </si>
  <si>
    <t xml:space="preserve">中央信托亚洲有限公司</t>
  </si>
  <si>
    <t xml:space="preserve">Citibank,N.A. </t>
  </si>
  <si>
    <t xml:space="preserve">万国宝通银行</t>
  </si>
  <si>
    <t xml:space="preserve">CITIC Ka Wah Bank Limited </t>
  </si>
  <si>
    <t xml:space="preserve">中信嘉华银行有限公司</t>
  </si>
  <si>
    <t xml:space="preserve">civil debt </t>
  </si>
  <si>
    <t xml:space="preserve">民事债项</t>
  </si>
  <si>
    <t xml:space="preserve">申索；索偿；债权</t>
  </si>
  <si>
    <t xml:space="preserve">claim equalization fund </t>
  </si>
  <si>
    <t xml:space="preserve">申索平衡基金</t>
  </si>
  <si>
    <t xml:space="preserve">claim of debt </t>
  </si>
  <si>
    <t xml:space="preserve">债权申索</t>
  </si>
  <si>
    <t xml:space="preserve">claim on bank </t>
  </si>
  <si>
    <t xml:space="preserve">对银行的债权</t>
  </si>
  <si>
    <t xml:space="preserve">claim to dividend </t>
  </si>
  <si>
    <t xml:space="preserve">摊还债款申索</t>
  </si>
  <si>
    <t xml:space="preserve">claimant </t>
  </si>
  <si>
    <t xml:space="preserve">申索人；索偿人</t>
  </si>
  <si>
    <t xml:space="preserve">claims statistics </t>
  </si>
  <si>
    <t xml:space="preserve">申索统计数字</t>
  </si>
  <si>
    <t xml:space="preserve">class of insurance business </t>
  </si>
  <si>
    <t xml:space="preserve">保险业务类别</t>
  </si>
  <si>
    <t xml:space="preserve">class of property </t>
  </si>
  <si>
    <t xml:space="preserve">财产类别</t>
  </si>
  <si>
    <t xml:space="preserve">claw-back </t>
  </si>
  <si>
    <t xml:space="preserve">递减率</t>
  </si>
  <si>
    <t xml:space="preserve">clearance cost </t>
  </si>
  <si>
    <t xml:space="preserve">清拆成本</t>
  </si>
  <si>
    <t xml:space="preserve">clearing </t>
  </si>
  <si>
    <t xml:space="preserve">结算；票据交换；清算</t>
  </si>
  <si>
    <t xml:space="preserve">clearing account </t>
  </si>
  <si>
    <t xml:space="preserve">结算帐户</t>
  </si>
  <si>
    <t xml:space="preserve">clearing balance </t>
  </si>
  <si>
    <t xml:space="preserve">结算差额</t>
  </si>
  <si>
    <t xml:space="preserve">clearing bank </t>
  </si>
  <si>
    <t xml:space="preserve">结算银行</t>
  </si>
  <si>
    <t xml:space="preserve">clearing cheque </t>
  </si>
  <si>
    <t xml:space="preserve">交换支票</t>
  </si>
  <si>
    <t xml:space="preserve">结算所；票据交换所</t>
  </si>
  <si>
    <t xml:space="preserve">clearing member </t>
  </si>
  <si>
    <t xml:space="preserve">结算会员</t>
  </si>
  <si>
    <t xml:space="preserve">Clearing Members' Fund </t>
  </si>
  <si>
    <t xml:space="preserve">结算会员基金</t>
  </si>
  <si>
    <t xml:space="preserve">clearing participant </t>
  </si>
  <si>
    <t xml:space="preserve">结算参与者</t>
  </si>
  <si>
    <t xml:space="preserve">clearing rebate </t>
  </si>
  <si>
    <t xml:space="preserve">结算费用的回佣</t>
  </si>
  <si>
    <t xml:space="preserve">Clerk to the Board of Review </t>
  </si>
  <si>
    <t xml:space="preserve">税务上诉委员会书记</t>
  </si>
  <si>
    <t xml:space="preserve">client</t>
  </si>
  <si>
    <t xml:space="preserve">客户；委托人；当事人</t>
  </si>
  <si>
    <t xml:space="preserve">client agreement </t>
  </si>
  <si>
    <t xml:space="preserve">客户协议</t>
  </si>
  <si>
    <t xml:space="preserve">client confidentiality </t>
  </si>
  <si>
    <t xml:space="preserve">客户保密的责任</t>
  </si>
  <si>
    <t xml:space="preserve">client money </t>
  </si>
  <si>
    <t xml:space="preserve">客户款项</t>
  </si>
  <si>
    <t xml:space="preserve">client statement </t>
  </si>
  <si>
    <t xml:space="preserve">客户结单</t>
  </si>
  <si>
    <t xml:space="preserve">clients fund </t>
  </si>
  <si>
    <t xml:space="preserve">客户资金</t>
  </si>
  <si>
    <t xml:space="preserve">close </t>
  </si>
  <si>
    <t xml:space="preserve">结算；收市；收盘</t>
  </si>
  <si>
    <t xml:space="preserve">close a position </t>
  </si>
  <si>
    <t xml:space="preserve">平仓；轧平头寸</t>
  </si>
  <si>
    <t xml:space="preserve">close company </t>
  </si>
  <si>
    <t xml:space="preserve">股份不公开的公司</t>
  </si>
  <si>
    <t xml:space="preserve">close higher </t>
  </si>
  <si>
    <t xml:space="preserve">收市时价位较高</t>
  </si>
  <si>
    <t xml:space="preserve">close lower </t>
  </si>
  <si>
    <t xml:space="preserve">收市时价位较低</t>
  </si>
  <si>
    <t xml:space="preserve">close mixed </t>
  </si>
  <si>
    <t xml:space="preserve">收市时荣辱互见</t>
  </si>
  <si>
    <t xml:space="preserve">close of exchange </t>
  </si>
  <si>
    <t xml:space="preserve">交易所停市</t>
  </si>
  <si>
    <t xml:space="preserve">close of financial year </t>
  </si>
  <si>
    <t xml:space="preserve">财政年度终结</t>
  </si>
  <si>
    <t xml:space="preserve">close out </t>
  </si>
  <si>
    <t xml:space="preserve">平仓</t>
  </si>
  <si>
    <t xml:space="preserve">close out a long position </t>
  </si>
  <si>
    <t xml:space="preserve">平长仓</t>
  </si>
  <si>
    <t xml:space="preserve">close out a short position </t>
  </si>
  <si>
    <t xml:space="preserve">平空仓</t>
  </si>
  <si>
    <t xml:space="preserve">close steady </t>
  </si>
  <si>
    <t xml:space="preserve">收市时价格稳定</t>
  </si>
  <si>
    <t xml:space="preserve">close the gap </t>
  </si>
  <si>
    <t xml:space="preserve">弥补差距</t>
  </si>
  <si>
    <t xml:space="preserve">closed position </t>
  </si>
  <si>
    <t xml:space="preserve">close-out price </t>
  </si>
  <si>
    <t xml:space="preserve">抛售价格</t>
  </si>
  <si>
    <t xml:space="preserve">closing account </t>
  </si>
  <si>
    <t xml:space="preserve">期终结余；收市结余</t>
  </si>
  <si>
    <t xml:space="preserve">收市价；收盘价</t>
  </si>
  <si>
    <t xml:space="preserve">closing quotation </t>
  </si>
  <si>
    <t xml:space="preserve">收市价；收市行情</t>
  </si>
  <si>
    <t xml:space="preserve">closing rate </t>
  </si>
  <si>
    <t xml:space="preserve">收市汇价；收盘汇率</t>
  </si>
  <si>
    <t xml:space="preserve">closing transaction </t>
  </si>
  <si>
    <t xml:space="preserve">平仓交易</t>
  </si>
  <si>
    <t xml:space="preserve">clothing levy </t>
  </si>
  <si>
    <t xml:space="preserve">成衣税</t>
  </si>
  <si>
    <t xml:space="preserve">club deposit </t>
  </si>
  <si>
    <t xml:space="preserve">零存整付存款</t>
  </si>
  <si>
    <t xml:space="preserve">Code of Aid </t>
  </si>
  <si>
    <t xml:space="preserve">《资助则例》</t>
  </si>
  <si>
    <t xml:space="preserve">Code of Banking Practice </t>
  </si>
  <si>
    <t xml:space="preserve">《银行营运守则》</t>
  </si>
  <si>
    <t xml:space="preserve">code of practice </t>
  </si>
  <si>
    <t xml:space="preserve">实务守则；经营守则；执业守则</t>
  </si>
  <si>
    <t xml:space="preserve">co-debtor </t>
  </si>
  <si>
    <t xml:space="preserve">共同债务人</t>
  </si>
  <si>
    <t xml:space="preserve">co-financing scheme </t>
  </si>
  <si>
    <t xml:space="preserve">共同融资计划</t>
  </si>
  <si>
    <t xml:space="preserve">cognizance </t>
  </si>
  <si>
    <t xml:space="preserve">证明令</t>
  </si>
  <si>
    <t xml:space="preserve">coin replacement programme </t>
  </si>
  <si>
    <t xml:space="preserve">硬币取缔计划</t>
  </si>
  <si>
    <t xml:space="preserve">coin set </t>
  </si>
  <si>
    <t xml:space="preserve">套装硬币</t>
  </si>
  <si>
    <t xml:space="preserve">coinage </t>
  </si>
  <si>
    <t xml:space="preserve">Coinage Security Fund </t>
  </si>
  <si>
    <t xml:space="preserve">硬币发行基金</t>
  </si>
  <si>
    <t xml:space="preserve">cold call </t>
  </si>
  <si>
    <t xml:space="preserve">主动与准客户接触</t>
  </si>
  <si>
    <t xml:space="preserve">collapse in prices </t>
  </si>
  <si>
    <t xml:space="preserve">价格下泻；价格下挫；价格暴跌</t>
  </si>
  <si>
    <t xml:space="preserve">抵押品</t>
  </si>
  <si>
    <t xml:space="preserve">collateral security </t>
  </si>
  <si>
    <t xml:space="preserve">附属抵押品</t>
  </si>
  <si>
    <t xml:space="preserve">collection </t>
  </si>
  <si>
    <t xml:space="preserve">征收；收取</t>
  </si>
  <si>
    <t xml:space="preserve">collection of betting duty </t>
  </si>
  <si>
    <t xml:space="preserve">收取博彩税</t>
  </si>
  <si>
    <t xml:space="preserve">collective consumption </t>
  </si>
  <si>
    <t xml:space="preserve">集体消费</t>
  </si>
  <si>
    <t xml:space="preserve">Collector </t>
  </si>
  <si>
    <t xml:space="preserve">收税主任</t>
  </si>
  <si>
    <t xml:space="preserve">Collector of Rates </t>
  </si>
  <si>
    <t xml:space="preserve">差饷征收官</t>
  </si>
  <si>
    <t xml:space="preserve">Collector of Stamp Revenue </t>
  </si>
  <si>
    <t xml:space="preserve">印花税署署长</t>
  </si>
  <si>
    <t xml:space="preserve">combined surplus </t>
  </si>
  <si>
    <t xml:space="preserve">合并盈余</t>
  </si>
  <si>
    <t xml:space="preserve">commemoration coin </t>
  </si>
  <si>
    <t xml:space="preserve">具纪念性的硬币</t>
  </si>
  <si>
    <t xml:space="preserve">commencement of winding-up </t>
  </si>
  <si>
    <t xml:space="preserve">清盘开始</t>
  </si>
  <si>
    <t xml:space="preserve">commercial activity </t>
  </si>
  <si>
    <t xml:space="preserve">商业活动</t>
  </si>
  <si>
    <t xml:space="preserve">Commercial Bank Act of Norway </t>
  </si>
  <si>
    <t xml:space="preserve">《挪威商业银行法》</t>
  </si>
  <si>
    <t xml:space="preserve">Commercial Banks Law </t>
  </si>
  <si>
    <t xml:space="preserve">《商业银行法》</t>
  </si>
  <si>
    <t xml:space="preserve">commercial borrowing </t>
  </si>
  <si>
    <t xml:space="preserve">商业借款</t>
  </si>
  <si>
    <t xml:space="preserve">Commercial Code of Japan </t>
  </si>
  <si>
    <t xml:space="preserve">《日本商法》</t>
  </si>
  <si>
    <t xml:space="preserve">commercial invoice </t>
  </si>
  <si>
    <t xml:space="preserve">商业发票</t>
  </si>
  <si>
    <t xml:space="preserve">commercial letter of credit </t>
  </si>
  <si>
    <t xml:space="preserve">商业信用证</t>
  </si>
  <si>
    <t xml:space="preserve">commercial loan </t>
  </si>
  <si>
    <t xml:space="preserve">商业贷款；商业放款</t>
  </si>
  <si>
    <t xml:space="preserve">commercial paper </t>
  </si>
  <si>
    <t xml:space="preserve">商业票据</t>
  </si>
  <si>
    <t xml:space="preserve">commercial paper market </t>
  </si>
  <si>
    <t xml:space="preserve">商业票据市场</t>
  </si>
  <si>
    <t xml:space="preserve">commercial registry </t>
  </si>
  <si>
    <t xml:space="preserve">商业登记处</t>
  </si>
  <si>
    <t xml:space="preserve">commercial return </t>
  </si>
  <si>
    <t xml:space="preserve">商业回报</t>
  </si>
  <si>
    <t xml:space="preserve">commercial sale </t>
  </si>
  <si>
    <t xml:space="preserve">商业销售</t>
  </si>
  <si>
    <t xml:space="preserve">commercialization </t>
  </si>
  <si>
    <t xml:space="preserve">商品化</t>
  </si>
  <si>
    <t xml:space="preserve">commercially viable </t>
  </si>
  <si>
    <t xml:space="preserve">具商业利益；有利可图</t>
  </si>
  <si>
    <t xml:space="preserve">Commerzbank AG </t>
  </si>
  <si>
    <t xml:space="preserve">西德商业银行</t>
  </si>
  <si>
    <t xml:space="preserve">佣金；委员会</t>
  </si>
  <si>
    <t xml:space="preserve">commission house </t>
  </si>
  <si>
    <t xml:space="preserve">佣金行；代办行</t>
  </si>
  <si>
    <t xml:space="preserve">commission payable </t>
  </si>
  <si>
    <t xml:space="preserve">须付的佣金</t>
  </si>
  <si>
    <t xml:space="preserve">commission rebate </t>
  </si>
  <si>
    <t xml:space="preserve">佣金回扣</t>
  </si>
  <si>
    <t xml:space="preserve">Commissioner of Banking </t>
  </si>
  <si>
    <t xml:space="preserve">银行监理专员〔银监专员〕</t>
  </si>
  <si>
    <t xml:space="preserve">Commissioner of Estate Duty </t>
  </si>
  <si>
    <t xml:space="preserve">遗产税署署长</t>
  </si>
  <si>
    <t xml:space="preserve">Commissioner of Insurance </t>
  </si>
  <si>
    <t xml:space="preserve">保险业监理专员</t>
  </si>
  <si>
    <t xml:space="preserve">承担；已承担的开支；承担额；承担项目</t>
  </si>
  <si>
    <t xml:space="preserve">commodity classification </t>
  </si>
  <si>
    <t xml:space="preserve">商品分类法</t>
  </si>
  <si>
    <t xml:space="preserve">commodity dealer </t>
  </si>
  <si>
    <t xml:space="preserve">商品交易商</t>
  </si>
  <si>
    <t xml:space="preserve">commodity flow method </t>
  </si>
  <si>
    <t xml:space="preserve">商品流动法；商品流通法</t>
  </si>
  <si>
    <t xml:space="preserve">commodity futures contract </t>
  </si>
  <si>
    <t xml:space="preserve">商品期货合约</t>
  </si>
  <si>
    <t xml:space="preserve">commodity market </t>
  </si>
  <si>
    <t xml:space="preserve">commodity tax </t>
  </si>
  <si>
    <t xml:space="preserve">商品税</t>
  </si>
  <si>
    <t xml:space="preserve">commodity trading adviser </t>
  </si>
  <si>
    <t xml:space="preserve">商品交易顾问</t>
  </si>
  <si>
    <t xml:space="preserve">commodity warrant </t>
  </si>
  <si>
    <t xml:space="preserve">商品期权证</t>
  </si>
  <si>
    <t xml:space="preserve">commodity-based investment </t>
  </si>
  <si>
    <t xml:space="preserve">以商品为基础的投资</t>
  </si>
  <si>
    <t xml:space="preserve">common fund </t>
  </si>
  <si>
    <t xml:space="preserve">common property </t>
  </si>
  <si>
    <t xml:space="preserve">分权共有财产</t>
  </si>
  <si>
    <t xml:space="preserve">common share </t>
  </si>
  <si>
    <t xml:space="preserve">Commonwealth income tax </t>
  </si>
  <si>
    <t xml:space="preserve">英联邦入息税</t>
  </si>
  <si>
    <t xml:space="preserve">Commonwealth Preference </t>
  </si>
  <si>
    <t xml:space="preserve">英联邦特惠制</t>
  </si>
  <si>
    <t xml:space="preserve">communal property </t>
  </si>
  <si>
    <t xml:space="preserve">公有财产；公有产业</t>
  </si>
  <si>
    <t xml:space="preserve">communication expenses </t>
  </si>
  <si>
    <t xml:space="preserve">通讯费用</t>
  </si>
  <si>
    <t xml:space="preserve">Community Preference </t>
  </si>
  <si>
    <t xml:space="preserve">欧共体特惠制</t>
  </si>
  <si>
    <t xml:space="preserve">commutation of pension </t>
  </si>
  <si>
    <t xml:space="preserve">退休金的折算</t>
  </si>
  <si>
    <t xml:space="preserve">commuted gratuity </t>
  </si>
  <si>
    <t xml:space="preserve">折算酬金</t>
  </si>
  <si>
    <t xml:space="preserve">commuted pension gratuity </t>
  </si>
  <si>
    <t xml:space="preserve">经折算的退休酬金</t>
  </si>
  <si>
    <t xml:space="preserve">Companies Handbook </t>
  </si>
  <si>
    <t xml:space="preserve">《上市公司手册》</t>
  </si>
  <si>
    <t xml:space="preserve">companies inspector </t>
  </si>
  <si>
    <t xml:space="preserve">公司检查员</t>
  </si>
  <si>
    <t xml:space="preserve">Companies Liquidation Account </t>
  </si>
  <si>
    <t xml:space="preserve">公司清盘帐户</t>
  </si>
  <si>
    <t xml:space="preserve">Companies Registry </t>
  </si>
  <si>
    <t xml:space="preserve">公司注册处</t>
  </si>
  <si>
    <t xml:space="preserve">company limited by guarantee </t>
  </si>
  <si>
    <t xml:space="preserve">担保有限公司</t>
  </si>
  <si>
    <t xml:space="preserve">company limited by shares </t>
  </si>
  <si>
    <t xml:space="preserve">company register </t>
  </si>
  <si>
    <t xml:space="preserve">公司登记册</t>
  </si>
  <si>
    <t xml:space="preserve">company registration fee </t>
  </si>
  <si>
    <t xml:space="preserve">公司注册费</t>
  </si>
  <si>
    <t xml:space="preserve">company's memorandum </t>
  </si>
  <si>
    <t xml:space="preserve">公司组织章程</t>
  </si>
  <si>
    <t xml:space="preserve">company's reserve </t>
  </si>
  <si>
    <t xml:space="preserve">公司储备</t>
  </si>
  <si>
    <t xml:space="preserve">comparative advantage </t>
  </si>
  <si>
    <t xml:space="preserve">比较优势；比较利益</t>
  </si>
  <si>
    <t xml:space="preserve">补偿金；赔偿</t>
  </si>
  <si>
    <t xml:space="preserve">compensation from insurance </t>
  </si>
  <si>
    <t xml:space="preserve">保险赔偿</t>
  </si>
  <si>
    <t xml:space="preserve">compensation fund </t>
  </si>
  <si>
    <t xml:space="preserve">赔偿基金</t>
  </si>
  <si>
    <t xml:space="preserve">compensation fund levy </t>
  </si>
  <si>
    <t xml:space="preserve">赔偿基金征费</t>
  </si>
  <si>
    <t xml:space="preserve">compensation rate </t>
  </si>
  <si>
    <t xml:space="preserve">补偿率</t>
  </si>
  <si>
    <t xml:space="preserve">Compensation Review Committee </t>
  </si>
  <si>
    <t xml:space="preserve">赔偿检讨委员会</t>
  </si>
  <si>
    <t xml:space="preserve">compensation scheme </t>
  </si>
  <si>
    <t xml:space="preserve">赔偿计划</t>
  </si>
  <si>
    <t xml:space="preserve">compensation trade </t>
  </si>
  <si>
    <t xml:space="preserve">compensation value </t>
  </si>
  <si>
    <t xml:space="preserve">补偿值</t>
  </si>
  <si>
    <t xml:space="preserve">compensatory payment </t>
  </si>
  <si>
    <t xml:space="preserve">补偿付款</t>
  </si>
  <si>
    <t xml:space="preserve">competitive edge </t>
  </si>
  <si>
    <t xml:space="preserve">竞争优势</t>
  </si>
  <si>
    <t xml:space="preserve">competitive price </t>
  </si>
  <si>
    <t xml:space="preserve">具竞争力的价格</t>
  </si>
  <si>
    <t xml:space="preserve">competitive tender </t>
  </si>
  <si>
    <t xml:space="preserve">component of expenditure </t>
  </si>
  <si>
    <t xml:space="preserve">开支组成部分</t>
  </si>
  <si>
    <t xml:space="preserve">composite index </t>
  </si>
  <si>
    <t xml:space="preserve">综合指数</t>
  </si>
  <si>
    <t xml:space="preserve">composite rating </t>
  </si>
  <si>
    <t xml:space="preserve">综合评级</t>
  </si>
  <si>
    <t xml:space="preserve">composite return form </t>
  </si>
  <si>
    <t xml:space="preserve">综合报税表</t>
  </si>
  <si>
    <t xml:space="preserve">composite tax return </t>
  </si>
  <si>
    <t xml:space="preserve">组合成分；债务重整协议</t>
  </si>
  <si>
    <t xml:space="preserve">composition of earnings </t>
  </si>
  <si>
    <t xml:space="preserve">收益组合成分</t>
  </si>
  <si>
    <t xml:space="preserve">compound increase </t>
  </si>
  <si>
    <t xml:space="preserve">复合增加率；复合增长率</t>
  </si>
  <si>
    <t xml:space="preserve">comprador note </t>
  </si>
  <si>
    <t xml:space="preserve">买办票据</t>
  </si>
  <si>
    <t xml:space="preserve">comprador order </t>
  </si>
  <si>
    <t xml:space="preserve">买办付款令票</t>
  </si>
  <si>
    <t xml:space="preserve">comprehensive income tax </t>
  </si>
  <si>
    <t xml:space="preserve">综合所得税</t>
  </si>
  <si>
    <t xml:space="preserve">审计主任</t>
  </si>
  <si>
    <t xml:space="preserve">强制清盘</t>
  </si>
  <si>
    <t xml:space="preserve">compulsory winding-up </t>
  </si>
  <si>
    <t xml:space="preserve">computation </t>
  </si>
  <si>
    <t xml:space="preserve">计算；计算表</t>
  </si>
  <si>
    <t xml:space="preserve">computational procedure </t>
  </si>
  <si>
    <t xml:space="preserve">计算方法</t>
  </si>
  <si>
    <t xml:space="preserve">computer audit programme </t>
  </si>
  <si>
    <t xml:space="preserve">电脑审计程序；电脑核数程序</t>
  </si>
  <si>
    <t xml:space="preserve">concentrated position </t>
  </si>
  <si>
    <t xml:space="preserve">集中持仓量</t>
  </si>
  <si>
    <t xml:space="preserve">concentration risk </t>
  </si>
  <si>
    <t xml:space="preserve">资金集中风险；集中融资风险</t>
  </si>
  <si>
    <t xml:space="preserve">concept stock </t>
  </si>
  <si>
    <t xml:space="preserve">概念股</t>
  </si>
  <si>
    <t xml:space="preserve">concession </t>
  </si>
  <si>
    <t xml:space="preserve">特许权；宽减措施；优惠</t>
  </si>
  <si>
    <t xml:space="preserve">concession contract </t>
  </si>
  <si>
    <t xml:space="preserve">特许经营权合约</t>
  </si>
  <si>
    <t xml:space="preserve">concessionary rate </t>
  </si>
  <si>
    <t xml:space="preserve">优惠率</t>
  </si>
  <si>
    <t xml:space="preserve">concordat </t>
  </si>
  <si>
    <t xml:space="preserve">协定；契约；国际监管条约</t>
  </si>
  <si>
    <t xml:space="preserve">condition </t>
  </si>
  <si>
    <t xml:space="preserve">条件</t>
  </si>
  <si>
    <t xml:space="preserve">conditional endorsement </t>
  </si>
  <si>
    <t xml:space="preserve">附有条件的背书</t>
  </si>
  <si>
    <t xml:space="preserve">conditional offer </t>
  </si>
  <si>
    <t xml:space="preserve">有条件要约</t>
  </si>
  <si>
    <t xml:space="preserve">conditional sale agreement </t>
  </si>
  <si>
    <t xml:space="preserve">有条件售卖协议</t>
  </si>
  <si>
    <t xml:space="preserve">conditions of tender </t>
  </si>
  <si>
    <t xml:space="preserve">投标章程</t>
  </si>
  <si>
    <t xml:space="preserve">conduct of business standard </t>
  </si>
  <si>
    <t xml:space="preserve">业务操守准则</t>
  </si>
  <si>
    <t xml:space="preserve">确认书</t>
  </si>
  <si>
    <t xml:space="preserve">confirmation of mail transfer </t>
  </si>
  <si>
    <t xml:space="preserve">信汇证明书</t>
  </si>
  <si>
    <t xml:space="preserve">Confirmation of Payment </t>
  </si>
  <si>
    <t xml:space="preserve">已缴税证明书</t>
  </si>
  <si>
    <t xml:space="preserve">confirming bank </t>
  </si>
  <si>
    <t xml:space="preserve">保兑银行</t>
  </si>
  <si>
    <t xml:space="preserve">confiscation order </t>
  </si>
  <si>
    <t xml:space="preserve">没收令</t>
  </si>
  <si>
    <t xml:space="preserve">connected transaction </t>
  </si>
  <si>
    <t xml:space="preserve">关连交易</t>
  </si>
  <si>
    <t xml:space="preserve">consensus capitalism </t>
  </si>
  <si>
    <t xml:space="preserve">共识资本主义</t>
  </si>
  <si>
    <t xml:space="preserve">conservative investor </t>
  </si>
  <si>
    <t xml:space="preserve">保守投资者</t>
  </si>
  <si>
    <t xml:space="preserve">consideration </t>
  </si>
  <si>
    <t xml:space="preserve">代价；对价；约因</t>
  </si>
  <si>
    <t xml:space="preserve">consideration other than cash </t>
  </si>
  <si>
    <t xml:space="preserve">现金以外的代价</t>
  </si>
  <si>
    <t xml:space="preserve">consignee </t>
  </si>
  <si>
    <t xml:space="preserve">收货人；代售人</t>
  </si>
  <si>
    <t xml:space="preserve">托运；寄售</t>
  </si>
  <si>
    <t xml:space="preserve">consignor </t>
  </si>
  <si>
    <t xml:space="preserve">付货人；托运人；寄售人</t>
  </si>
  <si>
    <t xml:space="preserve">consolidated account </t>
  </si>
  <si>
    <t xml:space="preserve">综合帐目</t>
  </si>
  <si>
    <t xml:space="preserve">consolidated balance sheet </t>
  </si>
  <si>
    <t xml:space="preserve">综合资产负债表</t>
  </si>
  <si>
    <t xml:space="preserve">consolidated cash deficit </t>
  </si>
  <si>
    <t xml:space="preserve">综合现金赤字</t>
  </si>
  <si>
    <t xml:space="preserve">consolidated cash surplus </t>
  </si>
  <si>
    <t xml:space="preserve">综合现金盈余</t>
  </si>
  <si>
    <t xml:space="preserve">consolidated net earnings </t>
  </si>
  <si>
    <t xml:space="preserve">综合净收益；综合净盈利</t>
  </si>
  <si>
    <t xml:space="preserve">consolidated net profit </t>
  </si>
  <si>
    <t xml:space="preserve">综合净利润；综合纯利</t>
  </si>
  <si>
    <t xml:space="preserve">consolidated policy </t>
  </si>
  <si>
    <t xml:space="preserve">综合保单</t>
  </si>
  <si>
    <t xml:space="preserve">consolidated price </t>
  </si>
  <si>
    <t xml:space="preserve">综合价格</t>
  </si>
  <si>
    <t xml:space="preserve">consolidated revenue account </t>
  </si>
  <si>
    <t xml:space="preserve">综合收入帐</t>
  </si>
  <si>
    <t xml:space="preserve">consolidation of shares </t>
  </si>
  <si>
    <t xml:space="preserve">股份合并</t>
  </si>
  <si>
    <t xml:space="preserve">consolidation period </t>
  </si>
  <si>
    <t xml:space="preserve">巩固期；“牛皮靠稳”阶段；大涨后的调整期</t>
  </si>
  <si>
    <t xml:space="preserve">consortium company </t>
  </si>
  <si>
    <t xml:space="preserve">财团公司</t>
  </si>
  <si>
    <t xml:space="preserve">consortium loan </t>
  </si>
  <si>
    <t xml:space="preserve">银团贷款</t>
  </si>
  <si>
    <t xml:space="preserve">constant dollar figure </t>
  </si>
  <si>
    <t xml:space="preserve">固定币值</t>
  </si>
  <si>
    <t xml:space="preserve">constant market price </t>
  </si>
  <si>
    <t xml:space="preserve">固定市价</t>
  </si>
  <si>
    <t xml:space="preserve">constant price </t>
  </si>
  <si>
    <t xml:space="preserve">固定价格</t>
  </si>
  <si>
    <t xml:space="preserve">constant price series </t>
  </si>
  <si>
    <t xml:space="preserve">固定物价计算数列</t>
  </si>
  <si>
    <t xml:space="preserve">constant rate </t>
  </si>
  <si>
    <t xml:space="preserve">固定比率</t>
  </si>
  <si>
    <t xml:space="preserve">constituent stock </t>
  </si>
  <si>
    <t xml:space="preserve">成分股</t>
  </si>
  <si>
    <t xml:space="preserve">constitution </t>
  </si>
  <si>
    <t xml:space="preserve">章程；组织章程</t>
  </si>
  <si>
    <t xml:space="preserve">construction output </t>
  </si>
  <si>
    <t xml:space="preserve">建造产出量</t>
  </si>
  <si>
    <t xml:space="preserve">constructive trust </t>
  </si>
  <si>
    <t xml:space="preserve">法律构定信托</t>
  </si>
  <si>
    <t xml:space="preserve">consultant accountant </t>
  </si>
  <si>
    <t xml:space="preserve">顾问会计师</t>
  </si>
  <si>
    <t xml:space="preserve">consultant's fee </t>
  </si>
  <si>
    <t xml:space="preserve">顾问费</t>
  </si>
  <si>
    <t xml:space="preserve">consumer behaviour </t>
  </si>
  <si>
    <t xml:space="preserve">消费者行为</t>
  </si>
  <si>
    <t xml:space="preserve">Consumer Council </t>
  </si>
  <si>
    <t xml:space="preserve">消费者委员会</t>
  </si>
  <si>
    <t xml:space="preserve">consumer demand </t>
  </si>
  <si>
    <t xml:space="preserve">消费者需求</t>
  </si>
  <si>
    <t xml:space="preserve">consumer durables </t>
  </si>
  <si>
    <t xml:space="preserve">耐用消费品</t>
  </si>
  <si>
    <t xml:space="preserve">consumer expenditure </t>
  </si>
  <si>
    <t xml:space="preserve">消费开支</t>
  </si>
  <si>
    <t xml:space="preserve">consumer goods </t>
  </si>
  <si>
    <t xml:space="preserve">消费品</t>
  </si>
  <si>
    <t xml:space="preserve">consumer market </t>
  </si>
  <si>
    <t xml:space="preserve">consumer price </t>
  </si>
  <si>
    <t xml:space="preserve">消费物价</t>
  </si>
  <si>
    <t xml:space="preserve">Consumer Price Index (A) </t>
  </si>
  <si>
    <t xml:space="preserve">甲类消费物价指数</t>
  </si>
  <si>
    <t xml:space="preserve">Consumer Price Index (B) </t>
  </si>
  <si>
    <t xml:space="preserve">乙类消费物价指数</t>
  </si>
  <si>
    <t xml:space="preserve">Consumer Price Index [CPI] </t>
  </si>
  <si>
    <t xml:space="preserve">消费物价指数</t>
  </si>
  <si>
    <t xml:space="preserve">Consumer Price Index Report </t>
  </si>
  <si>
    <t xml:space="preserve">《消费物价指数月报》</t>
  </si>
  <si>
    <t xml:space="preserve">Consumer Price Index series </t>
  </si>
  <si>
    <t xml:space="preserve">消费物价指数系列</t>
  </si>
  <si>
    <t xml:space="preserve">consumer price inflation </t>
  </si>
  <si>
    <t xml:space="preserve">消费物价上涨</t>
  </si>
  <si>
    <t xml:space="preserve">consumer sentiment </t>
  </si>
  <si>
    <t xml:space="preserve">消费意欲</t>
  </si>
  <si>
    <t xml:space="preserve">consumer spending </t>
  </si>
  <si>
    <t xml:space="preserve">消费开支；消费支出</t>
  </si>
  <si>
    <t xml:space="preserve">consumption expenditure </t>
  </si>
  <si>
    <t xml:space="preserve">consumption pattern </t>
  </si>
  <si>
    <t xml:space="preserve">消费模式</t>
  </si>
  <si>
    <t xml:space="preserve">consumption product </t>
  </si>
  <si>
    <t xml:space="preserve">消费产品</t>
  </si>
  <si>
    <t xml:space="preserve">consumption tax </t>
  </si>
  <si>
    <t xml:space="preserve">contango </t>
  </si>
  <si>
    <t xml:space="preserve">交易延期费；延期交割费；期货溢价</t>
  </si>
  <si>
    <t xml:space="preserve">contingencies warrant </t>
  </si>
  <si>
    <t xml:space="preserve">紧急拨款令；应急支款授权书</t>
  </si>
  <si>
    <t xml:space="preserve">应急费用；意外开支准备金</t>
  </si>
  <si>
    <t xml:space="preserve">contingency allowance </t>
  </si>
  <si>
    <t xml:space="preserve">应急准备金</t>
  </si>
  <si>
    <t xml:space="preserve">contingency sum </t>
  </si>
  <si>
    <t xml:space="preserve">contingent assets </t>
  </si>
  <si>
    <t xml:space="preserve">contingent debt </t>
  </si>
  <si>
    <t xml:space="preserve">或有债权；待确定债务</t>
  </si>
  <si>
    <t xml:space="preserve">contingent interest </t>
  </si>
  <si>
    <t xml:space="preserve">待确定的权益</t>
  </si>
  <si>
    <t xml:space="preserve">contingent liabilities </t>
  </si>
  <si>
    <t xml:space="preserve">contingent profit </t>
  </si>
  <si>
    <t xml:space="preserve">或有利润</t>
  </si>
  <si>
    <t xml:space="preserve">contingent right </t>
  </si>
  <si>
    <t xml:space="preserve">或有的权利</t>
  </si>
  <si>
    <t xml:space="preserve">continue to hold a deposit </t>
  </si>
  <si>
    <t xml:space="preserve">继续持有存款</t>
  </si>
  <si>
    <t xml:space="preserve">continuing rent </t>
  </si>
  <si>
    <t xml:space="preserve">连续租金</t>
  </si>
  <si>
    <t xml:space="preserve">continuing trustee </t>
  </si>
  <si>
    <t xml:space="preserve">留任受托人</t>
  </si>
  <si>
    <t xml:space="preserve">continuous licensing system </t>
  </si>
  <si>
    <t xml:space="preserve">长期持牌制度</t>
  </si>
  <si>
    <t xml:space="preserve">contra flow </t>
  </si>
  <si>
    <t xml:space="preserve">资金回流</t>
  </si>
  <si>
    <t xml:space="preserve">contra item </t>
  </si>
  <si>
    <t xml:space="preserve">对销项目</t>
  </si>
  <si>
    <t xml:space="preserve">contra transfer </t>
  </si>
  <si>
    <t xml:space="preserve">对销转拨</t>
  </si>
  <si>
    <t xml:space="preserve">合约</t>
  </si>
  <si>
    <t xml:space="preserve">contract for difference </t>
  </si>
  <si>
    <t xml:space="preserve">差价合约</t>
  </si>
  <si>
    <t xml:space="preserve">contract for service </t>
  </si>
  <si>
    <t xml:space="preserve">服务合约</t>
  </si>
  <si>
    <t xml:space="preserve">contract for settlement </t>
  </si>
  <si>
    <t xml:space="preserve">平仓合约</t>
  </si>
  <si>
    <t xml:space="preserve">contract note </t>
  </si>
  <si>
    <t xml:space="preserve">成交单据</t>
  </si>
  <si>
    <t xml:space="preserve">contract of copartnery </t>
  </si>
  <si>
    <t xml:space="preserve">合伙合约</t>
  </si>
  <si>
    <t xml:space="preserve">contract of indemnity </t>
  </si>
  <si>
    <t xml:space="preserve">弥偿合约</t>
  </si>
  <si>
    <t xml:space="preserve">contract of insurance </t>
  </si>
  <si>
    <t xml:space="preserve">保险合约</t>
  </si>
  <si>
    <t xml:space="preserve">contract of reinsurance </t>
  </si>
  <si>
    <t xml:space="preserve">再保险合约</t>
  </si>
  <si>
    <t xml:space="preserve">contract price </t>
  </si>
  <si>
    <t xml:space="preserve">合约价格</t>
  </si>
  <si>
    <t xml:space="preserve">contracting party </t>
  </si>
  <si>
    <t xml:space="preserve">订约人；立约人；缔约国</t>
  </si>
  <si>
    <t xml:space="preserve">contractual agreement </t>
  </si>
  <si>
    <t xml:space="preserve">合约协议</t>
  </si>
  <si>
    <t xml:space="preserve">contractual commitment </t>
  </si>
  <si>
    <t xml:space="preserve">合约承担</t>
  </si>
  <si>
    <t xml:space="preserve">contractual joint venture </t>
  </si>
  <si>
    <t xml:space="preserve">合约式联营企业</t>
  </si>
  <si>
    <t xml:space="preserve">contractual mutual fund </t>
  </si>
  <si>
    <t xml:space="preserve">合约互惠基金</t>
  </si>
  <si>
    <t xml:space="preserve">contractual right </t>
  </si>
  <si>
    <t xml:space="preserve">合约权利</t>
  </si>
  <si>
    <t xml:space="preserve">contractual savings fund </t>
  </si>
  <si>
    <t xml:space="preserve">合约储蓄基金</t>
  </si>
  <si>
    <t xml:space="preserve">contributed surplus </t>
  </si>
  <si>
    <t xml:space="preserve">实缴资本盈余</t>
  </si>
  <si>
    <t xml:space="preserve">出资；供款；捐款；分担款项</t>
  </si>
  <si>
    <t xml:space="preserve">contribution account </t>
  </si>
  <si>
    <t xml:space="preserve">供款帐户</t>
  </si>
  <si>
    <t xml:space="preserve">contribution to investment </t>
  </si>
  <si>
    <t xml:space="preserve">出资额</t>
  </si>
  <si>
    <t xml:space="preserve">contribution to pension fund </t>
  </si>
  <si>
    <t xml:space="preserve">退休金供款</t>
  </si>
  <si>
    <t xml:space="preserve">contributor </t>
  </si>
  <si>
    <t xml:space="preserve">供款人；出资人；捐助人</t>
  </si>
  <si>
    <t xml:space="preserve">contributory </t>
  </si>
  <si>
    <t xml:space="preserve">分担人</t>
  </si>
  <si>
    <t xml:space="preserve">contributory scheme </t>
  </si>
  <si>
    <t xml:space="preserve">供款计划</t>
  </si>
  <si>
    <t xml:space="preserve">控制权；控制；管制</t>
  </si>
  <si>
    <t xml:space="preserve">control of a company </t>
  </si>
  <si>
    <t xml:space="preserve">公司的控制权；公司控股权</t>
  </si>
  <si>
    <t xml:space="preserve">control of business </t>
  </si>
  <si>
    <t xml:space="preserve">业务的控制权</t>
  </si>
  <si>
    <t xml:space="preserve">控制人；控权人；会计长</t>
  </si>
  <si>
    <t xml:space="preserve">控制权益；控股权益</t>
  </si>
  <si>
    <t xml:space="preserve">controlling officer </t>
  </si>
  <si>
    <t xml:space="preserve">管制人员</t>
  </si>
  <si>
    <t xml:space="preserve">controlling officer's report </t>
  </si>
  <si>
    <t xml:space="preserve">管制人员报告</t>
  </si>
  <si>
    <t xml:space="preserve">controlling shareholder </t>
  </si>
  <si>
    <t xml:space="preserve">控股股东；持有控股权的股东</t>
  </si>
  <si>
    <t xml:space="preserve">conventional lending </t>
  </si>
  <si>
    <t xml:space="preserve">传统放款；常规放款</t>
  </si>
  <si>
    <t xml:space="preserve">conversion </t>
  </si>
  <si>
    <t xml:space="preserve">兑换；换算；转换〔证券〕</t>
  </si>
  <si>
    <t xml:space="preserve">conversion factor </t>
  </si>
  <si>
    <t xml:space="preserve">换算因数</t>
  </si>
  <si>
    <t xml:space="preserve">conversion of stock </t>
  </si>
  <si>
    <t xml:space="preserve">公债的转换</t>
  </si>
  <si>
    <t xml:space="preserve">兑换率；换算率；转换价格〔证券〕</t>
  </si>
  <si>
    <t xml:space="preserve">convertibility </t>
  </si>
  <si>
    <t xml:space="preserve">可兑性；兑换性；自由兑换</t>
  </si>
  <si>
    <t xml:space="preserve">convertibility undertaking </t>
  </si>
  <si>
    <t xml:space="preserve">兑换保证</t>
  </si>
  <si>
    <t xml:space="preserve">convertible </t>
  </si>
  <si>
    <t xml:space="preserve">可兑换；可换股</t>
  </si>
  <si>
    <t xml:space="preserve">convertible currency </t>
  </si>
  <si>
    <t xml:space="preserve">可兑换货币</t>
  </si>
  <si>
    <t xml:space="preserve">convertible debenture </t>
  </si>
  <si>
    <t xml:space="preserve">可转换债权证</t>
  </si>
  <si>
    <t xml:space="preserve">convertible loan stock </t>
  </si>
  <si>
    <t xml:space="preserve">可转换股的债权股额</t>
  </si>
  <si>
    <t xml:space="preserve">转易；转易契；财产转让证书</t>
  </si>
  <si>
    <t xml:space="preserve">conveyance of property </t>
  </si>
  <si>
    <t xml:space="preserve">财产转让</t>
  </si>
  <si>
    <t xml:space="preserve">conveyance on sale </t>
  </si>
  <si>
    <t xml:space="preserve">售卖转易契</t>
  </si>
  <si>
    <t xml:space="preserve">conveyancing fee </t>
  </si>
  <si>
    <t xml:space="preserve">业权转易费</t>
  </si>
  <si>
    <t xml:space="preserve">conveyancing scale charges </t>
  </si>
  <si>
    <t xml:space="preserve">物业转易收费标准</t>
  </si>
  <si>
    <t xml:space="preserve">cooling-off period </t>
  </si>
  <si>
    <t xml:space="preserve">冷静期</t>
  </si>
  <si>
    <t xml:space="preserve">co-owner </t>
  </si>
  <si>
    <t xml:space="preserve">共同拥有人；分权共有人</t>
  </si>
  <si>
    <t xml:space="preserve">co-partner </t>
  </si>
  <si>
    <t xml:space="preserve">共同合伙人</t>
  </si>
  <si>
    <t xml:space="preserve">co-partnership </t>
  </si>
  <si>
    <t xml:space="preserve">共同合伙</t>
  </si>
  <si>
    <t xml:space="preserve">Copenhagen Stock Exchange </t>
  </si>
  <si>
    <t xml:space="preserve">哥本哈根证券交易所</t>
  </si>
  <si>
    <t xml:space="preserve">core capital </t>
  </si>
  <si>
    <t xml:space="preserve">核心资本</t>
  </si>
  <si>
    <t xml:space="preserve">cornering </t>
  </si>
  <si>
    <t xml:space="preserve">“夹仓”；轧空；囤积居奇</t>
  </si>
  <si>
    <t xml:space="preserve">corporate borrower </t>
  </si>
  <si>
    <t xml:space="preserve">借款公司；借款机构</t>
  </si>
  <si>
    <t xml:space="preserve">corporate business </t>
  </si>
  <si>
    <t xml:space="preserve">公司企业；公司业务</t>
  </si>
  <si>
    <t xml:space="preserve">corporate customer </t>
  </si>
  <si>
    <t xml:space="preserve">公司客户</t>
  </si>
  <si>
    <t xml:space="preserve">corporate dealer </t>
  </si>
  <si>
    <t xml:space="preserve">公司交易商</t>
  </si>
  <si>
    <t xml:space="preserve">Corporate Finance Fees Rule </t>
  </si>
  <si>
    <t xml:space="preserve">《与公司财务有关的费用规则》</t>
  </si>
  <si>
    <t xml:space="preserve">corporate governance </t>
  </si>
  <si>
    <t xml:space="preserve">公司管治</t>
  </si>
  <si>
    <t xml:space="preserve">corporate income tax </t>
  </si>
  <si>
    <t xml:space="preserve">公司所得税</t>
  </si>
  <si>
    <t xml:space="preserve">corporate investment adviser </t>
  </si>
  <si>
    <t xml:space="preserve">公司投资顾问</t>
  </si>
  <si>
    <t xml:space="preserve">corporate member </t>
  </si>
  <si>
    <t xml:space="preserve">法团会员；公司会员〔香港联合交易所有限公</t>
  </si>
  <si>
    <t xml:space="preserve">corporate plan </t>
  </si>
  <si>
    <t xml:space="preserve">公司计划</t>
  </si>
  <si>
    <t xml:space="preserve">corporate practice </t>
  </si>
  <si>
    <t xml:space="preserve">执业法团</t>
  </si>
  <si>
    <t xml:space="preserve">corporate profits tax </t>
  </si>
  <si>
    <t xml:space="preserve">公司利得税</t>
  </si>
  <si>
    <t xml:space="preserve">corporate savings </t>
  </si>
  <si>
    <t xml:space="preserve">公司储蓄</t>
  </si>
  <si>
    <t xml:space="preserve">corporate service tax </t>
  </si>
  <si>
    <t xml:space="preserve">公司服务税</t>
  </si>
  <si>
    <t xml:space="preserve">corporate signature </t>
  </si>
  <si>
    <t xml:space="preserve">法团的签名</t>
  </si>
  <si>
    <t xml:space="preserve">法团；公司</t>
  </si>
  <si>
    <t xml:space="preserve">corporation bond </t>
  </si>
  <si>
    <t xml:space="preserve">corporation stock </t>
  </si>
  <si>
    <t xml:space="preserve">公司股证；地方债券〔英国〕</t>
  </si>
  <si>
    <t xml:space="preserve">corporation tax </t>
  </si>
  <si>
    <t xml:space="preserve">corrective affidavit </t>
  </si>
  <si>
    <t xml:space="preserve">修正遗产申报誓章</t>
  </si>
  <si>
    <t xml:space="preserve">correspondent bank </t>
  </si>
  <si>
    <t xml:space="preserve">代理银行</t>
  </si>
  <si>
    <t xml:space="preserve">Cosmos Finance Limited </t>
  </si>
  <si>
    <t xml:space="preserve">宇宙财务有限公司</t>
  </si>
  <si>
    <t xml:space="preserve">成本；费用；价格</t>
  </si>
  <si>
    <t xml:space="preserve">cost centre </t>
  </si>
  <si>
    <t xml:space="preserve">cost competitiveness </t>
  </si>
  <si>
    <t xml:space="preserve">成本竞争力</t>
  </si>
  <si>
    <t xml:space="preserve">成本控制；成本管理</t>
  </si>
  <si>
    <t xml:space="preserve">cost convention </t>
  </si>
  <si>
    <t xml:space="preserve">原值成本法；成本惯例</t>
  </si>
  <si>
    <t xml:space="preserve">cost effectiveness </t>
  </si>
  <si>
    <t xml:space="preserve">成本效益；经济效益</t>
  </si>
  <si>
    <t xml:space="preserve">cost efficiency </t>
  </si>
  <si>
    <t xml:space="preserve">成本效率</t>
  </si>
  <si>
    <t xml:space="preserve">cost element </t>
  </si>
  <si>
    <t xml:space="preserve">成本要素</t>
  </si>
  <si>
    <t xml:space="preserve">cost input </t>
  </si>
  <si>
    <t xml:space="preserve">投入资金</t>
  </si>
  <si>
    <t xml:space="preserve">cost of an asset </t>
  </si>
  <si>
    <t xml:space="preserve">资产成本</t>
  </si>
  <si>
    <t xml:space="preserve">cost of borrowing </t>
  </si>
  <si>
    <t xml:space="preserve">借贷成本</t>
  </si>
  <si>
    <t xml:space="preserve">资本成本；资金成本</t>
  </si>
  <si>
    <t xml:space="preserve">cost of installation </t>
  </si>
  <si>
    <t xml:space="preserve">cost of issue </t>
  </si>
  <si>
    <t xml:space="preserve">招股费用；发行股份费用</t>
  </si>
  <si>
    <t xml:space="preserve">cost of living </t>
  </si>
  <si>
    <t xml:space="preserve">生活费用</t>
  </si>
  <si>
    <t xml:space="preserve">cost of transmitting </t>
  </si>
  <si>
    <t xml:space="preserve">传送费用</t>
  </si>
  <si>
    <t xml:space="preserve">cost overrun </t>
  </si>
  <si>
    <t xml:space="preserve">成本超支</t>
  </si>
  <si>
    <t xml:space="preserve">cost price </t>
  </si>
  <si>
    <t xml:space="preserve">cost price structure </t>
  </si>
  <si>
    <t xml:space="preserve">成本价格结构</t>
  </si>
  <si>
    <t xml:space="preserve">cost to the revenue </t>
  </si>
  <si>
    <t xml:space="preserve">政府收入的损失；政府减少的收入</t>
  </si>
  <si>
    <t xml:space="preserve">cost-benefit study </t>
  </si>
  <si>
    <t xml:space="preserve">成本效益研究</t>
  </si>
  <si>
    <t xml:space="preserve">cost-book company </t>
  </si>
  <si>
    <t xml:space="preserve">以成本帐原则组成的公司</t>
  </si>
  <si>
    <t xml:space="preserve">cost-effectiveness analysis </t>
  </si>
  <si>
    <t xml:space="preserve">成本计算；成本计算法</t>
  </si>
  <si>
    <t xml:space="preserve">costing and pricing policy </t>
  </si>
  <si>
    <t xml:space="preserve">成本及定价政策</t>
  </si>
  <si>
    <t xml:space="preserve">costing exercise </t>
  </si>
  <si>
    <t xml:space="preserve">成本计算工作</t>
  </si>
  <si>
    <t xml:space="preserve">costing review </t>
  </si>
  <si>
    <t xml:space="preserve">成本检讨</t>
  </si>
  <si>
    <t xml:space="preserve">cost-of-living allowance </t>
  </si>
  <si>
    <t xml:space="preserve">生活津贴</t>
  </si>
  <si>
    <t xml:space="preserve">cost-of-living index </t>
  </si>
  <si>
    <t xml:space="preserve">生活指数；生活费用指数</t>
  </si>
  <si>
    <t xml:space="preserve">成本加成定价法</t>
  </si>
  <si>
    <t xml:space="preserve">cost-push inflation </t>
  </si>
  <si>
    <t xml:space="preserve">成本推动的通货膨胀</t>
  </si>
  <si>
    <t xml:space="preserve">cost-recovery basis </t>
  </si>
  <si>
    <t xml:space="preserve">收回成本的原则</t>
  </si>
  <si>
    <t xml:space="preserve">cost-related charges </t>
  </si>
  <si>
    <t xml:space="preserve">依成本而定的收费</t>
  </si>
  <si>
    <t xml:space="preserve">cost-related fee </t>
  </si>
  <si>
    <t xml:space="preserve">co-surety </t>
  </si>
  <si>
    <t xml:space="preserve">共同担保人</t>
  </si>
  <si>
    <t xml:space="preserve">co-trustee </t>
  </si>
  <si>
    <t xml:space="preserve">共同受托人</t>
  </si>
  <si>
    <t xml:space="preserve">cotton futures </t>
  </si>
  <si>
    <t xml:space="preserve">期棉</t>
  </si>
  <si>
    <t xml:space="preserve">Council of SEHK </t>
  </si>
  <si>
    <t xml:space="preserve">联交所理事会</t>
  </si>
  <si>
    <t xml:space="preserve">counterclaim </t>
  </si>
  <si>
    <t xml:space="preserve">反申索</t>
  </si>
  <si>
    <t xml:space="preserve">counterfoil </t>
  </si>
  <si>
    <t xml:space="preserve">联页〔收据〕；存根〔支票〕；票根</t>
  </si>
  <si>
    <t xml:space="preserve">counter-guarantee </t>
  </si>
  <si>
    <t xml:space="preserve">反担保</t>
  </si>
  <si>
    <t xml:space="preserve">counter-inflationary policy </t>
  </si>
  <si>
    <t xml:space="preserve">反通货膨胀政策</t>
  </si>
  <si>
    <t xml:space="preserve">countersignature </t>
  </si>
  <si>
    <t xml:space="preserve">副署签名；连署签名</t>
  </si>
  <si>
    <t xml:space="preserve">country debt provisioning </t>
  </si>
  <si>
    <t xml:space="preserve">债务国坏帐准备</t>
  </si>
  <si>
    <t xml:space="preserve">息票；赠券</t>
  </si>
  <si>
    <t xml:space="preserve">coupon rate </t>
  </si>
  <si>
    <t xml:space="preserve">息票利率</t>
  </si>
  <si>
    <t xml:space="preserve">保证金；承保范围；补仓</t>
  </si>
  <si>
    <t xml:space="preserve">cover note </t>
  </si>
  <si>
    <t xml:space="preserve">临时保单</t>
  </si>
  <si>
    <t xml:space="preserve">cover short position </t>
  </si>
  <si>
    <t xml:space="preserve">补仓；填平空仓</t>
  </si>
  <si>
    <t xml:space="preserve">保额；承保范围</t>
  </si>
  <si>
    <t xml:space="preserve">covered call </t>
  </si>
  <si>
    <t xml:space="preserve">备兑认购期权</t>
  </si>
  <si>
    <t xml:space="preserve">covered option </t>
  </si>
  <si>
    <t xml:space="preserve">备兑期权</t>
  </si>
  <si>
    <t xml:space="preserve">covered warrant </t>
  </si>
  <si>
    <t xml:space="preserve">备兑认股权证</t>
  </si>
  <si>
    <t xml:space="preserve">crash </t>
  </si>
  <si>
    <t xml:space="preserve">狂泻；暴跌；崩溃</t>
  </si>
  <si>
    <t xml:space="preserve">credit </t>
  </si>
  <si>
    <t xml:space="preserve">信用；信贷；信用证；贷项</t>
  </si>
  <si>
    <t xml:space="preserve">credit advice </t>
  </si>
  <si>
    <t xml:space="preserve">贷项通知书</t>
  </si>
  <si>
    <t xml:space="preserve">征信所；信用调查机关</t>
  </si>
  <si>
    <t xml:space="preserve">Credit Agricole Indosuez </t>
  </si>
  <si>
    <t xml:space="preserve">东方汇理银行</t>
  </si>
  <si>
    <t xml:space="preserve">credit arrangement </t>
  </si>
  <si>
    <t xml:space="preserve">信贷安排</t>
  </si>
  <si>
    <t xml:space="preserve">贷方结余</t>
  </si>
  <si>
    <t xml:space="preserve">credit card scheme </t>
  </si>
  <si>
    <t xml:space="preserve">信用卡计划</t>
  </si>
  <si>
    <t xml:space="preserve">Credit Commercial de France </t>
  </si>
  <si>
    <t xml:space="preserve">法国商业银行</t>
  </si>
  <si>
    <t xml:space="preserve">Credit Committee </t>
  </si>
  <si>
    <t xml:space="preserve">贷款委员会</t>
  </si>
  <si>
    <t xml:space="preserve">credit conversion factor </t>
  </si>
  <si>
    <t xml:space="preserve">信贷换算因数</t>
  </si>
  <si>
    <t xml:space="preserve">credit easing </t>
  </si>
  <si>
    <t xml:space="preserve">放宽信贷</t>
  </si>
  <si>
    <t xml:space="preserve">credit exposure </t>
  </si>
  <si>
    <t xml:space="preserve">credit facility </t>
  </si>
  <si>
    <t xml:space="preserve">信贷安排；信贷融通；信用透支</t>
  </si>
  <si>
    <t xml:space="preserve">Credit Guarantee Scheme </t>
  </si>
  <si>
    <t xml:space="preserve">信贷保证计划</t>
  </si>
  <si>
    <t xml:space="preserve">credit item </t>
  </si>
  <si>
    <t xml:space="preserve">贷项</t>
  </si>
  <si>
    <t xml:space="preserve">credit limit </t>
  </si>
  <si>
    <t xml:space="preserve">信贷限额</t>
  </si>
  <si>
    <t xml:space="preserve">Credit Lyonnais </t>
  </si>
  <si>
    <t xml:space="preserve">里昂信贷银行</t>
  </si>
  <si>
    <t xml:space="preserve">credit rating </t>
  </si>
  <si>
    <t xml:space="preserve">信贷评级</t>
  </si>
  <si>
    <t xml:space="preserve">credit rating agency </t>
  </si>
  <si>
    <t xml:space="preserve">信贷评级机构</t>
  </si>
  <si>
    <t xml:space="preserve">赊销；赊售</t>
  </si>
  <si>
    <t xml:space="preserve">credit side </t>
  </si>
  <si>
    <t xml:space="preserve">贷方</t>
  </si>
  <si>
    <t xml:space="preserve">credit squeeze </t>
  </si>
  <si>
    <t xml:space="preserve">信贷紧缩；收紧信贷</t>
  </si>
  <si>
    <t xml:space="preserve">credit to... </t>
  </si>
  <si>
    <t xml:space="preserve">credit transfer </t>
  </si>
  <si>
    <t xml:space="preserve">信贷转帐；信用转帐</t>
  </si>
  <si>
    <t xml:space="preserve">credit union </t>
  </si>
  <si>
    <t xml:space="preserve">储蓄互助社</t>
  </si>
  <si>
    <t xml:space="preserve">creditor's petition </t>
  </si>
  <si>
    <t xml:space="preserve">债权人的呈请书</t>
  </si>
  <si>
    <t xml:space="preserve">creditworthiness </t>
  </si>
  <si>
    <t xml:space="preserve">信誉；信用可靠程度</t>
  </si>
  <si>
    <t xml:space="preserve">creeping inflation </t>
  </si>
  <si>
    <t xml:space="preserve">爬行式通货膨胀；温和通货膨胀；渐升通胀</t>
  </si>
  <si>
    <t xml:space="preserve">criminal bankruptcy </t>
  </si>
  <si>
    <t xml:space="preserve">刑事破产</t>
  </si>
  <si>
    <t xml:space="preserve">criminal bankruptcy order </t>
  </si>
  <si>
    <t xml:space="preserve">刑事破产令</t>
  </si>
  <si>
    <t xml:space="preserve">criminal bankruptcy petition </t>
  </si>
  <si>
    <t xml:space="preserve">刑事破产呈请书</t>
  </si>
  <si>
    <t xml:space="preserve">criterion for credit </t>
  </si>
  <si>
    <t xml:space="preserve">授信原则</t>
  </si>
  <si>
    <t xml:space="preserve">critical path analysis </t>
  </si>
  <si>
    <t xml:space="preserve">关键路线分析法；要径分析法</t>
  </si>
  <si>
    <t xml:space="preserve">cross rate </t>
  </si>
  <si>
    <t xml:space="preserve">套价；套汇汇率；交叉汇率</t>
  </si>
  <si>
    <t xml:space="preserve">crossed cheque </t>
  </si>
  <si>
    <t xml:space="preserve">划线支票</t>
  </si>
  <si>
    <t xml:space="preserve">crossed trade </t>
  </si>
  <si>
    <t xml:space="preserve">交叉买卖；交叉盘买卖</t>
  </si>
  <si>
    <t xml:space="preserve">cross-holding </t>
  </si>
  <si>
    <t xml:space="preserve">相互持股；交叉持股</t>
  </si>
  <si>
    <t xml:space="preserve">cross-margining </t>
  </si>
  <si>
    <t xml:space="preserve">跨市场保证金制度</t>
  </si>
  <si>
    <t xml:space="preserve">cross-referencing system </t>
  </si>
  <si>
    <t xml:space="preserve">相互参照系统</t>
  </si>
  <si>
    <t xml:space="preserve">cross-subsidization </t>
  </si>
  <si>
    <t xml:space="preserve">互相资助；互相津贴</t>
  </si>
  <si>
    <t xml:space="preserve">Crown Agent </t>
  </si>
  <si>
    <t xml:space="preserve">英联邦代办</t>
  </si>
  <si>
    <t xml:space="preserve">crude activity rate </t>
  </si>
  <si>
    <t xml:space="preserve">粗略经济活动率</t>
  </si>
  <si>
    <t xml:space="preserve">crude econometric model </t>
  </si>
  <si>
    <t xml:space="preserve">粗略计量经济模式</t>
  </si>
  <si>
    <t xml:space="preserve">culpable insider dealing </t>
  </si>
  <si>
    <t xml:space="preserve">应受谴责的内幕交易</t>
  </si>
  <si>
    <t xml:space="preserve">连股息</t>
  </si>
  <si>
    <t xml:space="preserve">cumulative appreciation </t>
  </si>
  <si>
    <t xml:space="preserve">累积升值；累积增值</t>
  </si>
  <si>
    <t xml:space="preserve">cumulative deficit </t>
  </si>
  <si>
    <t xml:space="preserve">累积赤字；累积亏损</t>
  </si>
  <si>
    <t xml:space="preserve">cumulative dividend </t>
  </si>
  <si>
    <t xml:space="preserve">累积股息</t>
  </si>
  <si>
    <t xml:space="preserve">cumulative financial position </t>
  </si>
  <si>
    <t xml:space="preserve">累积财政状况</t>
  </si>
  <si>
    <t xml:space="preserve">currency adjustment factor </t>
  </si>
  <si>
    <t xml:space="preserve">货币调整因子；币值调整因素</t>
  </si>
  <si>
    <t xml:space="preserve">currency board arrangement </t>
  </si>
  <si>
    <t xml:space="preserve">“货币发行局”制度</t>
  </si>
  <si>
    <t xml:space="preserve">currency crisis </t>
  </si>
  <si>
    <t xml:space="preserve">currency denomination </t>
  </si>
  <si>
    <t xml:space="preserve">货币面值</t>
  </si>
  <si>
    <t xml:space="preserve">currency futures </t>
  </si>
  <si>
    <t xml:space="preserve">货币期货；外汇期货</t>
  </si>
  <si>
    <t xml:space="preserve">currency futures contract </t>
  </si>
  <si>
    <t xml:space="preserve">货币期货合约；外汇期货合约</t>
  </si>
  <si>
    <t xml:space="preserve">currency in circulation </t>
  </si>
  <si>
    <t xml:space="preserve">流通货币</t>
  </si>
  <si>
    <t xml:space="preserve">currency matching </t>
  </si>
  <si>
    <t xml:space="preserve">货币配对</t>
  </si>
  <si>
    <t xml:space="preserve">currency note </t>
  </si>
  <si>
    <t xml:space="preserve">纸币；钞票</t>
  </si>
  <si>
    <t xml:space="preserve">currency option </t>
  </si>
  <si>
    <t xml:space="preserve">货币期权</t>
  </si>
  <si>
    <t xml:space="preserve">currency swap </t>
  </si>
  <si>
    <t xml:space="preserve">货币掉期；货币互兑；货币互惠信贷</t>
  </si>
  <si>
    <t xml:space="preserve">currency warrant </t>
  </si>
  <si>
    <t xml:space="preserve">货币认兑证；货币认股权证</t>
  </si>
  <si>
    <t xml:space="preserve">current account </t>
  </si>
  <si>
    <t xml:space="preserve">往来帐户；支票户口；经常帐目</t>
  </si>
  <si>
    <t xml:space="preserve">current domestic value </t>
  </si>
  <si>
    <t xml:space="preserve">现行本地价格</t>
  </si>
  <si>
    <t xml:space="preserve">current market price </t>
  </si>
  <si>
    <t xml:space="preserve">当时市价；现时市价</t>
  </si>
  <si>
    <t xml:space="preserve">current price </t>
  </si>
  <si>
    <t xml:space="preserve">当时价格；现时价格</t>
  </si>
  <si>
    <t xml:space="preserve">current price series </t>
  </si>
  <si>
    <t xml:space="preserve">当时物价计算数列</t>
  </si>
  <si>
    <t xml:space="preserve">cushion </t>
  </si>
  <si>
    <t xml:space="preserve">缓冲；缓冲时限〔债券〕</t>
  </si>
  <si>
    <t xml:space="preserve">cushion of liquid assets </t>
  </si>
  <si>
    <t xml:space="preserve">流动资产缓冲额；速动资产缓冲额</t>
  </si>
  <si>
    <t xml:space="preserve">custodian </t>
  </si>
  <si>
    <t xml:space="preserve">保管人</t>
  </si>
  <si>
    <t xml:space="preserve">custodian trustee </t>
  </si>
  <si>
    <t xml:space="preserve">保管受托人</t>
  </si>
  <si>
    <t xml:space="preserve">custody </t>
  </si>
  <si>
    <t xml:space="preserve">保管</t>
  </si>
  <si>
    <t xml:space="preserve">customer </t>
  </si>
  <si>
    <t xml:space="preserve">客户</t>
  </si>
  <si>
    <t xml:space="preserve">customer lending </t>
  </si>
  <si>
    <t xml:space="preserve">客户贷款</t>
  </si>
  <si>
    <t xml:space="preserve">customer statement </t>
  </si>
  <si>
    <t xml:space="preserve">客户对数单；客户结单</t>
  </si>
  <si>
    <t xml:space="preserve">cut loss </t>
  </si>
  <si>
    <t xml:space="preserve">斩仓”；减少损失</t>
  </si>
  <si>
    <t xml:space="preserve">cut margin </t>
  </si>
  <si>
    <t xml:space="preserve">“斩仓”</t>
  </si>
  <si>
    <t xml:space="preserve">cut-off date </t>
  </si>
  <si>
    <t xml:space="preserve">cut-throat competition </t>
  </si>
  <si>
    <t xml:space="preserve">割喉式竞争；恶性竞争</t>
  </si>
  <si>
    <t xml:space="preserve">cycle of activity </t>
  </si>
  <si>
    <t xml:space="preserve">活动循环；商业循环</t>
  </si>
  <si>
    <t xml:space="preserve">cyclical fluctuation </t>
  </si>
  <si>
    <t xml:space="preserve">周期性波动</t>
  </si>
  <si>
    <t xml:space="preserve">cyclical inflation </t>
  </si>
  <si>
    <t xml:space="preserve">周期性通货膨胀</t>
  </si>
  <si>
    <t xml:space="preserve">D.A.H. Private Bank Limited</t>
  </si>
  <si>
    <t xml:space="preserve">安新私人銀行有限公司</t>
  </si>
  <si>
    <t xml:space="preserve">Dah Sing Bank Limited</t>
  </si>
  <si>
    <t xml:space="preserve">大新銀行有限公司</t>
  </si>
  <si>
    <t xml:space="preserve">Dah Sing Finance Limited</t>
  </si>
  <si>
    <t xml:space="preserve">大新財務有限公司</t>
  </si>
  <si>
    <t xml:space="preserve">Dai-Ichi Kangyo Bank Limited</t>
  </si>
  <si>
    <t xml:space="preserve">第一勸業銀行</t>
  </si>
  <si>
    <t xml:space="preserve">daily expenditure record book</t>
  </si>
  <si>
    <t xml:space="preserve">每日開支記錄冊</t>
  </si>
  <si>
    <t xml:space="preserve">daily stock price</t>
  </si>
  <si>
    <t xml:space="preserve">每日股價</t>
  </si>
  <si>
    <t xml:space="preserve">daily turnover</t>
  </si>
  <si>
    <t xml:space="preserve">每日成交額</t>
  </si>
  <si>
    <t xml:space="preserve">Daishi Bank,Ltd.</t>
  </si>
  <si>
    <t xml:space="preserve">第四銀行</t>
  </si>
  <si>
    <t xml:space="preserve">Daiwa Bank,Limited</t>
  </si>
  <si>
    <t xml:space="preserve">株式會社大和銀行</t>
  </si>
  <si>
    <t xml:space="preserve">Daiwa Overseas Finance Limited</t>
  </si>
  <si>
    <t xml:space="preserve">大和海外財務有限公司</t>
  </si>
  <si>
    <t xml:space="preserve">損害賠償</t>
  </si>
  <si>
    <t xml:space="preserve">Danish Krone </t>
  </si>
  <si>
    <r>
      <rPr>
        <sz val="12"/>
        <rFont val="宋体"/>
        <family val="0"/>
        <charset val="134"/>
      </rPr>
      <t xml:space="preserve">[DKK]</t>
    </r>
    <r>
      <rPr>
        <sz val="12"/>
        <rFont val="Noto Sans"/>
        <family val="2"/>
      </rPr>
      <t xml:space="preserve">丹麥克郎</t>
    </r>
  </si>
  <si>
    <t xml:space="preserve">Dao Heng Bank Limited</t>
  </si>
  <si>
    <t xml:space="preserve">道亨銀行有限公司</t>
  </si>
  <si>
    <t xml:space="preserve">Dao Heng Finance Limited</t>
  </si>
  <si>
    <t xml:space="preserve">道亨財務有限公司</t>
  </si>
  <si>
    <t xml:space="preserve">date of listing</t>
  </si>
  <si>
    <t xml:space="preserve">上市日期</t>
  </si>
  <si>
    <t xml:space="preserve">date of maturity</t>
  </si>
  <si>
    <t xml:space="preserve">date of payment</t>
  </si>
  <si>
    <t xml:space="preserve">付款日期；繳付日期</t>
  </si>
  <si>
    <t xml:space="preserve">date of transfer</t>
  </si>
  <si>
    <t xml:space="preserve">轉讓當日；轉讓日期</t>
  </si>
  <si>
    <t xml:space="preserve">date of value</t>
  </si>
  <si>
    <t xml:space="preserve">起息日期</t>
  </si>
  <si>
    <t xml:space="preserve">dated securities</t>
  </si>
  <si>
    <t xml:space="preserve">定期證券</t>
  </si>
  <si>
    <t xml:space="preserve">day end liquidity</t>
  </si>
  <si>
    <t xml:space="preserve">日終流動資金</t>
  </si>
  <si>
    <t xml:space="preserve">day margin</t>
  </si>
  <si>
    <t xml:space="preserve">當日保證金；即市按金</t>
  </si>
  <si>
    <t xml:space="preserve">day order</t>
  </si>
  <si>
    <t xml:space="preserve">當日訂單；即日指示</t>
  </si>
  <si>
    <t xml:space="preserve">day trade</t>
  </si>
  <si>
    <t xml:space="preserve">當日平倉買賣</t>
  </si>
  <si>
    <t xml:space="preserve">day trade transaction</t>
  </si>
  <si>
    <t xml:space="preserve">即日平倉交易；當日</t>
  </si>
  <si>
    <t xml:space="preserve">de facto control</t>
  </si>
  <si>
    <t xml:space="preserve">實際控制權</t>
  </si>
  <si>
    <t xml:space="preserve">de minimis exemption</t>
  </si>
  <si>
    <t xml:space="preserve">低額豁免</t>
  </si>
  <si>
    <t xml:space="preserve">deal</t>
  </si>
  <si>
    <t xml:space="preserve">買賣；交易</t>
  </si>
  <si>
    <t xml:space="preserve">dealer</t>
  </si>
  <si>
    <t xml:space="preserve">交易商；證券商；出市代表；出市員</t>
  </si>
  <si>
    <t xml:space="preserve">Dealer's Deposits Fund</t>
  </si>
  <si>
    <t xml:space="preserve">交易商按金基金</t>
  </si>
  <si>
    <t xml:space="preserve">dealer's representative</t>
  </si>
  <si>
    <t xml:space="preserve">交易商代表</t>
  </si>
  <si>
    <t xml:space="preserve">dealing</t>
  </si>
  <si>
    <t xml:space="preserve">交易；買賣</t>
  </si>
  <si>
    <t xml:space="preserve">dealing day</t>
  </si>
  <si>
    <t xml:space="preserve">交易日</t>
  </si>
  <si>
    <t xml:space="preserve">dealing director</t>
  </si>
  <si>
    <t xml:space="preserve">交易董事；證券商董事</t>
  </si>
  <si>
    <t xml:space="preserve">dealing in gold options</t>
  </si>
  <si>
    <t xml:space="preserve">黃金期權買賣</t>
  </si>
  <si>
    <t xml:space="preserve">dealing in securities</t>
  </si>
  <si>
    <t xml:space="preserve">證券交易；證券買賣</t>
  </si>
  <si>
    <t xml:space="preserve">dealing partnership</t>
  </si>
  <si>
    <t xml:space="preserve">交易合夥商行；交易合夥</t>
  </si>
  <si>
    <t xml:space="preserve">dealing room</t>
  </si>
  <si>
    <t xml:space="preserve">“盤房”</t>
  </si>
  <si>
    <t xml:space="preserve">death duties and costs</t>
  </si>
  <si>
    <t xml:space="preserve">死亡稅及費用</t>
  </si>
  <si>
    <t xml:space="preserve">debenture</t>
  </si>
  <si>
    <t xml:space="preserve">債權證；債券；信用債券</t>
  </si>
  <si>
    <t xml:space="preserve">debenture holder</t>
  </si>
  <si>
    <t xml:space="preserve">債權證持有人</t>
  </si>
  <si>
    <t xml:space="preserve">debenture stock</t>
  </si>
  <si>
    <t xml:space="preserve">債權股證</t>
  </si>
  <si>
    <t xml:space="preserve">debenture trust deed</t>
  </si>
  <si>
    <t xml:space="preserve">債權證信託契約</t>
  </si>
  <si>
    <t xml:space="preserve">借項；借方；記入借方的款項</t>
  </si>
  <si>
    <t xml:space="preserve">debit advice</t>
  </si>
  <si>
    <t xml:space="preserve">借項通知書</t>
  </si>
  <si>
    <t xml:space="preserve">借方結餘</t>
  </si>
  <si>
    <t xml:space="preserve">debit item</t>
  </si>
  <si>
    <t xml:space="preserve">借項</t>
  </si>
  <si>
    <t xml:space="preserve">debit side</t>
  </si>
  <si>
    <t xml:space="preserve">debt</t>
  </si>
  <si>
    <t xml:space="preserve">債項；債權</t>
  </si>
  <si>
    <t xml:space="preserve">debt certificate</t>
  </si>
  <si>
    <t xml:space="preserve">債務證明書</t>
  </si>
  <si>
    <t xml:space="preserve">debt collection agency</t>
  </si>
  <si>
    <t xml:space="preserve">收數公司</t>
  </si>
  <si>
    <t xml:space="preserve">所欠債項</t>
  </si>
  <si>
    <t xml:space="preserve">債務融資；舉債籌資</t>
  </si>
  <si>
    <t xml:space="preserve">債務票據</t>
  </si>
  <si>
    <t xml:space="preserve">debt market</t>
  </si>
  <si>
    <t xml:space="preserve">債務市場</t>
  </si>
  <si>
    <t xml:space="preserve">debt on a recognizance</t>
  </si>
  <si>
    <t xml:space="preserve">簽保所致的債項</t>
  </si>
  <si>
    <t xml:space="preserve">debt paper</t>
  </si>
  <si>
    <t xml:space="preserve">debt payable at a future time</t>
  </si>
  <si>
    <t xml:space="preserve">將來到期償付的債項</t>
  </si>
  <si>
    <t xml:space="preserve">debt reorganization</t>
  </si>
  <si>
    <t xml:space="preserve">債務重整</t>
  </si>
  <si>
    <t xml:space="preserve">debt repayment</t>
  </si>
  <si>
    <t xml:space="preserve">償債；償還借款；償還債務</t>
  </si>
  <si>
    <t xml:space="preserve">debt securities</t>
  </si>
  <si>
    <t xml:space="preserve">債務證券</t>
  </si>
  <si>
    <t xml:space="preserve">debt securities market</t>
  </si>
  <si>
    <t xml:space="preserve">債務證券市場</t>
  </si>
  <si>
    <t xml:space="preserve">debtor</t>
  </si>
  <si>
    <t xml:space="preserve">債務人</t>
  </si>
  <si>
    <t xml:space="preserve">debtor firm</t>
  </si>
  <si>
    <t xml:space="preserve">債務人商號</t>
  </si>
  <si>
    <t xml:space="preserve">debtor's interest</t>
  </si>
  <si>
    <t xml:space="preserve">債務人權益</t>
  </si>
  <si>
    <t xml:space="preserve">debtor's share</t>
  </si>
  <si>
    <t xml:space="preserve">債務人擁有額</t>
  </si>
  <si>
    <t xml:space="preserve">debt-to-equity ratio</t>
  </si>
  <si>
    <t xml:space="preserve">債務與資本比率；負債與權益比率</t>
  </si>
  <si>
    <t xml:space="preserve">deceased debtor</t>
  </si>
  <si>
    <t xml:space="preserve">已故債務人</t>
  </si>
  <si>
    <t xml:space="preserve">deceased partner</t>
  </si>
  <si>
    <t xml:space="preserve">已故合夥人</t>
  </si>
  <si>
    <t xml:space="preserve">deceased taxpayer</t>
  </si>
  <si>
    <t xml:space="preserve">已故納稅人</t>
  </si>
  <si>
    <t xml:space="preserve">decelerated growth</t>
  </si>
  <si>
    <t xml:space="preserve">增長放緩</t>
  </si>
  <si>
    <t xml:space="preserve">decelerating trend</t>
  </si>
  <si>
    <t xml:space="preserve">放緩趨勢</t>
  </si>
  <si>
    <t xml:space="preserve">declaration</t>
  </si>
  <si>
    <t xml:space="preserve">聲明書；公布；申報；報單</t>
  </si>
  <si>
    <t xml:space="preserve">宣布破產</t>
  </si>
  <si>
    <t xml:space="preserve">宣布分派股息</t>
  </si>
  <si>
    <t xml:space="preserve">declaration of insolvency</t>
  </si>
  <si>
    <t xml:space="preserve">無力償還債務聲明</t>
  </si>
  <si>
    <t xml:space="preserve">declaration of solvency</t>
  </si>
  <si>
    <t xml:space="preserve">有償債能力聲明</t>
  </si>
  <si>
    <t xml:space="preserve">declaration of trust</t>
  </si>
  <si>
    <t xml:space="preserve">信託聲明；信託聲明書</t>
  </si>
  <si>
    <t xml:space="preserve">declared return</t>
  </si>
  <si>
    <t xml:space="preserve">已公布收益</t>
  </si>
  <si>
    <t xml:space="preserve">decline</t>
  </si>
  <si>
    <t xml:space="preserve">下跌；衰退</t>
  </si>
  <si>
    <t xml:space="preserve">decontrol</t>
  </si>
  <si>
    <t xml:space="preserve">deduct</t>
  </si>
  <si>
    <t xml:space="preserve">扣除</t>
  </si>
  <si>
    <t xml:space="preserve">deductible</t>
  </si>
  <si>
    <t xml:space="preserve">可扣除；免賠額〔保險〕</t>
  </si>
  <si>
    <t xml:space="preserve">deduction</t>
  </si>
  <si>
    <t xml:space="preserve">扣除；扣減；扣除額；扣除項目</t>
  </si>
  <si>
    <t xml:space="preserve">deed</t>
  </si>
  <si>
    <t xml:space="preserve">契據；契約</t>
  </si>
  <si>
    <t xml:space="preserve">deed of guarantee</t>
  </si>
  <si>
    <t xml:space="preserve">擔保契約；保證契據</t>
  </si>
  <si>
    <t xml:space="preserve">deed of indemnity</t>
  </si>
  <si>
    <t xml:space="preserve">賠償契據；還款保證書</t>
  </si>
  <si>
    <t xml:space="preserve">deed of settlement</t>
  </si>
  <si>
    <t xml:space="preserve">授產契；組織安排契據</t>
  </si>
  <si>
    <t xml:space="preserve">deed of surrender</t>
  </si>
  <si>
    <t xml:space="preserve">放棄契據</t>
  </si>
  <si>
    <t xml:space="preserve">defalcation</t>
  </si>
  <si>
    <t xml:space="preserve">虧空公款；侵吞公款</t>
  </si>
  <si>
    <t xml:space="preserve">defamation</t>
  </si>
  <si>
    <t xml:space="preserve">誹謗</t>
  </si>
  <si>
    <t xml:space="preserve">拖欠；違約；失責行為</t>
  </si>
  <si>
    <t xml:space="preserve">default in payment</t>
  </si>
  <si>
    <t xml:space="preserve">default procedure</t>
  </si>
  <si>
    <t xml:space="preserve">失責處理程序</t>
  </si>
  <si>
    <t xml:space="preserve">default proceeding</t>
  </si>
  <si>
    <t xml:space="preserve">default rule</t>
  </si>
  <si>
    <t xml:space="preserve">失責處理規則</t>
  </si>
  <si>
    <t xml:space="preserve">defaulter</t>
  </si>
  <si>
    <t xml:space="preserve">拖欠稅款人；失責人；違約者</t>
  </si>
  <si>
    <t xml:space="preserve">defaulting broker</t>
  </si>
  <si>
    <t xml:space="preserve">失責經紀</t>
  </si>
  <si>
    <t xml:space="preserve">defective title</t>
  </si>
  <si>
    <t xml:space="preserve">所有權欠妥</t>
  </si>
  <si>
    <t xml:space="preserve">deferral</t>
  </si>
  <si>
    <t xml:space="preserve">遞延項目</t>
  </si>
  <si>
    <t xml:space="preserve">延期年金</t>
  </si>
  <si>
    <t xml:space="preserve">deferred expenses</t>
  </si>
  <si>
    <t xml:space="preserve">遞延費用</t>
  </si>
  <si>
    <t xml:space="preserve">deferred income</t>
  </si>
  <si>
    <t xml:space="preserve">遞延收入</t>
  </si>
  <si>
    <t xml:space="preserve">deferred life annuity</t>
  </si>
  <si>
    <t xml:space="preserve">延期人壽年金</t>
  </si>
  <si>
    <t xml:space="preserve">deferred pay</t>
  </si>
  <si>
    <t xml:space="preserve">延付薪酬</t>
  </si>
  <si>
    <t xml:space="preserve">遞延付款</t>
  </si>
  <si>
    <t xml:space="preserve">deferred share</t>
  </si>
  <si>
    <t xml:space="preserve">延遲派息股；遞延付息股份</t>
  </si>
  <si>
    <t xml:space="preserve">deficiency</t>
  </si>
  <si>
    <t xml:space="preserve">虧絀；不敷；不足之數；短缺</t>
  </si>
  <si>
    <t xml:space="preserve">deficiency grant</t>
  </si>
  <si>
    <t xml:space="preserve">不敷補助金</t>
  </si>
  <si>
    <t xml:space="preserve">deficit</t>
  </si>
  <si>
    <t xml:space="preserve">赤字；逆差；虧損；虧欠額</t>
  </si>
  <si>
    <t xml:space="preserve">deficit financing</t>
  </si>
  <si>
    <t xml:space="preserve">赤字財政；赤字籌資</t>
  </si>
  <si>
    <t xml:space="preserve">deficit on capital account</t>
  </si>
  <si>
    <t xml:space="preserve">非經常帳赤字</t>
  </si>
  <si>
    <t xml:space="preserve">deflated by…</t>
  </si>
  <si>
    <t xml:space="preserve">以……平減</t>
  </si>
  <si>
    <t xml:space="preserve">通貨緊縮</t>
  </si>
  <si>
    <t xml:space="preserve">deflationary force</t>
  </si>
  <si>
    <t xml:space="preserve">通貨緊縮力量</t>
  </si>
  <si>
    <t xml:space="preserve">deflator</t>
  </si>
  <si>
    <t xml:space="preserve">平減物價指數</t>
  </si>
  <si>
    <t xml:space="preserve">defraud</t>
  </si>
  <si>
    <t xml:space="preserve">詐騙</t>
  </si>
  <si>
    <t xml:space="preserve">defrauded investor</t>
  </si>
  <si>
    <t xml:space="preserve">被詐騙的投資者</t>
  </si>
  <si>
    <t xml:space="preserve">defray</t>
  </si>
  <si>
    <t xml:space="preserve">支付；扣除</t>
  </si>
  <si>
    <t xml:space="preserve">defunct company</t>
  </si>
  <si>
    <t xml:space="preserve">已倒閉公司</t>
  </si>
  <si>
    <t xml:space="preserve">del credere agent</t>
  </si>
  <si>
    <t xml:space="preserve">保付貨款代理人；擔保付款代理人</t>
  </si>
  <si>
    <t xml:space="preserve">delegate</t>
  </si>
  <si>
    <t xml:space="preserve">轉授</t>
  </si>
  <si>
    <t xml:space="preserve">delegate trust</t>
  </si>
  <si>
    <t xml:space="preserve">轉委信託</t>
  </si>
  <si>
    <t xml:space="preserve">delinquency rate</t>
  </si>
  <si>
    <t xml:space="preserve">拖欠率；過期還款比率</t>
  </si>
  <si>
    <t xml:space="preserve">delinquent account</t>
  </si>
  <si>
    <t xml:space="preserve">怠帳；逾期未收帳款</t>
  </si>
  <si>
    <t xml:space="preserve">delisting</t>
  </si>
  <si>
    <t xml:space="preserve">除牌；取消上市資格；取消掛牌資格</t>
  </si>
  <si>
    <t xml:space="preserve">delivered price</t>
  </si>
  <si>
    <t xml:space="preserve">交貨價</t>
  </si>
  <si>
    <t xml:space="preserve">delivery</t>
  </si>
  <si>
    <t xml:space="preserve">交收；交割〔證券〕；交付</t>
  </si>
  <si>
    <t xml:space="preserve">delivery failure</t>
  </si>
  <si>
    <t xml:space="preserve">交收失誤</t>
  </si>
  <si>
    <t xml:space="preserve">delivery month</t>
  </si>
  <si>
    <t xml:space="preserve">交收月份</t>
  </si>
  <si>
    <t xml:space="preserve">delivery note</t>
  </si>
  <si>
    <t xml:space="preserve">交貨單；付貨通知書</t>
  </si>
  <si>
    <t xml:space="preserve">delivery order</t>
  </si>
  <si>
    <t xml:space="preserve">提貨單；交割單</t>
  </si>
  <si>
    <t xml:space="preserve">Delta Asia Credit Limited</t>
  </si>
  <si>
    <t xml:space="preserve">匯業信貸有限公司</t>
  </si>
  <si>
    <t xml:space="preserve">demand draft </t>
  </si>
  <si>
    <r>
      <rPr>
        <sz val="12"/>
        <rFont val="宋体"/>
        <family val="0"/>
        <charset val="134"/>
      </rPr>
      <t xml:space="preserve">[D/D]</t>
    </r>
    <r>
      <rPr>
        <sz val="12"/>
        <rFont val="Noto Sans"/>
        <family val="2"/>
      </rPr>
      <t xml:space="preserve">即期匯票</t>
    </r>
  </si>
  <si>
    <t xml:space="preserve">demand draft rate</t>
  </si>
  <si>
    <t xml:space="preserve">即期匯票匯率</t>
  </si>
  <si>
    <t xml:space="preserve">Demand for Rates</t>
  </si>
  <si>
    <t xml:space="preserve">徵收差餉通知書</t>
  </si>
  <si>
    <t xml:space="preserve">Demand for Tax</t>
  </si>
  <si>
    <t xml:space="preserve">繳稅通知書</t>
  </si>
  <si>
    <t xml:space="preserve">demand inflation</t>
  </si>
  <si>
    <t xml:space="preserve">需求引起的通貨膨脹；需求通脹</t>
  </si>
  <si>
    <t xml:space="preserve">demand loan secured</t>
  </si>
  <si>
    <t xml:space="preserve">活期質押放款；活期擔保放款</t>
  </si>
  <si>
    <t xml:space="preserve">demand loan unsecured</t>
  </si>
  <si>
    <t xml:space="preserve">活期信用放款</t>
  </si>
  <si>
    <t xml:space="preserve">即期票據；繳稅通知書；繳款通知書</t>
  </si>
  <si>
    <t xml:space="preserve">demonetization</t>
  </si>
  <si>
    <t xml:space="preserve">停止通用；非貨幣化</t>
  </si>
  <si>
    <t xml:space="preserve">demonetized currency note</t>
  </si>
  <si>
    <t xml:space="preserve">停止通用紙幣</t>
  </si>
  <si>
    <t xml:space="preserve">Den Norske Creditbank</t>
  </si>
  <si>
    <t xml:space="preserve">挪威信貸銀行</t>
  </si>
  <si>
    <t xml:space="preserve">denomination</t>
  </si>
  <si>
    <t xml:space="preserve">面額；面值</t>
  </si>
  <si>
    <t xml:space="preserve">departmental capital equipment</t>
  </si>
  <si>
    <t xml:space="preserve">部門資本設備</t>
  </si>
  <si>
    <t xml:space="preserve">departmental expenses</t>
  </si>
  <si>
    <t xml:space="preserve">部門開支</t>
  </si>
  <si>
    <t xml:space="preserve">dependant</t>
  </si>
  <si>
    <t xml:space="preserve">受養人</t>
  </si>
  <si>
    <t xml:space="preserve">dependent parent allowance</t>
  </si>
  <si>
    <t xml:space="preserve">供養父母免稅額</t>
  </si>
  <si>
    <t xml:space="preserve">dependent sibling allowance</t>
  </si>
  <si>
    <t xml:space="preserve">供養兄弟姊妹免稅額</t>
  </si>
  <si>
    <t xml:space="preserve">deposit</t>
  </si>
  <si>
    <t xml:space="preserve">存款；定金；保證金；暫收款項</t>
  </si>
  <si>
    <t xml:space="preserve">存款帳戶</t>
  </si>
  <si>
    <t xml:space="preserve">deposit at call</t>
  </si>
  <si>
    <t xml:space="preserve">deposit back arrangement</t>
  </si>
  <si>
    <t xml:space="preserve">回存安排</t>
  </si>
  <si>
    <t xml:space="preserve">deposit charges</t>
  </si>
  <si>
    <t xml:space="preserve">存款收費</t>
  </si>
  <si>
    <t xml:space="preserve">deposit in lieu of bond</t>
  </si>
  <si>
    <t xml:space="preserve">以繳存的款項代替擔保契據</t>
  </si>
  <si>
    <t xml:space="preserve">deposit insurance scheme</t>
  </si>
  <si>
    <t xml:space="preserve">存款保險計劃</t>
  </si>
  <si>
    <t xml:space="preserve">deposit protection scheme</t>
  </si>
  <si>
    <t xml:space="preserve">存款保障計劃</t>
  </si>
  <si>
    <t xml:space="preserve">deposit rate</t>
  </si>
  <si>
    <t xml:space="preserve">deposit size threshold</t>
  </si>
  <si>
    <t xml:space="preserve">最低存款額</t>
  </si>
  <si>
    <t xml:space="preserve">deposit taker</t>
  </si>
  <si>
    <t xml:space="preserve">接受存款人</t>
  </si>
  <si>
    <t xml:space="preserve">depositor</t>
  </si>
  <si>
    <t xml:space="preserve">存款人；存戶</t>
  </si>
  <si>
    <t xml:space="preserve">depository</t>
  </si>
  <si>
    <t xml:space="preserve">保管人；受託人；存管處</t>
  </si>
  <si>
    <t xml:space="preserve">depository company</t>
  </si>
  <si>
    <t xml:space="preserve">存放公司</t>
  </si>
  <si>
    <t xml:space="preserve">depository receipt</t>
  </si>
  <si>
    <t xml:space="preserve">寄存單據；保管收據；預託證</t>
  </si>
  <si>
    <t xml:space="preserve">depository share</t>
  </si>
  <si>
    <t xml:space="preserve">保管股份</t>
  </si>
  <si>
    <t xml:space="preserve">depository system</t>
  </si>
  <si>
    <t xml:space="preserve">存管制度；存放制度</t>
  </si>
  <si>
    <t xml:space="preserve">deposit-taking company</t>
  </si>
  <si>
    <t xml:space="preserve">接受存款公司</t>
  </si>
  <si>
    <t xml:space="preserve">deposit-taking licence</t>
  </si>
  <si>
    <t xml:space="preserve">接受存款牌照</t>
  </si>
  <si>
    <t xml:space="preserve">折舊；貶值</t>
  </si>
  <si>
    <t xml:space="preserve">depreciation charge</t>
  </si>
  <si>
    <t xml:space="preserve">折舊費</t>
  </si>
  <si>
    <t xml:space="preserve">depreciation reserve</t>
  </si>
  <si>
    <t xml:space="preserve">折舊儲備；折舊準備</t>
  </si>
  <si>
    <t xml:space="preserve">deregistration</t>
  </si>
  <si>
    <t xml:space="preserve">取消登記</t>
  </si>
  <si>
    <t xml:space="preserve">deregulation</t>
  </si>
  <si>
    <t xml:space="preserve">撤銷管制；放寬管制</t>
  </si>
  <si>
    <t xml:space="preserve">derivative</t>
  </si>
  <si>
    <t xml:space="preserve">衍生工具</t>
  </si>
  <si>
    <t xml:space="preserve">derivative product</t>
  </si>
  <si>
    <t xml:space="preserve">衍生產品</t>
  </si>
  <si>
    <t xml:space="preserve">derivative warrant</t>
  </si>
  <si>
    <t xml:space="preserve">衍生認股權證</t>
  </si>
  <si>
    <t xml:space="preserve">derivatives market</t>
  </si>
  <si>
    <t xml:space="preserve">衍生工具市場</t>
  </si>
  <si>
    <t xml:space="preserve">designated securities</t>
  </si>
  <si>
    <t xml:space="preserve">指定證券</t>
  </si>
  <si>
    <t xml:space="preserve">designated trade</t>
  </si>
  <si>
    <t xml:space="preserve">指定行業</t>
  </si>
  <si>
    <t xml:space="preserve">determinable interest</t>
  </si>
  <si>
    <t xml:space="preserve">可終結的權益</t>
  </si>
  <si>
    <t xml:space="preserve">determination of cost</t>
  </si>
  <si>
    <t xml:space="preserve">成本釐定</t>
  </si>
  <si>
    <t xml:space="preserve">determination of net profit</t>
  </si>
  <si>
    <t xml:space="preserve">確定純利</t>
  </si>
  <si>
    <t xml:space="preserve">Deutsche Bank AG</t>
  </si>
  <si>
    <t xml:space="preserve">德國銀行</t>
  </si>
  <si>
    <t xml:space="preserve">Deutsche Mark </t>
  </si>
  <si>
    <r>
      <rPr>
        <sz val="12"/>
        <rFont val="宋体"/>
        <family val="0"/>
        <charset val="134"/>
      </rPr>
      <t xml:space="preserve">[DEM]</t>
    </r>
    <r>
      <rPr>
        <sz val="12"/>
        <rFont val="Noto Sans"/>
        <family val="2"/>
      </rPr>
      <t xml:space="preserve">德國馬克</t>
    </r>
  </si>
  <si>
    <t xml:space="preserve">貶值；貨幣貶值</t>
  </si>
  <si>
    <t xml:space="preserve">development control</t>
  </si>
  <si>
    <t xml:space="preserve">發展管理；發展管制</t>
  </si>
  <si>
    <t xml:space="preserve">發展基金；開發基金</t>
  </si>
  <si>
    <t xml:space="preserve">development intensity</t>
  </si>
  <si>
    <t xml:space="preserve">發展密度</t>
  </si>
  <si>
    <t xml:space="preserve">Development Loan Fund</t>
  </si>
  <si>
    <t xml:space="preserve">發展貸款基金</t>
  </si>
  <si>
    <t xml:space="preserve">development package</t>
  </si>
  <si>
    <t xml:space="preserve">發展方案</t>
  </si>
  <si>
    <t xml:space="preserve">development parameter</t>
  </si>
  <si>
    <t xml:space="preserve">發展參數；發展規範</t>
  </si>
  <si>
    <t xml:space="preserve">development potential</t>
  </si>
  <si>
    <t xml:space="preserve">發展潛力</t>
  </si>
  <si>
    <t xml:space="preserve">development statement</t>
  </si>
  <si>
    <t xml:space="preserve">發展綱領</t>
  </si>
  <si>
    <t xml:space="preserve">development value</t>
  </si>
  <si>
    <t xml:space="preserve">發展價值</t>
  </si>
  <si>
    <t xml:space="preserve">deviation</t>
  </si>
  <si>
    <t xml:space="preserve">偏差</t>
  </si>
  <si>
    <t xml:space="preserve">devisee</t>
  </si>
  <si>
    <t xml:space="preserve">土地遺贈繼承人；受遺贈人</t>
  </si>
  <si>
    <t xml:space="preserve">devolve</t>
  </si>
  <si>
    <t xml:space="preserve">轉予；轉承</t>
  </si>
  <si>
    <t xml:space="preserve">difference</t>
  </si>
  <si>
    <t xml:space="preserve">差額</t>
  </si>
  <si>
    <t xml:space="preserve">盈虧通知書；差額帳</t>
  </si>
  <si>
    <t xml:space="preserve">differential</t>
  </si>
  <si>
    <t xml:space="preserve">差價；息差；差距</t>
  </si>
  <si>
    <t xml:space="preserve">differential pricing system</t>
  </si>
  <si>
    <t xml:space="preserve">差額收費辦法；差別等級計價法</t>
  </si>
  <si>
    <t xml:space="preserve">diminishing assets</t>
  </si>
  <si>
    <t xml:space="preserve">遞耗資產</t>
  </si>
  <si>
    <t xml:space="preserve">diminishing balance method</t>
  </si>
  <si>
    <t xml:space="preserve">餘額遞減法</t>
  </si>
  <si>
    <t xml:space="preserve">diminishing return</t>
  </si>
  <si>
    <t xml:space="preserve">報酬遞減；收益遞減</t>
  </si>
  <si>
    <t xml:space="preserve">diminution</t>
  </si>
  <si>
    <t xml:space="preserve">減少；縮減</t>
  </si>
  <si>
    <t xml:space="preserve">direct business</t>
  </si>
  <si>
    <t xml:space="preserve">直接業務；直接買賣；直接交易</t>
  </si>
  <si>
    <t xml:space="preserve">direct debit authorization</t>
  </si>
  <si>
    <t xml:space="preserve">直接付款授權書</t>
  </si>
  <si>
    <t xml:space="preserve">direct insurance</t>
  </si>
  <si>
    <t xml:space="preserve">直接保險</t>
  </si>
  <si>
    <t xml:space="preserve">direct insurer</t>
  </si>
  <si>
    <t xml:space="preserve">直接保險人</t>
  </si>
  <si>
    <t xml:space="preserve">direct placement</t>
  </si>
  <si>
    <t xml:space="preserve">直接配售</t>
  </si>
  <si>
    <t xml:space="preserve">direct remuneration</t>
  </si>
  <si>
    <t xml:space="preserve">直接報酬</t>
  </si>
  <si>
    <t xml:space="preserve">direct tax</t>
  </si>
  <si>
    <t xml:space="preserve">直接稅</t>
  </si>
  <si>
    <t xml:space="preserve">direct taxation rate</t>
  </si>
  <si>
    <t xml:space="preserve">直接稅稅率</t>
  </si>
  <si>
    <t xml:space="preserve">direct trading</t>
  </si>
  <si>
    <t xml:space="preserve">直接買賣；直接交易</t>
  </si>
  <si>
    <t xml:space="preserve">direct underwriting</t>
  </si>
  <si>
    <t xml:space="preserve">直接承保</t>
  </si>
  <si>
    <t xml:space="preserve">董事；理事</t>
  </si>
  <si>
    <t xml:space="preserve">Director of Audit</t>
  </si>
  <si>
    <t xml:space="preserve">審計署署長</t>
  </si>
  <si>
    <t xml:space="preserve">director's fee</t>
  </si>
  <si>
    <t xml:space="preserve">董事袍金</t>
  </si>
  <si>
    <t xml:space="preserve">director's interest</t>
  </si>
  <si>
    <t xml:space="preserve">董事權益</t>
  </si>
  <si>
    <t xml:space="preserve">director's remuneration</t>
  </si>
  <si>
    <t xml:space="preserve">董事酬金</t>
  </si>
  <si>
    <t xml:space="preserve">Disability Allowance Scheme</t>
  </si>
  <si>
    <t xml:space="preserve">傷殘津貼計劃</t>
  </si>
  <si>
    <t xml:space="preserve">disabled dependant allowance</t>
  </si>
  <si>
    <t xml:space="preserve">傷殘受養人免稅額</t>
  </si>
  <si>
    <t xml:space="preserve">Disaster Relief Fund</t>
  </si>
  <si>
    <t xml:space="preserve">賑災基金</t>
  </si>
  <si>
    <t xml:space="preserve">disbursement</t>
  </si>
  <si>
    <t xml:space="preserve">墊付費用；付款項目；支款</t>
  </si>
  <si>
    <t xml:space="preserve">破產解除；清償〔債務〕</t>
  </si>
  <si>
    <t xml:space="preserve">解除債務；清償債項</t>
  </si>
  <si>
    <t xml:space="preserve">discharge order</t>
  </si>
  <si>
    <t xml:space="preserve">註銷令</t>
  </si>
  <si>
    <t xml:space="preserve">disclaimed property</t>
  </si>
  <si>
    <t xml:space="preserve">遭卸棄的財產</t>
  </si>
  <si>
    <t xml:space="preserve">disclaimer</t>
  </si>
  <si>
    <t xml:space="preserve">卸棄；卸棄書</t>
  </si>
  <si>
    <t xml:space="preserve">disclaimer of lease</t>
  </si>
  <si>
    <t xml:space="preserve">租契的捨棄；租契卸棄書</t>
  </si>
  <si>
    <t xml:space="preserve">disclaimer of property</t>
  </si>
  <si>
    <t xml:space="preserve">放棄財產</t>
  </si>
  <si>
    <t xml:space="preserve">discloseable transaction</t>
  </si>
  <si>
    <t xml:space="preserve">須予披露的交易</t>
  </si>
  <si>
    <t xml:space="preserve">披露；公開；披露事項；資料披露</t>
  </si>
  <si>
    <t xml:space="preserve">disclosure of interest</t>
  </si>
  <si>
    <t xml:space="preserve">披露權益</t>
  </si>
  <si>
    <t xml:space="preserve">disclosure package</t>
  </si>
  <si>
    <t xml:space="preserve">資料披露方案</t>
  </si>
  <si>
    <t xml:space="preserve">disclosure requirement</t>
  </si>
  <si>
    <t xml:space="preserve">公開資料規定</t>
  </si>
  <si>
    <t xml:space="preserve">discontinuance of business</t>
  </si>
  <si>
    <t xml:space="preserve">停業</t>
  </si>
  <si>
    <t xml:space="preserve">貼現；折扣；貼水</t>
  </si>
  <si>
    <t xml:space="preserve">discount accreted</t>
  </si>
  <si>
    <t xml:space="preserve">折價增值</t>
  </si>
  <si>
    <t xml:space="preserve">discount amount</t>
  </si>
  <si>
    <t xml:space="preserve">折扣數額</t>
  </si>
  <si>
    <t xml:space="preserve">discount house</t>
  </si>
  <si>
    <t xml:space="preserve">貼現行；貼現公司</t>
  </si>
  <si>
    <t xml:space="preserve">discount price</t>
  </si>
  <si>
    <t xml:space="preserve">折扣價格</t>
  </si>
  <si>
    <t xml:space="preserve">貼現率；折扣率</t>
  </si>
  <si>
    <t xml:space="preserve">貼現證券</t>
  </si>
  <si>
    <t xml:space="preserve">discount window</t>
  </si>
  <si>
    <t xml:space="preserve">貼現窗</t>
  </si>
  <si>
    <t xml:space="preserve">discounted bill</t>
  </si>
  <si>
    <t xml:space="preserve">已貼現票據</t>
  </si>
  <si>
    <t xml:space="preserve">discounter</t>
  </si>
  <si>
    <t xml:space="preserve">貼現行</t>
  </si>
  <si>
    <t xml:space="preserve">discretionary account</t>
  </si>
  <si>
    <t xml:space="preserve">全權代客投資戶口；全權委託</t>
  </si>
  <si>
    <t xml:space="preserve">discretionary grant</t>
  </si>
  <si>
    <t xml:space="preserve">酌情補助金</t>
  </si>
  <si>
    <t xml:space="preserve">discretionary interest</t>
  </si>
  <si>
    <t xml:space="preserve">酌情權益</t>
  </si>
  <si>
    <t xml:space="preserve">discretionary subvention</t>
  </si>
  <si>
    <t xml:space="preserve">酌情資助金</t>
  </si>
  <si>
    <t xml:space="preserve">discretionary trust</t>
  </si>
  <si>
    <t xml:space="preserve">全權信託</t>
  </si>
  <si>
    <t xml:space="preserve">disequilibrium</t>
  </si>
  <si>
    <t xml:space="preserve">不均衡狀態</t>
  </si>
  <si>
    <t xml:space="preserve">dishonour a cheque</t>
  </si>
  <si>
    <t xml:space="preserve">退票</t>
  </si>
  <si>
    <t xml:space="preserve">dishonoured bill</t>
  </si>
  <si>
    <t xml:space="preserve">不兌現匯票</t>
  </si>
  <si>
    <t xml:space="preserve">dishonoured cheque</t>
  </si>
  <si>
    <t xml:space="preserve">空頭支票</t>
  </si>
  <si>
    <t xml:space="preserve">disintermediation</t>
  </si>
  <si>
    <t xml:space="preserve">非中介化；減少居中融資功能</t>
  </si>
  <si>
    <t xml:space="preserve">disponer</t>
  </si>
  <si>
    <t xml:space="preserve">財產處置人；分產人</t>
  </si>
  <si>
    <t xml:space="preserve">disposable income</t>
  </si>
  <si>
    <t xml:space="preserve">可動用收入；可支配的收入；稅</t>
  </si>
  <si>
    <t xml:space="preserve">disposal</t>
  </si>
  <si>
    <t xml:space="preserve">處置；脫手</t>
  </si>
  <si>
    <t xml:space="preserve">disposal price</t>
  </si>
  <si>
    <t xml:space="preserve">賣價</t>
  </si>
  <si>
    <t xml:space="preserve">dispose of</t>
  </si>
  <si>
    <t xml:space="preserve">出售；變賣</t>
  </si>
  <si>
    <t xml:space="preserve">disposition</t>
  </si>
  <si>
    <t xml:space="preserve">產權處置</t>
  </si>
  <si>
    <t xml:space="preserve">disputed liabilities</t>
  </si>
  <si>
    <t xml:space="preserve">有爭議負債</t>
  </si>
  <si>
    <t xml:space="preserve">disqualification of director</t>
  </si>
  <si>
    <t xml:space="preserve">取消董事資格</t>
  </si>
  <si>
    <t xml:space="preserve">disqualification order</t>
  </si>
  <si>
    <t xml:space="preserve">取消資格令</t>
  </si>
  <si>
    <t xml:space="preserve">disregarded income</t>
  </si>
  <si>
    <t xml:space="preserve">計算入息豁免額</t>
  </si>
  <si>
    <t xml:space="preserve">dissolution</t>
  </si>
  <si>
    <t xml:space="preserve">解散</t>
  </si>
  <si>
    <t xml:space="preserve">dissolution of partnership</t>
  </si>
  <si>
    <t xml:space="preserve">拆夥；合夥解散</t>
  </si>
  <si>
    <t xml:space="preserve">distinct account</t>
  </si>
  <si>
    <t xml:space="preserve">獨立帳目</t>
  </si>
  <si>
    <t xml:space="preserve">distrain</t>
  </si>
  <si>
    <t xml:space="preserve">為抵債而扣押財物；扣貨追債；查封</t>
  </si>
  <si>
    <t xml:space="preserve">distress</t>
  </si>
  <si>
    <t xml:space="preserve">扣押財物；扣押；查封</t>
  </si>
  <si>
    <t xml:space="preserve">distress for rent</t>
  </si>
  <si>
    <t xml:space="preserve">扣押財物充抵租金</t>
  </si>
  <si>
    <t xml:space="preserve">distress warrant</t>
  </si>
  <si>
    <t xml:space="preserve">財產扣押令</t>
  </si>
  <si>
    <t xml:space="preserve">distributable income</t>
  </si>
  <si>
    <t xml:space="preserve">distributable profit</t>
  </si>
  <si>
    <t xml:space="preserve">可供派發利潤</t>
  </si>
  <si>
    <t xml:space="preserve">distributed assets</t>
  </si>
  <si>
    <t xml:space="preserve">經分派資產</t>
  </si>
  <si>
    <t xml:space="preserve">distribution</t>
  </si>
  <si>
    <t xml:space="preserve">分配；配銷</t>
  </si>
  <si>
    <t xml:space="preserve">distribution company</t>
  </si>
  <si>
    <t xml:space="preserve">分銷公司</t>
  </si>
  <si>
    <t xml:space="preserve">distribution of resources</t>
  </si>
  <si>
    <t xml:space="preserve">資源分配</t>
  </si>
  <si>
    <t xml:space="preserve">distribution policy</t>
  </si>
  <si>
    <t xml:space="preserve">分配政策；派息政策</t>
  </si>
  <si>
    <t xml:space="preserve">distributive channel</t>
  </si>
  <si>
    <t xml:space="preserve">銷售途徑</t>
  </si>
  <si>
    <t xml:space="preserve">distributive trade</t>
  </si>
  <si>
    <t xml:space="preserve">分銷業</t>
  </si>
  <si>
    <t xml:space="preserve">distributor</t>
  </si>
  <si>
    <t xml:space="preserve">分銷商；發行人</t>
  </si>
  <si>
    <t xml:space="preserve">diversifying economy</t>
  </si>
  <si>
    <t xml:space="preserve">多元化的經濟體系</t>
  </si>
  <si>
    <t xml:space="preserve">dividend</t>
  </si>
  <si>
    <t xml:space="preserve">股息；紅利；攤還債款</t>
  </si>
  <si>
    <t xml:space="preserve">dividend cover</t>
  </si>
  <si>
    <t xml:space="preserve">盈利股息比率；股利保證倍數</t>
  </si>
  <si>
    <t xml:space="preserve">dividend forfeited</t>
  </si>
  <si>
    <t xml:space="preserve">未認領股息註銷</t>
  </si>
  <si>
    <t xml:space="preserve">dividend programme</t>
  </si>
  <si>
    <t xml:space="preserve">攤還債款程序</t>
  </si>
  <si>
    <t xml:space="preserve">dividend warrant</t>
  </si>
  <si>
    <t xml:space="preserve">股息證；股息單</t>
  </si>
  <si>
    <t xml:space="preserve">dividend withholding tax</t>
  </si>
  <si>
    <t xml:space="preserve">股息預扣稅</t>
  </si>
  <si>
    <t xml:space="preserve">dividend yield</t>
  </si>
  <si>
    <t xml:space="preserve">股息率；股息收益率</t>
  </si>
  <si>
    <t xml:space="preserve">divisible revenue</t>
  </si>
  <si>
    <t xml:space="preserve">可予分配的收益</t>
  </si>
  <si>
    <t xml:space="preserve">DKB Asia Limited</t>
  </si>
  <si>
    <t xml:space="preserve">第一勸銀亞洲有限公司</t>
  </si>
  <si>
    <t xml:space="preserve">document</t>
  </si>
  <si>
    <t xml:space="preserve">文件；單據</t>
  </si>
  <si>
    <t xml:space="preserve">document against acceptance </t>
  </si>
  <si>
    <r>
      <rPr>
        <sz val="12"/>
        <rFont val="宋体"/>
        <family val="0"/>
        <charset val="134"/>
      </rPr>
      <t xml:space="preserve">[D/A]</t>
    </r>
    <r>
      <rPr>
        <sz val="12"/>
        <rFont val="Noto Sans"/>
        <family val="2"/>
      </rPr>
      <t xml:space="preserve">承兌交單</t>
    </r>
  </si>
  <si>
    <t xml:space="preserve">document against payment </t>
  </si>
  <si>
    <r>
      <rPr>
        <sz val="12"/>
        <rFont val="宋体"/>
        <family val="0"/>
        <charset val="134"/>
      </rPr>
      <t xml:space="preserve">[D/P]</t>
    </r>
    <r>
      <rPr>
        <sz val="12"/>
        <rFont val="Noto Sans"/>
        <family val="2"/>
      </rPr>
      <t xml:space="preserve">付款交單</t>
    </r>
  </si>
  <si>
    <t xml:space="preserve">Document Index</t>
  </si>
  <si>
    <t xml:space="preserve">公司文件索引</t>
  </si>
  <si>
    <t xml:space="preserve">document of title</t>
  </si>
  <si>
    <t xml:space="preserve">業權文件；所有權文件</t>
  </si>
  <si>
    <t xml:space="preserve">documentary acceptance bill</t>
  </si>
  <si>
    <t xml:space="preserve">跟單承兌匯票</t>
  </si>
  <si>
    <t xml:space="preserve">documentary bill</t>
  </si>
  <si>
    <t xml:space="preserve">跟單匯票</t>
  </si>
  <si>
    <t xml:space="preserve">documentary credit</t>
  </si>
  <si>
    <t xml:space="preserve">跟單信用證</t>
  </si>
  <si>
    <t xml:space="preserve">documentary payment bill</t>
  </si>
  <si>
    <t xml:space="preserve">現付押匯票；憑單付款匯票；付款跟</t>
  </si>
  <si>
    <t xml:space="preserve">dollar area</t>
  </si>
  <si>
    <t xml:space="preserve">美元區</t>
  </si>
  <si>
    <t xml:space="preserve">domestic concern</t>
  </si>
  <si>
    <t xml:space="preserve">本身的業務</t>
  </si>
  <si>
    <t xml:space="preserve">domestic demand</t>
  </si>
  <si>
    <t xml:space="preserve">本地內部需求；國內需求</t>
  </si>
  <si>
    <t xml:space="preserve">domestic demand deflator</t>
  </si>
  <si>
    <t xml:space="preserve">本地內部需求平減物價指數</t>
  </si>
  <si>
    <t xml:space="preserve">domestic expenses</t>
  </si>
  <si>
    <t xml:space="preserve">家庭開支</t>
  </si>
  <si>
    <t xml:space="preserve">domestic export</t>
  </si>
  <si>
    <t xml:space="preserve">本地產品出口；國內出口</t>
  </si>
  <si>
    <t xml:space="preserve">domestic lending</t>
  </si>
  <si>
    <t xml:space="preserve">本地貸款；在本港使用的貸款</t>
  </si>
  <si>
    <t xml:space="preserve">domestic liabilities</t>
  </si>
  <si>
    <t xml:space="preserve">本地負債</t>
  </si>
  <si>
    <t xml:space="preserve">domestic money supply</t>
  </si>
  <si>
    <t xml:space="preserve">本地貨幣供應量；國內貨幣供應</t>
  </si>
  <si>
    <t xml:space="preserve">domestic property price index</t>
  </si>
  <si>
    <t xml:space="preserve">住宅物業價格指數</t>
  </si>
  <si>
    <t xml:space="preserve">domestic rental index</t>
  </si>
  <si>
    <t xml:space="preserve">住宅樓宇租金指數</t>
  </si>
  <si>
    <t xml:space="preserve">domicile</t>
  </si>
  <si>
    <t xml:space="preserve">註冊地；本籍</t>
  </si>
  <si>
    <t xml:space="preserve">donation</t>
  </si>
  <si>
    <t xml:space="preserve">捐款；捐獻；捐贈</t>
  </si>
  <si>
    <t xml:space="preserve">donee</t>
  </si>
  <si>
    <t xml:space="preserve">受贈人</t>
  </si>
  <si>
    <t xml:space="preserve">donor</t>
  </si>
  <si>
    <t xml:space="preserve">捐贈人</t>
  </si>
  <si>
    <t xml:space="preserve">dormant account</t>
  </si>
  <si>
    <t xml:space="preserve">不活動帳戶；不活躍帳戶</t>
  </si>
  <si>
    <t xml:space="preserve">dormant assets</t>
  </si>
  <si>
    <t xml:space="preserve">未用資產；閒置資產</t>
  </si>
  <si>
    <t xml:space="preserve">dormant company</t>
  </si>
  <si>
    <t xml:space="preserve">不活動公司；已停止業務的公司</t>
  </si>
  <si>
    <t xml:space="preserve">dormant partner</t>
  </si>
  <si>
    <t xml:space="preserve">不活躍合夥人；隱名合夥人</t>
  </si>
  <si>
    <t xml:space="preserve">double entry system</t>
  </si>
  <si>
    <t xml:space="preserve">複式簿記制度</t>
  </si>
  <si>
    <t xml:space="preserve">雙重課稅</t>
  </si>
  <si>
    <t xml:space="preserve">double taxation arrangement</t>
  </si>
  <si>
    <t xml:space="preserve">雙重課稅安排</t>
  </si>
  <si>
    <t xml:space="preserve">double-digit growth</t>
  </si>
  <si>
    <t xml:space="preserve">兩位數字的增長</t>
  </si>
  <si>
    <t xml:space="preserve">double-digit level</t>
  </si>
  <si>
    <t xml:space="preserve">兩位數字的水平</t>
  </si>
  <si>
    <t xml:space="preserve">doubtful debt</t>
  </si>
  <si>
    <t xml:space="preserve">呆帳；呆債；可疑債務</t>
  </si>
  <si>
    <t xml:space="preserve">doubtful loan</t>
  </si>
  <si>
    <t xml:space="preserve">可疑貸款；難以收回的貸款</t>
  </si>
  <si>
    <t xml:space="preserve">Dow Jones Average</t>
  </si>
  <si>
    <t xml:space="preserve">杜瓊斯平均指數；道瓊斯股票</t>
  </si>
  <si>
    <t xml:space="preserve">杜瓊斯指數；道瓊斯股票價格指數</t>
  </si>
  <si>
    <t xml:space="preserve">杜瓊斯工業平均指數；道瓊斯</t>
  </si>
  <si>
    <t xml:space="preserve">down limit</t>
  </si>
  <si>
    <t xml:space="preserve">跌停板</t>
  </si>
  <si>
    <t xml:space="preserve">down market</t>
  </si>
  <si>
    <t xml:space="preserve">跌市</t>
  </si>
  <si>
    <t xml:space="preserve">down payment</t>
  </si>
  <si>
    <t xml:space="preserve">首期付款</t>
  </si>
  <si>
    <t xml:space="preserve">down reversal</t>
  </si>
  <si>
    <t xml:space="preserve">回跌</t>
  </si>
  <si>
    <t xml:space="preserve">downside risk</t>
  </si>
  <si>
    <t xml:space="preserve">下跌風險</t>
  </si>
  <si>
    <t xml:space="preserve">downside trend</t>
  </si>
  <si>
    <t xml:space="preserve">跌勢</t>
  </si>
  <si>
    <t xml:space="preserve">downswing</t>
  </si>
  <si>
    <t xml:space="preserve">下降趨勢；衰退時期</t>
  </si>
  <si>
    <t xml:space="preserve">downturn</t>
  </si>
  <si>
    <t xml:space="preserve">市況逆轉；市況回落</t>
  </si>
  <si>
    <t xml:space="preserve">downward adjustment</t>
  </si>
  <si>
    <t xml:space="preserve">向下調整</t>
  </si>
  <si>
    <t xml:space="preserve">downward movement</t>
  </si>
  <si>
    <t xml:space="preserve">走勢偏軟</t>
  </si>
  <si>
    <t xml:space="preserve">downward trend</t>
  </si>
  <si>
    <t xml:space="preserve">下跌趨勢；向下趨勢</t>
  </si>
  <si>
    <t xml:space="preserve">draconian revenue measure</t>
  </si>
  <si>
    <t xml:space="preserve">嚴厲的徵稅措施</t>
  </si>
  <si>
    <t xml:space="preserve">匯票</t>
  </si>
  <si>
    <t xml:space="preserve">draft estimates</t>
  </si>
  <si>
    <t xml:space="preserve">預算草案</t>
  </si>
  <si>
    <t xml:space="preserve">draft estimates of expenditure</t>
  </si>
  <si>
    <t xml:space="preserve">開支預算草案</t>
  </si>
  <si>
    <t xml:space="preserve">draft estimates of revenue</t>
  </si>
  <si>
    <t xml:space="preserve">收入預算草案</t>
  </si>
  <si>
    <t xml:space="preserve">dragon bond</t>
  </si>
  <si>
    <t xml:space="preserve">小龍債券</t>
  </si>
  <si>
    <t xml:space="preserve">drawback</t>
  </si>
  <si>
    <t xml:space="preserve">退稅；退款</t>
  </si>
  <si>
    <t xml:space="preserve">drawdown period</t>
  </si>
  <si>
    <t xml:space="preserve">貸款支用期；提款期</t>
  </si>
  <si>
    <t xml:space="preserve">drawee</t>
  </si>
  <si>
    <t xml:space="preserve">受票人；匯票付款人</t>
  </si>
  <si>
    <t xml:space="preserve">drawee bank</t>
  </si>
  <si>
    <t xml:space="preserve">受票銀行；付款銀行</t>
  </si>
  <si>
    <t xml:space="preserve">drawer</t>
  </si>
  <si>
    <t xml:space="preserve">出票人；發票人</t>
  </si>
  <si>
    <t xml:space="preserve">drawing account</t>
  </si>
  <si>
    <t xml:space="preserve">提款帳戶</t>
  </si>
  <si>
    <t xml:space="preserve">Dresdner Bank AG</t>
  </si>
  <si>
    <t xml:space="preserve">捷能銀行</t>
  </si>
  <si>
    <t xml:space="preserve">drop</t>
  </si>
  <si>
    <t xml:space="preserve">下跌；回落</t>
  </si>
  <si>
    <t xml:space="preserve">DTB Deutsche Terminborse</t>
  </si>
  <si>
    <t xml:space="preserve">德國期權及期貨交易</t>
  </si>
  <si>
    <t xml:space="preserve">dual listing</t>
  </si>
  <si>
    <t xml:space="preserve">雙重上市；雙重掛牌</t>
  </si>
  <si>
    <t xml:space="preserve">due date for payment</t>
  </si>
  <si>
    <t xml:space="preserve">應付款的日期；付款到期日</t>
  </si>
  <si>
    <t xml:space="preserve">due day</t>
  </si>
  <si>
    <t xml:space="preserve">到期日；繳稅日期</t>
  </si>
  <si>
    <t xml:space="preserve">dues</t>
  </si>
  <si>
    <t xml:space="preserve">應付款項；應付費用；應付稅款</t>
  </si>
  <si>
    <t xml:space="preserve">dull trading</t>
  </si>
  <si>
    <t xml:space="preserve">交投呆滯</t>
  </si>
  <si>
    <t xml:space="preserve">dumping</t>
  </si>
  <si>
    <t xml:space="preserve">傾銷；拋售</t>
  </si>
  <si>
    <t xml:space="preserve">duplication of supervision</t>
  </si>
  <si>
    <t xml:space="preserve">雙重監管</t>
  </si>
  <si>
    <t xml:space="preserve">Dutch Guilder </t>
  </si>
  <si>
    <r>
      <rPr>
        <sz val="12"/>
        <rFont val="宋体"/>
        <family val="0"/>
        <charset val="134"/>
      </rPr>
      <t xml:space="preserve">[NLG]</t>
    </r>
    <r>
      <rPr>
        <sz val="12"/>
        <rFont val="Noto Sans"/>
        <family val="2"/>
      </rPr>
      <t xml:space="preserve">荷蘭盾</t>
    </r>
  </si>
  <si>
    <t xml:space="preserve">dutiable commodities permit</t>
  </si>
  <si>
    <t xml:space="preserve">應課稅品許可證</t>
  </si>
  <si>
    <t xml:space="preserve">dutiable commodity</t>
  </si>
  <si>
    <t xml:space="preserve">應課稅品</t>
  </si>
  <si>
    <t xml:space="preserve">dutiable estate</t>
  </si>
  <si>
    <t xml:space="preserve">應繳稅的遺產</t>
  </si>
  <si>
    <t xml:space="preserve">稅；關稅；應課稅品稅項</t>
  </si>
  <si>
    <t xml:space="preserve">duty differential</t>
  </si>
  <si>
    <t xml:space="preserve">稅率差距</t>
  </si>
  <si>
    <t xml:space="preserve">免稅</t>
  </si>
  <si>
    <t xml:space="preserve">duty in arrears</t>
  </si>
  <si>
    <t xml:space="preserve">欠稅</t>
  </si>
  <si>
    <t xml:space="preserve">duty on alcohol</t>
  </si>
  <si>
    <t xml:space="preserve">酒精稅</t>
  </si>
  <si>
    <t xml:space="preserve">duty on hydrocarbon oil</t>
  </si>
  <si>
    <t xml:space="preserve">燃油稅</t>
  </si>
  <si>
    <t xml:space="preserve">duty on liquor</t>
  </si>
  <si>
    <t xml:space="preserve">酒稅</t>
  </si>
  <si>
    <t xml:space="preserve">duty on petrol</t>
  </si>
  <si>
    <t xml:space="preserve">汽油稅</t>
  </si>
  <si>
    <t xml:space="preserve">duty on tobacco</t>
  </si>
  <si>
    <t xml:space="preserve">煙草稅</t>
  </si>
  <si>
    <t xml:space="preserve">duty paid</t>
  </si>
  <si>
    <t xml:space="preserve">已繳納稅款；關稅已付</t>
  </si>
  <si>
    <t xml:space="preserve">duty rate</t>
  </si>
  <si>
    <t xml:space="preserve">稅率</t>
  </si>
  <si>
    <t xml:space="preserve">duty reduction</t>
  </si>
  <si>
    <t xml:space="preserve">減稅</t>
  </si>
  <si>
    <t xml:space="preserve">duty-paid goods</t>
  </si>
  <si>
    <t xml:space="preserve">已完稅貨品</t>
  </si>
  <si>
    <t xml:space="preserve">earmarked fund </t>
  </si>
  <si>
    <t xml:space="preserve">预留款项；指定用途的款项</t>
  </si>
  <si>
    <t xml:space="preserve">earmarked grant </t>
  </si>
  <si>
    <t xml:space="preserve">指定用途补助金</t>
  </si>
  <si>
    <t xml:space="preserve">earmarked growth </t>
  </si>
  <si>
    <t xml:space="preserve">拟定增长</t>
  </si>
  <si>
    <t xml:space="preserve">earned premium </t>
  </si>
  <si>
    <t xml:space="preserve">满期保费</t>
  </si>
  <si>
    <t xml:space="preserve">收入；收益；盈利</t>
  </si>
  <si>
    <t xml:space="preserve">earnings per share [EPS] </t>
  </si>
  <si>
    <t xml:space="preserve">每股盈利</t>
  </si>
  <si>
    <t xml:space="preserve">earnings tax </t>
  </si>
  <si>
    <t xml:space="preserve">所得税；入息税</t>
  </si>
  <si>
    <t xml:space="preserve">ease </t>
  </si>
  <si>
    <t xml:space="preserve">放缓；缓和；轻微下跌</t>
  </si>
  <si>
    <t xml:space="preserve">ease back </t>
  </si>
  <si>
    <t xml:space="preserve">回软</t>
  </si>
  <si>
    <t xml:space="preserve">econometric model </t>
  </si>
  <si>
    <t xml:space="preserve">计量经济模式</t>
  </si>
  <si>
    <t xml:space="preserve">econometrician </t>
  </si>
  <si>
    <t xml:space="preserve">计量经济学家</t>
  </si>
  <si>
    <t xml:space="preserve">econometrics </t>
  </si>
  <si>
    <t xml:space="preserve">计量经济学</t>
  </si>
  <si>
    <t xml:space="preserve">economic adjustment </t>
  </si>
  <si>
    <t xml:space="preserve">经济调控</t>
  </si>
  <si>
    <t xml:space="preserve">economic aggregate </t>
  </si>
  <si>
    <t xml:space="preserve">经济总体数字</t>
  </si>
  <si>
    <t xml:space="preserve">economic cycle </t>
  </si>
  <si>
    <t xml:space="preserve">economic depression </t>
  </si>
  <si>
    <t xml:space="preserve">economic forecast </t>
  </si>
  <si>
    <t xml:space="preserve">economic framework </t>
  </si>
  <si>
    <t xml:space="preserve">经济架构</t>
  </si>
  <si>
    <t xml:space="preserve">economic fundamentals </t>
  </si>
  <si>
    <t xml:space="preserve">基本经济因素</t>
  </si>
  <si>
    <t xml:space="preserve">economic geography </t>
  </si>
  <si>
    <t xml:space="preserve">经济地理</t>
  </si>
  <si>
    <t xml:space="preserve">economic growth </t>
  </si>
  <si>
    <t xml:space="preserve">经济增长</t>
  </si>
  <si>
    <t xml:space="preserve">economic implication </t>
  </si>
  <si>
    <t xml:space="preserve">对经济的影响</t>
  </si>
  <si>
    <t xml:space="preserve">economic indicator </t>
  </si>
  <si>
    <t xml:space="preserve">经济指标</t>
  </si>
  <si>
    <t xml:space="preserve">economic infrastructure </t>
  </si>
  <si>
    <t xml:space="preserve">经济基础建设</t>
  </si>
  <si>
    <t xml:space="preserve">economic life </t>
  </si>
  <si>
    <t xml:space="preserve">经济年限；经济寿命；符合经济效益的使用年</t>
  </si>
  <si>
    <t xml:space="preserve">economic model </t>
  </si>
  <si>
    <t xml:space="preserve">经济模式</t>
  </si>
  <si>
    <t xml:space="preserve">economic outlook </t>
  </si>
  <si>
    <t xml:space="preserve">经济展望；经济前景</t>
  </si>
  <si>
    <t xml:space="preserve">economic performance </t>
  </si>
  <si>
    <t xml:space="preserve">经济表现；经济实绩</t>
  </si>
  <si>
    <t xml:space="preserve">economic recession </t>
  </si>
  <si>
    <t xml:space="preserve">economic recovery </t>
  </si>
  <si>
    <t xml:space="preserve">经济复苏；经济复原</t>
  </si>
  <si>
    <t xml:space="preserve">Economic Reporter </t>
  </si>
  <si>
    <t xml:space="preserve">《经济导报》</t>
  </si>
  <si>
    <t xml:space="preserve">economic restructure </t>
  </si>
  <si>
    <t xml:space="preserve">经济结构重整；经济转型</t>
  </si>
  <si>
    <t xml:space="preserve">Economic Review Committee </t>
  </si>
  <si>
    <t xml:space="preserve">经济检讨委员会</t>
  </si>
  <si>
    <t xml:space="preserve">economic sanction </t>
  </si>
  <si>
    <t xml:space="preserve">economic sector </t>
  </si>
  <si>
    <t xml:space="preserve">经济部门；经济成分</t>
  </si>
  <si>
    <t xml:space="preserve">economic service </t>
  </si>
  <si>
    <t xml:space="preserve">经济服务</t>
  </si>
  <si>
    <t xml:space="preserve">economic slowdown </t>
  </si>
  <si>
    <t xml:space="preserve">经济放缓</t>
  </si>
  <si>
    <t xml:space="preserve">economic support </t>
  </si>
  <si>
    <t xml:space="preserve">经济支援</t>
  </si>
  <si>
    <t xml:space="preserve">economic system </t>
  </si>
  <si>
    <t xml:space="preserve">经济体系</t>
  </si>
  <si>
    <t xml:space="preserve">economic variable </t>
  </si>
  <si>
    <t xml:space="preserve">经济变数</t>
  </si>
  <si>
    <t xml:space="preserve">economic viability </t>
  </si>
  <si>
    <t xml:space="preserve">经济可行性</t>
  </si>
  <si>
    <t xml:space="preserve">economically active person </t>
  </si>
  <si>
    <t xml:space="preserve">从事经济活动的人士</t>
  </si>
  <si>
    <t xml:space="preserve">Economist,The </t>
  </si>
  <si>
    <t xml:space="preserve">《经济学人》</t>
  </si>
  <si>
    <t xml:space="preserve">economy </t>
  </si>
  <si>
    <t xml:space="preserve">经济；经济体系</t>
  </si>
  <si>
    <t xml:space="preserve">economy of scale </t>
  </si>
  <si>
    <t xml:space="preserve">edge down </t>
  </si>
  <si>
    <t xml:space="preserve">渐落；微降</t>
  </si>
  <si>
    <t xml:space="preserve">edge up </t>
  </si>
  <si>
    <t xml:space="preserve">渐升；微升</t>
  </si>
  <si>
    <t xml:space="preserve">education subvention </t>
  </si>
  <si>
    <t xml:space="preserve">教育资助金</t>
  </si>
  <si>
    <t xml:space="preserve">Edward Wong Credit Limited </t>
  </si>
  <si>
    <t xml:space="preserve">安泰授信有限公司</t>
  </si>
  <si>
    <t xml:space="preserve">effective rate of interest </t>
  </si>
  <si>
    <t xml:space="preserve">effective rate of tax </t>
  </si>
  <si>
    <t xml:space="preserve">efficiency bonus </t>
  </si>
  <si>
    <t xml:space="preserve">考绩花红</t>
  </si>
  <si>
    <t xml:space="preserve">elasticity factor </t>
  </si>
  <si>
    <t xml:space="preserve">弹性因素</t>
  </si>
  <si>
    <t xml:space="preserve">elasticity of price </t>
  </si>
  <si>
    <t xml:space="preserve">物价弹性；价格弹性</t>
  </si>
  <si>
    <t xml:space="preserve">electronic banking </t>
  </si>
  <si>
    <t xml:space="preserve">电子银行服务</t>
  </si>
  <si>
    <t xml:space="preserve">electronic broker </t>
  </si>
  <si>
    <t xml:space="preserve">电子经纪</t>
  </si>
  <si>
    <t xml:space="preserve">electronic clearing system </t>
  </si>
  <si>
    <t xml:space="preserve">电子结算系统</t>
  </si>
  <si>
    <t xml:space="preserve">electronic payment system </t>
  </si>
  <si>
    <t xml:space="preserve">电子付款系统</t>
  </si>
  <si>
    <t xml:space="preserve">electronic trading system </t>
  </si>
  <si>
    <t xml:space="preserve">电子交易系统</t>
  </si>
  <si>
    <t xml:space="preserve">electronic transfer system </t>
  </si>
  <si>
    <t xml:space="preserve">电子转帐系统；电子转帐制度</t>
  </si>
  <si>
    <t xml:space="preserve">Emergency Relief Fund </t>
  </si>
  <si>
    <t xml:space="preserve">紧急救援基金</t>
  </si>
  <si>
    <t xml:space="preserve">emerging market </t>
  </si>
  <si>
    <t xml:space="preserve">新兴市场</t>
  </si>
  <si>
    <t xml:space="preserve">emolument </t>
  </si>
  <si>
    <t xml:space="preserve">薪酬</t>
  </si>
  <si>
    <t xml:space="preserve">employed capital </t>
  </si>
  <si>
    <t xml:space="preserve">已运用资本</t>
  </si>
  <si>
    <t xml:space="preserve">employed population </t>
  </si>
  <si>
    <t xml:space="preserve">就业人口</t>
  </si>
  <si>
    <t xml:space="preserve">employees' bonus </t>
  </si>
  <si>
    <t xml:space="preserve">雇员红利</t>
  </si>
  <si>
    <t xml:space="preserve">employees' share scheme </t>
  </si>
  <si>
    <t xml:space="preserve">雇员股份计划</t>
  </si>
  <si>
    <t xml:space="preserve">employment </t>
  </si>
  <si>
    <t xml:space="preserve">就业</t>
  </si>
  <si>
    <t xml:space="preserve">employment of funds </t>
  </si>
  <si>
    <t xml:space="preserve">资金运用</t>
  </si>
  <si>
    <t xml:space="preserve">employment of profit </t>
  </si>
  <si>
    <t xml:space="preserve">有收益的受雇工作</t>
  </si>
  <si>
    <t xml:space="preserve">encumbrance </t>
  </si>
  <si>
    <t xml:space="preserve">产权负担</t>
  </si>
  <si>
    <t xml:space="preserve">end investor </t>
  </si>
  <si>
    <t xml:space="preserve">最终投资者</t>
  </si>
  <si>
    <t xml:space="preserve">endaka [Japanese] </t>
  </si>
  <si>
    <t xml:space="preserve">“圆高”〔日语〕；日圆高企</t>
  </si>
  <si>
    <t xml:space="preserve">endorsee </t>
  </si>
  <si>
    <t xml:space="preserve">承背书人</t>
  </si>
  <si>
    <t xml:space="preserve">endorsement in blank </t>
  </si>
  <si>
    <t xml:space="preserve">空白背书</t>
  </si>
  <si>
    <t xml:space="preserve">endorser </t>
  </si>
  <si>
    <t xml:space="preserve">承兑人；背书人</t>
  </si>
  <si>
    <t xml:space="preserve">endowment </t>
  </si>
  <si>
    <t xml:space="preserve">储蓄保险</t>
  </si>
  <si>
    <t xml:space="preserve">end-user </t>
  </si>
  <si>
    <t xml:space="preserve">最终使用者；真正“用家”</t>
  </si>
  <si>
    <t xml:space="preserve">enforcing payment </t>
  </si>
  <si>
    <t xml:space="preserve">强制执行付款规定</t>
  </si>
  <si>
    <t xml:space="preserve">enhanced offer </t>
  </si>
  <si>
    <t xml:space="preserve">价值较高的要约</t>
  </si>
  <si>
    <t xml:space="preserve">entertainment tax </t>
  </si>
  <si>
    <t xml:space="preserve">娱乐税</t>
  </si>
  <si>
    <t xml:space="preserve">entrepreneurship </t>
  </si>
  <si>
    <t xml:space="preserve">企业家精神；企业家身分</t>
  </si>
  <si>
    <t xml:space="preserve">entrustment basis </t>
  </si>
  <si>
    <t xml:space="preserve">以信托形式</t>
  </si>
  <si>
    <t xml:space="preserve">equal share </t>
  </si>
  <si>
    <t xml:space="preserve">相等份额</t>
  </si>
  <si>
    <t xml:space="preserve">equilibrium </t>
  </si>
  <si>
    <t xml:space="preserve">均衡；平衡</t>
  </si>
  <si>
    <t xml:space="preserve">Equitable Banking Corporation </t>
  </si>
  <si>
    <t xml:space="preserve">建南银行</t>
  </si>
  <si>
    <t xml:space="preserve">equitable benefit </t>
  </si>
  <si>
    <t xml:space="preserve">公平利益</t>
  </si>
  <si>
    <t xml:space="preserve">equitable charge </t>
  </si>
  <si>
    <t xml:space="preserve">衡平法押记</t>
  </si>
  <si>
    <t xml:space="preserve">equitable estate </t>
  </si>
  <si>
    <t xml:space="preserve">衡平法产业权</t>
  </si>
  <si>
    <t xml:space="preserve">equitable interest </t>
  </si>
  <si>
    <t xml:space="preserve">衡平法权益</t>
  </si>
  <si>
    <t xml:space="preserve">equitable mortgage </t>
  </si>
  <si>
    <t xml:space="preserve">衡平法上的按揭</t>
  </si>
  <si>
    <t xml:space="preserve">equitable owner </t>
  </si>
  <si>
    <t xml:space="preserve">衡平法上的拥有人</t>
  </si>
  <si>
    <t xml:space="preserve">股本；股权；股票；权益；产权</t>
  </si>
  <si>
    <t xml:space="preserve">equity earnings </t>
  </si>
  <si>
    <t xml:space="preserve">权益股收益；参股收益</t>
  </si>
  <si>
    <t xml:space="preserve">股本融资；发行股票筹措资金</t>
  </si>
  <si>
    <t xml:space="preserve">equity holding </t>
  </si>
  <si>
    <t xml:space="preserve">股份持有；股权持有</t>
  </si>
  <si>
    <t xml:space="preserve">equity interest </t>
  </si>
  <si>
    <t xml:space="preserve">股本权益</t>
  </si>
  <si>
    <t xml:space="preserve">equity investment </t>
  </si>
  <si>
    <t xml:space="preserve">股本投资；注入资本</t>
  </si>
  <si>
    <t xml:space="preserve">equity joint venture </t>
  </si>
  <si>
    <t xml:space="preserve">股份式合营企业</t>
  </si>
  <si>
    <t xml:space="preserve">equity market </t>
  </si>
  <si>
    <t xml:space="preserve">股本市场；股票市场</t>
  </si>
  <si>
    <t xml:space="preserve">equity of redemption </t>
  </si>
  <si>
    <t xml:space="preserve">衡平法上的赎回权</t>
  </si>
  <si>
    <t xml:space="preserve">equity securities </t>
  </si>
  <si>
    <t xml:space="preserve">权益证券；股本证券</t>
  </si>
  <si>
    <t xml:space="preserve">equity share </t>
  </si>
  <si>
    <t xml:space="preserve">权益股；普通股</t>
  </si>
  <si>
    <t xml:space="preserve">equity share capital </t>
  </si>
  <si>
    <t xml:space="preserve">权益股本</t>
  </si>
  <si>
    <t xml:space="preserve">equity trading system </t>
  </si>
  <si>
    <t xml:space="preserve">股票买卖制度</t>
  </si>
  <si>
    <t xml:space="preserve">equity warrant </t>
  </si>
  <si>
    <t xml:space="preserve">股本认股权证</t>
  </si>
  <si>
    <t xml:space="preserve">equity-related contract </t>
  </si>
  <si>
    <t xml:space="preserve">与股权联系的合约</t>
  </si>
  <si>
    <t xml:space="preserve">escape clause </t>
  </si>
  <si>
    <t xml:space="preserve">免责条款；例外条款</t>
  </si>
  <si>
    <t xml:space="preserve">escrow account </t>
  </si>
  <si>
    <t xml:space="preserve">托管户口；记帐帐户</t>
  </si>
  <si>
    <t xml:space="preserve">established fiscal policy </t>
  </si>
  <si>
    <t xml:space="preserve">既定财政政策</t>
  </si>
  <si>
    <t xml:space="preserve">established securities market </t>
  </si>
  <si>
    <t xml:space="preserve">具规模的证券市场</t>
  </si>
  <si>
    <t xml:space="preserve">establishment ceiling </t>
  </si>
  <si>
    <t xml:space="preserve">编制上限</t>
  </si>
  <si>
    <t xml:space="preserve">estate </t>
  </si>
  <si>
    <t xml:space="preserve">遗产；产业；财产</t>
  </si>
  <si>
    <t xml:space="preserve">estate duty </t>
  </si>
  <si>
    <t xml:space="preserve">estate duty account </t>
  </si>
  <si>
    <t xml:space="preserve">遗产呈报表</t>
  </si>
  <si>
    <t xml:space="preserve">estimated annual rental </t>
  </si>
  <si>
    <t xml:space="preserve">预计每年租值</t>
  </si>
  <si>
    <t xml:space="preserve">estimated assessment </t>
  </si>
  <si>
    <t xml:space="preserve">估计评税</t>
  </si>
  <si>
    <t xml:space="preserve">estimated assets </t>
  </si>
  <si>
    <t xml:space="preserve">估计资产</t>
  </si>
  <si>
    <t xml:space="preserve">estimated expenditure </t>
  </si>
  <si>
    <t xml:space="preserve">预算开支；估计开支</t>
  </si>
  <si>
    <t xml:space="preserve">estimated growth rate </t>
  </si>
  <si>
    <t xml:space="preserve">估计增长率</t>
  </si>
  <si>
    <t xml:space="preserve">estimated income </t>
  </si>
  <si>
    <t xml:space="preserve">估计入息；估计收入</t>
  </si>
  <si>
    <t xml:space="preserve">estimated liabilities </t>
  </si>
  <si>
    <t xml:space="preserve">estimated net profit </t>
  </si>
  <si>
    <t xml:space="preserve">估计纯利</t>
  </si>
  <si>
    <t xml:space="preserve">estimated revenue </t>
  </si>
  <si>
    <t xml:space="preserve">预算收入；估计收入</t>
  </si>
  <si>
    <t xml:space="preserve">estimates of expenditure </t>
  </si>
  <si>
    <t xml:space="preserve">开支预算</t>
  </si>
  <si>
    <t xml:space="preserve">Euro </t>
  </si>
  <si>
    <t xml:space="preserve">欧罗；欧元</t>
  </si>
  <si>
    <t xml:space="preserve">Eurobond </t>
  </si>
  <si>
    <t xml:space="preserve">欧洲债券</t>
  </si>
  <si>
    <t xml:space="preserve">Euroclear </t>
  </si>
  <si>
    <t xml:space="preserve">欧洲结算系统</t>
  </si>
  <si>
    <t xml:space="preserve">Eurocurrency credit market </t>
  </si>
  <si>
    <t xml:space="preserve">欧洲货币信贷市场</t>
  </si>
  <si>
    <t xml:space="preserve">Eurodollar bond </t>
  </si>
  <si>
    <t xml:space="preserve">欧洲美元债券</t>
  </si>
  <si>
    <t xml:space="preserve">Eurodollar deposit rate </t>
  </si>
  <si>
    <t xml:space="preserve">欧洲美元存款利率</t>
  </si>
  <si>
    <t xml:space="preserve">Eurodollar futures </t>
  </si>
  <si>
    <t xml:space="preserve">欧洲美元期货</t>
  </si>
  <si>
    <t xml:space="preserve">Eurodollar market </t>
  </si>
  <si>
    <t xml:space="preserve">欧洲美元市场</t>
  </si>
  <si>
    <t xml:space="preserve">Eurodollar rate </t>
  </si>
  <si>
    <t xml:space="preserve">欧洲美元利率</t>
  </si>
  <si>
    <t xml:space="preserve">Euromoney </t>
  </si>
  <si>
    <t xml:space="preserve">欧洲货币</t>
  </si>
  <si>
    <t xml:space="preserve">European Commission </t>
  </si>
  <si>
    <t xml:space="preserve">欧洲委员会</t>
  </si>
  <si>
    <t xml:space="preserve">European Common Market </t>
  </si>
  <si>
    <t xml:space="preserve">欧洲共同市场〔共市〕</t>
  </si>
  <si>
    <t xml:space="preserve">European Community [EC] </t>
  </si>
  <si>
    <t xml:space="preserve">欧洲共同体</t>
  </si>
  <si>
    <t xml:space="preserve">European Council </t>
  </si>
  <si>
    <t xml:space="preserve">欧洲理事会</t>
  </si>
  <si>
    <t xml:space="preserve">European Currency Unit [ECU] </t>
  </si>
  <si>
    <t xml:space="preserve">European Investment Bank </t>
  </si>
  <si>
    <t xml:space="preserve">欧洲投资银行</t>
  </si>
  <si>
    <t xml:space="preserve">European Monetary Union </t>
  </si>
  <si>
    <t xml:space="preserve">European Social Fund [ESF] </t>
  </si>
  <si>
    <t xml:space="preserve">欧洲社会基金</t>
  </si>
  <si>
    <t xml:space="preserve">Euroyen </t>
  </si>
  <si>
    <t xml:space="preserve">欧洲日圆</t>
  </si>
  <si>
    <t xml:space="preserve">Euroyen loan </t>
  </si>
  <si>
    <t xml:space="preserve">欧洲日圆贷款</t>
  </si>
  <si>
    <t xml:space="preserve">evade payment of tax </t>
  </si>
  <si>
    <t xml:space="preserve">逃缴税款</t>
  </si>
  <si>
    <t xml:space="preserve">evidence of payment </t>
  </si>
  <si>
    <t xml:space="preserve">付款证据</t>
  </si>
  <si>
    <t xml:space="preserve">ex all [x.a.] </t>
  </si>
  <si>
    <t xml:space="preserve">除净</t>
  </si>
  <si>
    <t xml:space="preserve">ex coupon [x.c.] </t>
  </si>
  <si>
    <t xml:space="preserve">无息票</t>
  </si>
  <si>
    <t xml:space="preserve">ex dividend [x.d.] </t>
  </si>
  <si>
    <t xml:space="preserve">除息；除股息</t>
  </si>
  <si>
    <t xml:space="preserve">ex gratia grant </t>
  </si>
  <si>
    <t xml:space="preserve">特惠补助金</t>
  </si>
  <si>
    <t xml:space="preserve">ex gratia payment </t>
  </si>
  <si>
    <t xml:space="preserve">特惠津贴；特惠金</t>
  </si>
  <si>
    <t xml:space="preserve">ex rights [x.r.] </t>
  </si>
  <si>
    <t xml:space="preserve">除权；除认股权</t>
  </si>
  <si>
    <t xml:space="preserve">ex warrant </t>
  </si>
  <si>
    <t xml:space="preserve">除证；不附认股权证</t>
  </si>
  <si>
    <t xml:space="preserve">examination </t>
  </si>
  <si>
    <t xml:space="preserve">审查；讯问；研讯</t>
  </si>
  <si>
    <t xml:space="preserve">excess </t>
  </si>
  <si>
    <t xml:space="preserve">盈余；超出额；免赔额</t>
  </si>
  <si>
    <t xml:space="preserve">额外流动资金</t>
  </si>
  <si>
    <t xml:space="preserve">excess tax paid </t>
  </si>
  <si>
    <t xml:space="preserve">多缴的税款</t>
  </si>
  <si>
    <t xml:space="preserve">excess value </t>
  </si>
  <si>
    <t xml:space="preserve">超额价值</t>
  </si>
  <si>
    <t xml:space="preserve">excessive interest rate </t>
  </si>
  <si>
    <t xml:space="preserve">过高利率</t>
  </si>
  <si>
    <t xml:space="preserve">exchange </t>
  </si>
  <si>
    <t xml:space="preserve">兑换；汇兑；交易所</t>
  </si>
  <si>
    <t xml:space="preserve">exchange account </t>
  </si>
  <si>
    <t xml:space="preserve">兑换帐</t>
  </si>
  <si>
    <t xml:space="preserve">exchange bank </t>
  </si>
  <si>
    <t xml:space="preserve">外汇银行</t>
  </si>
  <si>
    <t xml:space="preserve">exchange broker </t>
  </si>
  <si>
    <t xml:space="preserve">外汇经纪</t>
  </si>
  <si>
    <t xml:space="preserve">exchange clearing agreement </t>
  </si>
  <si>
    <t xml:space="preserve">外汇结算协定</t>
  </si>
  <si>
    <t xml:space="preserve">exchange company </t>
  </si>
  <si>
    <t xml:space="preserve">交易所公司</t>
  </si>
  <si>
    <t xml:space="preserve">外汇合约</t>
  </si>
  <si>
    <t xml:space="preserve">exchange control </t>
  </si>
  <si>
    <t xml:space="preserve">外汇管制</t>
  </si>
  <si>
    <t xml:space="preserve">Exchange Fund </t>
  </si>
  <si>
    <t xml:space="preserve">外汇基金</t>
  </si>
  <si>
    <t xml:space="preserve">Exchange Fund bill </t>
  </si>
  <si>
    <t xml:space="preserve">外汇基金票据</t>
  </si>
  <si>
    <t xml:space="preserve">Exchange Fund Bills Programme </t>
  </si>
  <si>
    <t xml:space="preserve">外汇基金票据计划</t>
  </si>
  <si>
    <t xml:space="preserve">Exchange Fund debt instrument </t>
  </si>
  <si>
    <t xml:space="preserve">外汇基金债务票据</t>
  </si>
  <si>
    <t xml:space="preserve">Exchange Fund note </t>
  </si>
  <si>
    <t xml:space="preserve">外汇基金债券</t>
  </si>
  <si>
    <t xml:space="preserve">Exchange Fund Notes Programme </t>
  </si>
  <si>
    <t xml:space="preserve">外汇基金债券计划</t>
  </si>
  <si>
    <t xml:space="preserve">exchange gain </t>
  </si>
  <si>
    <t xml:space="preserve">汇兑增益</t>
  </si>
  <si>
    <t xml:space="preserve">exchange loss </t>
  </si>
  <si>
    <t xml:space="preserve">汇兑损失</t>
  </si>
  <si>
    <t xml:space="preserve">exchange market </t>
  </si>
  <si>
    <t xml:space="preserve">外汇市场；汇兑市场</t>
  </si>
  <si>
    <t xml:space="preserve">Exchange Member </t>
  </si>
  <si>
    <t xml:space="preserve">交易所会员</t>
  </si>
  <si>
    <t xml:space="preserve">exchange memo </t>
  </si>
  <si>
    <t xml:space="preserve">兑换水单</t>
  </si>
  <si>
    <t xml:space="preserve">exchange position </t>
  </si>
  <si>
    <t xml:space="preserve">外汇头寸</t>
  </si>
  <si>
    <t xml:space="preserve">exchange premium </t>
  </si>
  <si>
    <t xml:space="preserve">外汇升水；汇兑溢价</t>
  </si>
  <si>
    <t xml:space="preserve">exchange quotation </t>
  </si>
  <si>
    <t xml:space="preserve">外汇行情</t>
  </si>
  <si>
    <t xml:space="preserve">exchange rate contract </t>
  </si>
  <si>
    <t xml:space="preserve">汇率合约</t>
  </si>
  <si>
    <t xml:space="preserve">exchange rate fluctuation </t>
  </si>
  <si>
    <t xml:space="preserve">汇率波动</t>
  </si>
  <si>
    <t xml:space="preserve">exchange rate index </t>
  </si>
  <si>
    <t xml:space="preserve">汇率指数</t>
  </si>
  <si>
    <t xml:space="preserve">exchange rate mechanism </t>
  </si>
  <si>
    <t xml:space="preserve">汇率机制</t>
  </si>
  <si>
    <t xml:space="preserve">exchange rate movement </t>
  </si>
  <si>
    <t xml:space="preserve">汇率变动</t>
  </si>
  <si>
    <t xml:space="preserve">exchange risk </t>
  </si>
  <si>
    <t xml:space="preserve">exchange surcharge </t>
  </si>
  <si>
    <t xml:space="preserve">汇兑附加费；汇兑附加税</t>
  </si>
  <si>
    <t xml:space="preserve">exchange transaction </t>
  </si>
  <si>
    <t xml:space="preserve">兑换交易</t>
  </si>
  <si>
    <t xml:space="preserve">exchange value </t>
  </si>
  <si>
    <t xml:space="preserve">汇兑价值；交换价值</t>
  </si>
  <si>
    <t xml:space="preserve">exchange-traded derivative </t>
  </si>
  <si>
    <t xml:space="preserve">在交易所买卖的衍生产品</t>
  </si>
  <si>
    <t xml:space="preserve">excise duty </t>
  </si>
  <si>
    <t xml:space="preserve">excluded property </t>
  </si>
  <si>
    <t xml:space="preserve">除外财产</t>
  </si>
  <si>
    <t xml:space="preserve">excluded reserve </t>
  </si>
  <si>
    <t xml:space="preserve">除外储备</t>
  </si>
  <si>
    <t xml:space="preserve">exclusive of rates </t>
  </si>
  <si>
    <t xml:space="preserve">不包括差饷</t>
  </si>
  <si>
    <t xml:space="preserve">exclusive right </t>
  </si>
  <si>
    <t xml:space="preserve">专有权；独有权</t>
  </si>
  <si>
    <t xml:space="preserve">exclusivity </t>
  </si>
  <si>
    <t xml:space="preserve">专营权</t>
  </si>
  <si>
    <t xml:space="preserve">执行董事；执行理事</t>
  </si>
  <si>
    <t xml:space="preserve">executor </t>
  </si>
  <si>
    <t xml:space="preserve">遗嘱执行人</t>
  </si>
  <si>
    <t xml:space="preserve">executor of small estates </t>
  </si>
  <si>
    <t xml:space="preserve">小额遗产的遗嘱执行人</t>
  </si>
  <si>
    <t xml:space="preserve">exempt dealer </t>
  </si>
  <si>
    <t xml:space="preserve">获豁免交易商</t>
  </si>
  <si>
    <t xml:space="preserve">exempt from tax </t>
  </si>
  <si>
    <t xml:space="preserve">获豁免缴税</t>
  </si>
  <si>
    <t xml:space="preserve">exempt investment adviser </t>
  </si>
  <si>
    <t xml:space="preserve">获豁免投资顾问</t>
  </si>
  <si>
    <t xml:space="preserve">exempt person </t>
  </si>
  <si>
    <t xml:space="preserve">获豁免的人</t>
  </si>
  <si>
    <t xml:space="preserve">exempt sum </t>
  </si>
  <si>
    <t xml:space="preserve">豁免款项</t>
  </si>
  <si>
    <t xml:space="preserve">exempted institution </t>
  </si>
  <si>
    <t xml:space="preserve">获豁免机构</t>
  </si>
  <si>
    <t xml:space="preserve">exempted loan </t>
  </si>
  <si>
    <t xml:space="preserve">受豁免的贷款</t>
  </si>
  <si>
    <t xml:space="preserve">豁免</t>
  </si>
  <si>
    <t xml:space="preserve">exemption certificate </t>
  </si>
  <si>
    <t xml:space="preserve">豁免证明书</t>
  </si>
  <si>
    <t xml:space="preserve">exemption clause </t>
  </si>
  <si>
    <t xml:space="preserve">免责条款；豁免条款</t>
  </si>
  <si>
    <t xml:space="preserve">exemption from estate duty </t>
  </si>
  <si>
    <t xml:space="preserve">豁免遗产税</t>
  </si>
  <si>
    <t xml:space="preserve">exemption from property tax </t>
  </si>
  <si>
    <t xml:space="preserve">豁免物业税</t>
  </si>
  <si>
    <t xml:space="preserve">exemption from rates </t>
  </si>
  <si>
    <t xml:space="preserve">豁免差饷</t>
  </si>
  <si>
    <t xml:space="preserve">exemption from stamp duty </t>
  </si>
  <si>
    <t xml:space="preserve">免缴印花税</t>
  </si>
  <si>
    <t xml:space="preserve">exercise period </t>
  </si>
  <si>
    <t xml:space="preserve">行使期</t>
  </si>
  <si>
    <t xml:space="preserve">行使价格</t>
  </si>
  <si>
    <t xml:space="preserve">existing controller </t>
  </si>
  <si>
    <t xml:space="preserve">现有控权人</t>
  </si>
  <si>
    <t xml:space="preserve">existing licence </t>
  </si>
  <si>
    <t xml:space="preserve">现行有效的牌照</t>
  </si>
  <si>
    <t xml:space="preserve">existing loan </t>
  </si>
  <si>
    <t xml:space="preserve">现有贷款</t>
  </si>
  <si>
    <t xml:space="preserve">expectancy of value </t>
  </si>
  <si>
    <t xml:space="preserve">支出；开支；费用</t>
  </si>
  <si>
    <t xml:space="preserve">expenditure approach </t>
  </si>
  <si>
    <t xml:space="preserve">支出计算法；开支计算法</t>
  </si>
  <si>
    <t xml:space="preserve">expenditure baseline </t>
  </si>
  <si>
    <t xml:space="preserve">开支基线</t>
  </si>
  <si>
    <t xml:space="preserve">expenditure commitment </t>
  </si>
  <si>
    <t xml:space="preserve">开支承担</t>
  </si>
  <si>
    <t xml:space="preserve">expenditure component </t>
  </si>
  <si>
    <t xml:space="preserve">开支项目</t>
  </si>
  <si>
    <t xml:space="preserve">expenditure guideline </t>
  </si>
  <si>
    <t xml:space="preserve">开支指引</t>
  </si>
  <si>
    <t xml:space="preserve">expenditure outturn </t>
  </si>
  <si>
    <t xml:space="preserve">开支结算</t>
  </si>
  <si>
    <t xml:space="preserve">expenditure pattern </t>
  </si>
  <si>
    <t xml:space="preserve">开支模式；消费模式</t>
  </si>
  <si>
    <t xml:space="preserve">expenditure range </t>
  </si>
  <si>
    <t xml:space="preserve">开支范围；开支幅度</t>
  </si>
  <si>
    <t xml:space="preserve">Expenditure Summaries </t>
  </si>
  <si>
    <t xml:space="preserve">《开支摘要》</t>
  </si>
  <si>
    <t xml:space="preserve">expenditure survey </t>
  </si>
  <si>
    <t xml:space="preserve">消费统计调查</t>
  </si>
  <si>
    <t xml:space="preserve">expense </t>
  </si>
  <si>
    <t xml:space="preserve">费用；支出；开支</t>
  </si>
  <si>
    <t xml:space="preserve">expense disbursement </t>
  </si>
  <si>
    <t xml:space="preserve">开支支出</t>
  </si>
  <si>
    <t xml:space="preserve">expense loss </t>
  </si>
  <si>
    <t xml:space="preserve">开支亏损</t>
  </si>
  <si>
    <t xml:space="preserve">export credit </t>
  </si>
  <si>
    <t xml:space="preserve">出口信贷</t>
  </si>
  <si>
    <t xml:space="preserve">export earnings </t>
  </si>
  <si>
    <t xml:space="preserve">出口收益</t>
  </si>
  <si>
    <t xml:space="preserve">export financing </t>
  </si>
  <si>
    <t xml:space="preserve">出口融资；出口信贷财务</t>
  </si>
  <si>
    <t xml:space="preserve">export licence </t>
  </si>
  <si>
    <t xml:space="preserve">出口许可证；出口证</t>
  </si>
  <si>
    <t xml:space="preserve">export of goods and services </t>
  </si>
  <si>
    <t xml:space="preserve">货物及服务出口</t>
  </si>
  <si>
    <t xml:space="preserve">export performance </t>
  </si>
  <si>
    <t xml:space="preserve">出口业绩</t>
  </si>
  <si>
    <t xml:space="preserve">export value </t>
  </si>
  <si>
    <t xml:space="preserve">出口货值</t>
  </si>
  <si>
    <t xml:space="preserve">exporter of services </t>
  </si>
  <si>
    <t xml:space="preserve">服务出口地</t>
  </si>
  <si>
    <t xml:space="preserve">export-led </t>
  </si>
  <si>
    <t xml:space="preserve">由出口带动</t>
  </si>
  <si>
    <t xml:space="preserve">export-oriented </t>
  </si>
  <si>
    <t xml:space="preserve">出口为主；出口导向</t>
  </si>
  <si>
    <t xml:space="preserve">exposure </t>
  </si>
  <si>
    <t xml:space="preserve">承受风险；收支差〔外汇〕</t>
  </si>
  <si>
    <t xml:space="preserve">expressed in Hong Kong dollar </t>
  </si>
  <si>
    <t xml:space="preserve">以港元计算</t>
  </si>
  <si>
    <t xml:space="preserve">external assets </t>
  </si>
  <si>
    <t xml:space="preserve">对外资产</t>
  </si>
  <si>
    <t xml:space="preserve">外聘核数师；外聘审计师</t>
  </si>
  <si>
    <t xml:space="preserve">external claim </t>
  </si>
  <si>
    <t xml:space="preserve">对外债权</t>
  </si>
  <si>
    <t xml:space="preserve">external commercial relations </t>
  </si>
  <si>
    <t xml:space="preserve">对外贸易关系</t>
  </si>
  <si>
    <t xml:space="preserve">external competitiveness </t>
  </si>
  <si>
    <t xml:space="preserve">对外竞争力</t>
  </si>
  <si>
    <t xml:space="preserve">external equilibrium </t>
  </si>
  <si>
    <t xml:space="preserve">对外均衡</t>
  </si>
  <si>
    <t xml:space="preserve">external investor </t>
  </si>
  <si>
    <t xml:space="preserve">外来投资者</t>
  </si>
  <si>
    <t xml:space="preserve">external sovereign debt </t>
  </si>
  <si>
    <t xml:space="preserve">对外国债</t>
  </si>
  <si>
    <t xml:space="preserve">external trade </t>
  </si>
  <si>
    <t xml:space="preserve">对外贸易</t>
  </si>
  <si>
    <t xml:space="preserve">externally oriented economy </t>
  </si>
  <si>
    <t xml:space="preserve">以外贸为主的经济；倚赖对外贸易的经济</t>
  </si>
  <si>
    <t xml:space="preserve">extinguishment allowance </t>
  </si>
  <si>
    <t xml:space="preserve">结业津贴</t>
  </si>
  <si>
    <t xml:space="preserve">extortionate stipulation </t>
  </si>
  <si>
    <t xml:space="preserve">敲诈性的规定</t>
  </si>
  <si>
    <t xml:space="preserve">extra allowance </t>
  </si>
  <si>
    <t xml:space="preserve">额外津贴</t>
  </si>
  <si>
    <t xml:space="preserve">extra statutory concession </t>
  </si>
  <si>
    <t xml:space="preserve">法外宽减</t>
  </si>
  <si>
    <t xml:space="preserve">extraordinary item </t>
  </si>
  <si>
    <t xml:space="preserve">非经常项目；特殊帐项</t>
  </si>
  <si>
    <t xml:space="preserve">extrapolation </t>
  </si>
  <si>
    <t xml:space="preserve">外推法</t>
  </si>
  <si>
    <t xml:space="preserve">extrinsic value </t>
  </si>
  <si>
    <t xml:space="preserve">外在价值；非固有价值</t>
  </si>
  <si>
    <t xml:space="preserve">面值；票面价值</t>
  </si>
  <si>
    <t xml:space="preserve">facility letter </t>
  </si>
  <si>
    <t xml:space="preserve">提供贷款通知书；贷款确认书</t>
  </si>
  <si>
    <t xml:space="preserve">Fact Book 19XX 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19XX</t>
    </r>
    <r>
      <rPr>
        <sz val="12"/>
        <rFont val="Noto Sans"/>
        <family val="2"/>
      </rPr>
      <t xml:space="preserve">股市资料》</t>
    </r>
  </si>
  <si>
    <t xml:space="preserve">Fact Sheet </t>
  </si>
  <si>
    <t xml:space="preserve">《股市资料》</t>
  </si>
  <si>
    <t xml:space="preserve">factor analysis </t>
  </si>
  <si>
    <t xml:space="preserve">factor cost </t>
  </si>
  <si>
    <t xml:space="preserve">要素成本；生产要素成本</t>
  </si>
  <si>
    <t xml:space="preserve">factor market </t>
  </si>
  <si>
    <t xml:space="preserve">生产要素市场</t>
  </si>
  <si>
    <t xml:space="preserve">factor of production </t>
  </si>
  <si>
    <t xml:space="preserve">factor price </t>
  </si>
  <si>
    <t xml:space="preserve">要素价格；生产要素价格</t>
  </si>
  <si>
    <t xml:space="preserve">factor system </t>
  </si>
  <si>
    <t xml:space="preserve">因素计算法</t>
  </si>
  <si>
    <t xml:space="preserve">factoring company </t>
  </si>
  <si>
    <t xml:space="preserve">代理融通公司；代理收帐公司</t>
  </si>
  <si>
    <t xml:space="preserve">fair dealing </t>
  </si>
  <si>
    <t xml:space="preserve">fair market value </t>
  </si>
  <si>
    <t xml:space="preserve">公平市值</t>
  </si>
  <si>
    <t xml:space="preserve">fair return </t>
  </si>
  <si>
    <t xml:space="preserve">合理利润；合理收益</t>
  </si>
  <si>
    <t xml:space="preserve">fall back </t>
  </si>
  <si>
    <t xml:space="preserve">回落</t>
  </si>
  <si>
    <t xml:space="preserve">false accounting </t>
  </si>
  <si>
    <t xml:space="preserve">伪造帐目</t>
  </si>
  <si>
    <t xml:space="preserve">虚假记项</t>
  </si>
  <si>
    <t xml:space="preserve">false market </t>
  </si>
  <si>
    <t xml:space="preserve">假市</t>
  </si>
  <si>
    <t xml:space="preserve">family income </t>
  </si>
  <si>
    <t xml:space="preserve">家庭收入</t>
  </si>
  <si>
    <t xml:space="preserve">family living expenses </t>
  </si>
  <si>
    <t xml:space="preserve">家庭生活开支</t>
  </si>
  <si>
    <t xml:space="preserve">family-owned company </t>
  </si>
  <si>
    <t xml:space="preserve">Far East Exchange </t>
  </si>
  <si>
    <t xml:space="preserve">远东交易所</t>
  </si>
  <si>
    <t xml:space="preserve">Far Eastern Economic Review </t>
  </si>
  <si>
    <t xml:space="preserve">《远东经济评论》</t>
  </si>
  <si>
    <t xml:space="preserve">Far Eastern Relief Fund </t>
  </si>
  <si>
    <t xml:space="preserve">远东赈济基金</t>
  </si>
  <si>
    <t xml:space="preserve">fast market </t>
  </si>
  <si>
    <t xml:space="preserve">快市；速动市场</t>
  </si>
  <si>
    <t xml:space="preserve">fast trading </t>
  </si>
  <si>
    <t xml:space="preserve">交投畅旺</t>
  </si>
  <si>
    <t xml:space="preserve">favourable balance </t>
  </si>
  <si>
    <t xml:space="preserve">顺差</t>
  </si>
  <si>
    <t xml:space="preserve">favourable balance of trade </t>
  </si>
  <si>
    <t xml:space="preserve">Federal funds [United States] </t>
  </si>
  <si>
    <t xml:space="preserve">联邦基金〔美国〕</t>
  </si>
  <si>
    <t xml:space="preserve">Federal funds rate </t>
  </si>
  <si>
    <t xml:space="preserve">联邦基金利率</t>
  </si>
  <si>
    <t xml:space="preserve">fee collection procedure </t>
  </si>
  <si>
    <t xml:space="preserve">收费程序</t>
  </si>
  <si>
    <t xml:space="preserve">fee payable </t>
  </si>
  <si>
    <t xml:space="preserve">应缴费用</t>
  </si>
  <si>
    <t xml:space="preserve">fees and charges </t>
  </si>
  <si>
    <t xml:space="preserve">费用及收费</t>
  </si>
  <si>
    <t xml:space="preserve">fellow subsidiary </t>
  </si>
  <si>
    <t xml:space="preserve">同集团附属公司</t>
  </si>
  <si>
    <t xml:space="preserve">Fidelity Fund </t>
  </si>
  <si>
    <t xml:space="preserve">互保基金</t>
  </si>
  <si>
    <t xml:space="preserve">受信人；受托人</t>
  </si>
  <si>
    <t xml:space="preserve">fiduciary capacity </t>
  </si>
  <si>
    <t xml:space="preserve">受信人身分</t>
  </si>
  <si>
    <t xml:space="preserve">fiduciary duty </t>
  </si>
  <si>
    <t xml:space="preserve">受信责任</t>
  </si>
  <si>
    <t xml:space="preserve">fiduciary issue </t>
  </si>
  <si>
    <t xml:space="preserve">信用发行</t>
  </si>
  <si>
    <t xml:space="preserve">fiduciary loan </t>
  </si>
  <si>
    <t xml:space="preserve">信用放款；信用贷款</t>
  </si>
  <si>
    <t xml:space="preserve">field audit </t>
  </si>
  <si>
    <t xml:space="preserve">实地审查〔税务〕</t>
  </si>
  <si>
    <t xml:space="preserve">field audit staff </t>
  </si>
  <si>
    <t xml:space="preserve">实地审计人员；实地核数人员</t>
  </si>
  <si>
    <t xml:space="preserve">final account </t>
  </si>
  <si>
    <t xml:space="preserve">决算帐户；最后结算</t>
  </si>
  <si>
    <t xml:space="preserve">final assessment </t>
  </si>
  <si>
    <t xml:space="preserve">最后评税</t>
  </si>
  <si>
    <t xml:space="preserve">final consumption expenditure </t>
  </si>
  <si>
    <t xml:space="preserve">最终消费开支</t>
  </si>
  <si>
    <t xml:space="preserve">末期股息；末期摊还债款</t>
  </si>
  <si>
    <t xml:space="preserve">final estimate </t>
  </si>
  <si>
    <t xml:space="preserve">最终估计</t>
  </si>
  <si>
    <t xml:space="preserve">final goods </t>
  </si>
  <si>
    <t xml:space="preserve">最终产品</t>
  </si>
  <si>
    <t xml:space="preserve">Final Notice for Rates </t>
  </si>
  <si>
    <t xml:space="preserve">差饷最后通知书</t>
  </si>
  <si>
    <t xml:space="preserve">final salaries tax assessment </t>
  </si>
  <si>
    <t xml:space="preserve">薪俸税最后评税</t>
  </si>
  <si>
    <t xml:space="preserve">final settlement </t>
  </si>
  <si>
    <t xml:space="preserve">最终结算</t>
  </si>
  <si>
    <t xml:space="preserve">final settlement price </t>
  </si>
  <si>
    <t xml:space="preserve">最终结算价格</t>
  </si>
  <si>
    <t xml:space="preserve">决算表</t>
  </si>
  <si>
    <t xml:space="preserve">final tax </t>
  </si>
  <si>
    <t xml:space="preserve">最后税款</t>
  </si>
  <si>
    <t xml:space="preserve">finance </t>
  </si>
  <si>
    <t xml:space="preserve">财务；融资</t>
  </si>
  <si>
    <t xml:space="preserve">finance company </t>
  </si>
  <si>
    <t xml:space="preserve">财务公司</t>
  </si>
  <si>
    <t xml:space="preserve">finance lease </t>
  </si>
  <si>
    <t xml:space="preserve">finance sectorial index </t>
  </si>
  <si>
    <t xml:space="preserve">金融分类指数</t>
  </si>
  <si>
    <t xml:space="preserve">finance sub-index </t>
  </si>
  <si>
    <t xml:space="preserve">financial adjustment </t>
  </si>
  <si>
    <t xml:space="preserve">财政调整</t>
  </si>
  <si>
    <t xml:space="preserve">financial administration </t>
  </si>
  <si>
    <t xml:space="preserve">财政管理；财务管理</t>
  </si>
  <si>
    <t xml:space="preserve">financial appraisal </t>
  </si>
  <si>
    <t xml:space="preserve">财政评估</t>
  </si>
  <si>
    <t xml:space="preserve">financial arrangement </t>
  </si>
  <si>
    <t xml:space="preserve">财政安排；财务安排</t>
  </si>
  <si>
    <t xml:space="preserve">financial assets </t>
  </si>
  <si>
    <t xml:space="preserve">financial assistance </t>
  </si>
  <si>
    <t xml:space="preserve">经济援助；财政资助</t>
  </si>
  <si>
    <t xml:space="preserve">financial auditing </t>
  </si>
  <si>
    <t xml:space="preserve">financial capacity </t>
  </si>
  <si>
    <t xml:space="preserve">经济能力</t>
  </si>
  <si>
    <t xml:space="preserve">financial centre </t>
  </si>
  <si>
    <t xml:space="preserve">金融中心</t>
  </si>
  <si>
    <t xml:space="preserve">Financial Circular </t>
  </si>
  <si>
    <t xml:space="preserve">《财务通告》</t>
  </si>
  <si>
    <t xml:space="preserve">financial commitment </t>
  </si>
  <si>
    <t xml:space="preserve">财政承担；财政承担额</t>
  </si>
  <si>
    <t xml:space="preserve">financial community </t>
  </si>
  <si>
    <t xml:space="preserve">财经界</t>
  </si>
  <si>
    <t xml:space="preserve">financial conglomerate </t>
  </si>
  <si>
    <t xml:space="preserve">金融集团</t>
  </si>
  <si>
    <t xml:space="preserve">financial constraint </t>
  </si>
  <si>
    <t xml:space="preserve">财政约束</t>
  </si>
  <si>
    <t xml:space="preserve">financial consultancy service </t>
  </si>
  <si>
    <t xml:space="preserve">财务顾问服务</t>
  </si>
  <si>
    <t xml:space="preserve">financial contract </t>
  </si>
  <si>
    <t xml:space="preserve">财务合约</t>
  </si>
  <si>
    <t xml:space="preserve">financial control </t>
  </si>
  <si>
    <t xml:space="preserve">财务管理；财务控制；财政规控</t>
  </si>
  <si>
    <t xml:space="preserve">financial derivative </t>
  </si>
  <si>
    <t xml:space="preserve">金融衍生工具</t>
  </si>
  <si>
    <t xml:space="preserve">financial derivative product </t>
  </si>
  <si>
    <t xml:space="preserve">金融衍生产品</t>
  </si>
  <si>
    <t xml:space="preserve">financial discipline </t>
  </si>
  <si>
    <t xml:space="preserve">财政纪律；财务约束</t>
  </si>
  <si>
    <t xml:space="preserve">financial disclosure </t>
  </si>
  <si>
    <t xml:space="preserve">财务资料披露</t>
  </si>
  <si>
    <t xml:space="preserve">financial disclosure rules </t>
  </si>
  <si>
    <t xml:space="preserve">财务资料披露规则</t>
  </si>
  <si>
    <t xml:space="preserve">financial exposure </t>
  </si>
  <si>
    <t xml:space="preserve">financial guideline </t>
  </si>
  <si>
    <t xml:space="preserve">财政准则</t>
  </si>
  <si>
    <t xml:space="preserve">financial implication </t>
  </si>
  <si>
    <t xml:space="preserve">财政影响；财政负担；财政承担</t>
  </si>
  <si>
    <t xml:space="preserve">financial information system </t>
  </si>
  <si>
    <t xml:space="preserve">财务资料系统</t>
  </si>
  <si>
    <t xml:space="preserve">financial infrastructure </t>
  </si>
  <si>
    <t xml:space="preserve">金融基础建设；金融基础设施</t>
  </si>
  <si>
    <t xml:space="preserve">财务机构；金融机构</t>
  </si>
  <si>
    <t xml:space="preserve">金融工具；金融票据</t>
  </si>
  <si>
    <t xml:space="preserve">financial integrity </t>
  </si>
  <si>
    <t xml:space="preserve">财政方面的稳健性</t>
  </si>
  <si>
    <t xml:space="preserve">financial intermediary </t>
  </si>
  <si>
    <t xml:space="preserve">金融中介机构</t>
  </si>
  <si>
    <t xml:space="preserve">financial journalist </t>
  </si>
  <si>
    <t xml:space="preserve">财经新闻工作者</t>
  </si>
  <si>
    <t xml:space="preserve">financial liberalization </t>
  </si>
  <si>
    <t xml:space="preserve">金融市场自由化</t>
  </si>
  <si>
    <t xml:space="preserve">financial loss </t>
  </si>
  <si>
    <t xml:space="preserve">财政损失</t>
  </si>
  <si>
    <t xml:space="preserve">financial model </t>
  </si>
  <si>
    <t xml:space="preserve">财政模式</t>
  </si>
  <si>
    <t xml:space="preserve">财政目标</t>
  </si>
  <si>
    <t xml:space="preserve">financial obligation </t>
  </si>
  <si>
    <t xml:space="preserve">财政承担；债务</t>
  </si>
  <si>
    <t xml:space="preserve">financial performance </t>
  </si>
  <si>
    <t xml:space="preserve">财政状况；财政业绩</t>
  </si>
  <si>
    <t xml:space="preserve">financial planning </t>
  </si>
  <si>
    <t xml:space="preserve">财政计划；财务规划</t>
  </si>
  <si>
    <t xml:space="preserve">financial planning guideline </t>
  </si>
  <si>
    <t xml:space="preserve">财政计划准则</t>
  </si>
  <si>
    <t xml:space="preserve">财政状况；财务状况；经济状况</t>
  </si>
  <si>
    <t xml:space="preserve">financial pressure </t>
  </si>
  <si>
    <t xml:space="preserve">财务压力</t>
  </si>
  <si>
    <t xml:space="preserve">financial provision </t>
  </si>
  <si>
    <t xml:space="preserve">财政拨款</t>
  </si>
  <si>
    <t xml:space="preserve">financial prudence </t>
  </si>
  <si>
    <t xml:space="preserve">审慎理财</t>
  </si>
  <si>
    <t xml:space="preserve">financial requirement </t>
  </si>
  <si>
    <t xml:space="preserve">财政需求；资金需要</t>
  </si>
  <si>
    <t xml:space="preserve">financial resources </t>
  </si>
  <si>
    <t xml:space="preserve">财政资源</t>
  </si>
  <si>
    <t xml:space="preserve">financial return </t>
  </si>
  <si>
    <t xml:space="preserve">财政收益</t>
  </si>
  <si>
    <t xml:space="preserve">Financial Secretary </t>
  </si>
  <si>
    <t xml:space="preserve">财政司司长</t>
  </si>
  <si>
    <t xml:space="preserve">Financial Secretary's Office </t>
  </si>
  <si>
    <t xml:space="preserve">财政司司长办公室</t>
  </si>
  <si>
    <t xml:space="preserve">financial service </t>
  </si>
  <si>
    <t xml:space="preserve">金融服务；财经服务</t>
  </si>
  <si>
    <t xml:space="preserve">financial services complex </t>
  </si>
  <si>
    <t xml:space="preserve">金融服务综合大楼</t>
  </si>
  <si>
    <t xml:space="preserve">financial services sector </t>
  </si>
  <si>
    <t xml:space="preserve">金融服务业</t>
  </si>
  <si>
    <t xml:space="preserve">financial sheet </t>
  </si>
  <si>
    <t xml:space="preserve">financial situation </t>
  </si>
  <si>
    <t xml:space="preserve">financial statement </t>
  </si>
  <si>
    <t xml:space="preserve">财政报告；财务报表</t>
  </si>
  <si>
    <t xml:space="preserve">financial support agreement </t>
  </si>
  <si>
    <t xml:space="preserve">财务支持协议</t>
  </si>
  <si>
    <t xml:space="preserve">Financial Times Index </t>
  </si>
  <si>
    <t xml:space="preserve">《金融时报》指数</t>
  </si>
  <si>
    <t xml:space="preserve">Financial Times,The </t>
  </si>
  <si>
    <t xml:space="preserve">《金融时报》</t>
  </si>
  <si>
    <t xml:space="preserve">financial transaction </t>
  </si>
  <si>
    <t xml:space="preserve">财务交易</t>
  </si>
  <si>
    <t xml:space="preserve">financial vehicle </t>
  </si>
  <si>
    <t xml:space="preserve">筹资工具</t>
  </si>
  <si>
    <t xml:space="preserve">融资；提供资金；资金融通</t>
  </si>
  <si>
    <t xml:space="preserve">集资费用</t>
  </si>
  <si>
    <t xml:space="preserve">financing package </t>
  </si>
  <si>
    <t xml:space="preserve">融资方案</t>
  </si>
  <si>
    <t xml:space="preserve">financing study </t>
  </si>
  <si>
    <t xml:space="preserve">融资研究</t>
  </si>
  <si>
    <t xml:space="preserve">fine </t>
  </si>
  <si>
    <t xml:space="preserve">fineness </t>
  </si>
  <si>
    <t xml:space="preserve">纯度；成色</t>
  </si>
  <si>
    <t xml:space="preserve">fine-tuning </t>
  </si>
  <si>
    <t xml:space="preserve">精确调整；仔细修订</t>
  </si>
  <si>
    <t xml:space="preserve">fire insurance </t>
  </si>
  <si>
    <t xml:space="preserve">火险</t>
  </si>
  <si>
    <t xml:space="preserve">fire risk </t>
  </si>
  <si>
    <t xml:space="preserve">商号；事务所</t>
  </si>
  <si>
    <t xml:space="preserve">firm market </t>
  </si>
  <si>
    <t xml:space="preserve">市况坚挺</t>
  </si>
  <si>
    <t xml:space="preserve">firm name </t>
  </si>
  <si>
    <t xml:space="preserve">商号名称</t>
  </si>
  <si>
    <t xml:space="preserve">firm quotation </t>
  </si>
  <si>
    <t xml:space="preserve">实价</t>
  </si>
  <si>
    <t xml:space="preserve">firm up </t>
  </si>
  <si>
    <t xml:space="preserve">回升；转强</t>
  </si>
  <si>
    <t xml:space="preserve">first and paramount lien </t>
  </si>
  <si>
    <t xml:space="preserve">首要留置权</t>
  </si>
  <si>
    <t xml:space="preserve">first buy order </t>
  </si>
  <si>
    <t xml:space="preserve">首次买盘</t>
  </si>
  <si>
    <t xml:space="preserve">first calculation </t>
  </si>
  <si>
    <t xml:space="preserve">第一计算法</t>
  </si>
  <si>
    <t xml:space="preserve">First Commercial Bank </t>
  </si>
  <si>
    <t xml:space="preserve">第一商业银行</t>
  </si>
  <si>
    <t xml:space="preserve">first demand for rates </t>
  </si>
  <si>
    <t xml:space="preserve">首次征收差饷通知书</t>
  </si>
  <si>
    <t xml:space="preserve">First Fund </t>
  </si>
  <si>
    <t xml:space="preserve">第一基金</t>
  </si>
  <si>
    <t xml:space="preserve">first legal mortgage </t>
  </si>
  <si>
    <t xml:space="preserve">首次法律按揭</t>
  </si>
  <si>
    <t xml:space="preserve">first mortgage </t>
  </si>
  <si>
    <t xml:space="preserve">第一按揭；第一抵押权</t>
  </si>
  <si>
    <t xml:space="preserve">First Pacific Bank Limited </t>
  </si>
  <si>
    <t xml:space="preserve">第一太平银行有限公司</t>
  </si>
  <si>
    <t xml:space="preserve">first participant </t>
  </si>
  <si>
    <t xml:space="preserve">第一参与者</t>
  </si>
  <si>
    <t xml:space="preserve">first sell order </t>
  </si>
  <si>
    <t xml:space="preserve">首次卖盘</t>
  </si>
  <si>
    <t xml:space="preserve">First Union HKCB Asia Limited </t>
  </si>
  <si>
    <t xml:space="preserve">首华亚洲有限公司</t>
  </si>
  <si>
    <t xml:space="preserve">fiscal drag </t>
  </si>
  <si>
    <t xml:space="preserve">财政拖累；财政障碍；税项负荷加重</t>
  </si>
  <si>
    <t xml:space="preserve">fiscal policy </t>
  </si>
  <si>
    <t xml:space="preserve">财政政策</t>
  </si>
  <si>
    <t xml:space="preserve">fiscal reason </t>
  </si>
  <si>
    <t xml:space="preserve">财政理由</t>
  </si>
  <si>
    <t xml:space="preserve">fiscal requirement </t>
  </si>
  <si>
    <t xml:space="preserve">财政需求</t>
  </si>
  <si>
    <t xml:space="preserve">fiscal reserve </t>
  </si>
  <si>
    <t xml:space="preserve">财政储备</t>
  </si>
  <si>
    <t xml:space="preserve">fiscal restraint measure </t>
  </si>
  <si>
    <t xml:space="preserve">财政紧缩措施</t>
  </si>
  <si>
    <t xml:space="preserve">fiscal system </t>
  </si>
  <si>
    <t xml:space="preserve">财政制度</t>
  </si>
  <si>
    <t xml:space="preserve">会计年度；财政年度</t>
  </si>
  <si>
    <t xml:space="preserve">fisheries loan </t>
  </si>
  <si>
    <t xml:space="preserve">渔业贷款</t>
  </si>
  <si>
    <t xml:space="preserve">Fit and Proper Criteria,The </t>
  </si>
  <si>
    <t xml:space="preserve">《适当人选的准则》</t>
  </si>
  <si>
    <t xml:space="preserve">five-year forecast return </t>
  </si>
  <si>
    <t xml:space="preserve">五年预测报表</t>
  </si>
  <si>
    <t xml:space="preserve">fixed amount of interest </t>
  </si>
  <si>
    <t xml:space="preserve">固定利息数额</t>
  </si>
  <si>
    <t xml:space="preserve">fixed assets </t>
  </si>
  <si>
    <t xml:space="preserve">fixed capital formation </t>
  </si>
  <si>
    <t xml:space="preserve">固定资本形成</t>
  </si>
  <si>
    <t xml:space="preserve">fixed capital investment </t>
  </si>
  <si>
    <t xml:space="preserve">固定资本投资</t>
  </si>
  <si>
    <t xml:space="preserve">固定费用；固定押记</t>
  </si>
  <si>
    <t xml:space="preserve">fixed concessionary rate </t>
  </si>
  <si>
    <t xml:space="preserve">固定优惠率</t>
  </si>
  <si>
    <t xml:space="preserve">fixed cost </t>
  </si>
  <si>
    <t xml:space="preserve">fixed cumulative dividend </t>
  </si>
  <si>
    <t xml:space="preserve">固定累积股息</t>
  </si>
  <si>
    <t xml:space="preserve">fixed deposit account </t>
  </si>
  <si>
    <t xml:space="preserve">定期存款帐户</t>
  </si>
  <si>
    <t xml:space="preserve">fixed exchange rate </t>
  </si>
  <si>
    <t xml:space="preserve">fixed interest investment </t>
  </si>
  <si>
    <t xml:space="preserve">定息投资</t>
  </si>
  <si>
    <t xml:space="preserve">fixed interest loan stock </t>
  </si>
  <si>
    <t xml:space="preserve">固定利息贷款债券；定息贷款债券</t>
  </si>
  <si>
    <t xml:space="preserve">固定利息证券；定息证券</t>
  </si>
  <si>
    <t xml:space="preserve">fixed parity </t>
  </si>
  <si>
    <t xml:space="preserve">固定平价</t>
  </si>
  <si>
    <t xml:space="preserve">fixed rate bond </t>
  </si>
  <si>
    <t xml:space="preserve">定息债券</t>
  </si>
  <si>
    <t xml:space="preserve">fixed rate liabilities </t>
  </si>
  <si>
    <t xml:space="preserve">固定利率负债</t>
  </si>
  <si>
    <t xml:space="preserve">fixed rate mortgage </t>
  </si>
  <si>
    <t xml:space="preserve">定息按揭</t>
  </si>
  <si>
    <t xml:space="preserve">fixed term deposit </t>
  </si>
  <si>
    <t xml:space="preserve">fixed value </t>
  </si>
  <si>
    <t xml:space="preserve">固定价值</t>
  </si>
  <si>
    <t xml:space="preserve">fixed-price lump-sum contract </t>
  </si>
  <si>
    <t xml:space="preserve">固定总价合约</t>
  </si>
  <si>
    <t xml:space="preserve">fixed-price offer </t>
  </si>
  <si>
    <t xml:space="preserve">固定价格要约</t>
  </si>
  <si>
    <t xml:space="preserve">flat market </t>
  </si>
  <si>
    <t xml:space="preserve">市况呆滞；平市</t>
  </si>
  <si>
    <t xml:space="preserve">划一收费率</t>
  </si>
  <si>
    <t xml:space="preserve">flat rate allowance </t>
  </si>
  <si>
    <t xml:space="preserve">划一免税额；定额津贴</t>
  </si>
  <si>
    <t xml:space="preserve">flat rate charge </t>
  </si>
  <si>
    <t xml:space="preserve">划一收费</t>
  </si>
  <si>
    <t xml:space="preserve">flexibility arrangement </t>
  </si>
  <si>
    <t xml:space="preserve">弹性措施</t>
  </si>
  <si>
    <t xml:space="preserve">flexible exchange regime </t>
  </si>
  <si>
    <t xml:space="preserve">弹性汇率制度</t>
  </si>
  <si>
    <t xml:space="preserve">floatation of shares </t>
  </si>
  <si>
    <t xml:space="preserve">股票上市；股票挂牌买卖</t>
  </si>
  <si>
    <t xml:space="preserve">浮动押记</t>
  </si>
  <si>
    <t xml:space="preserve">floating currency </t>
  </si>
  <si>
    <t xml:space="preserve">汇率浮动的货币；浮动货币</t>
  </si>
  <si>
    <t xml:space="preserve">floating loss </t>
  </si>
  <si>
    <t xml:space="preserve">浮动损失；浮动亏损</t>
  </si>
  <si>
    <t xml:space="preserve">floating profit </t>
  </si>
  <si>
    <t xml:space="preserve">浮动利润</t>
  </si>
  <si>
    <t xml:space="preserve">floating rate </t>
  </si>
  <si>
    <t xml:space="preserve">浮动利率；浮动汇率</t>
  </si>
  <si>
    <t xml:space="preserve">floating rate bond </t>
  </si>
  <si>
    <t xml:space="preserve">浮息债券</t>
  </si>
  <si>
    <t xml:space="preserve">floating rate liabilities </t>
  </si>
  <si>
    <t xml:space="preserve">浮动利率负债</t>
  </si>
  <si>
    <t xml:space="preserve">floating rate note </t>
  </si>
  <si>
    <t xml:space="preserve">浮动利率票据；浮息票据</t>
  </si>
  <si>
    <t xml:space="preserve">floating rate regime </t>
  </si>
  <si>
    <t xml:space="preserve">浮动汇率制度</t>
  </si>
  <si>
    <t xml:space="preserve">floor broker </t>
  </si>
  <si>
    <t xml:space="preserve">出市经纪</t>
  </si>
  <si>
    <t xml:space="preserve">floor ticket </t>
  </si>
  <si>
    <t xml:space="preserve">交易所买卖单</t>
  </si>
  <si>
    <t xml:space="preserve">floor trader </t>
  </si>
  <si>
    <t xml:space="preserve">出市代表；出市员</t>
  </si>
  <si>
    <t xml:space="preserve">floor trading system </t>
  </si>
  <si>
    <t xml:space="preserve">大堂交易系统；场内交易系统</t>
  </si>
  <si>
    <t xml:space="preserve">flow chart </t>
  </si>
  <si>
    <t xml:space="preserve">流程图</t>
  </si>
  <si>
    <t xml:space="preserve">fluctuating overdraft </t>
  </si>
  <si>
    <t xml:space="preserve">不定数额透支</t>
  </si>
  <si>
    <t xml:space="preserve">fluctuation </t>
  </si>
  <si>
    <t xml:space="preserve">波动</t>
  </si>
  <si>
    <t xml:space="preserve">folio of ledger </t>
  </si>
  <si>
    <t xml:space="preserve">foolproof system </t>
  </si>
  <si>
    <t xml:space="preserve">万全办法</t>
  </si>
  <si>
    <t xml:space="preserve">forced liquidation </t>
  </si>
  <si>
    <t xml:space="preserve">“斩仓”；强制清盘</t>
  </si>
  <si>
    <t xml:space="preserve">forecast figure </t>
  </si>
  <si>
    <t xml:space="preserve">预测数字</t>
  </si>
  <si>
    <t xml:space="preserve">forecast period </t>
  </si>
  <si>
    <t xml:space="preserve">预测期</t>
  </si>
  <si>
    <t xml:space="preserve">forecast return </t>
  </si>
  <si>
    <t xml:space="preserve">forecast submission </t>
  </si>
  <si>
    <t xml:space="preserve">呈报预测</t>
  </si>
  <si>
    <t xml:space="preserve">forecast trend growth rate </t>
  </si>
  <si>
    <t xml:space="preserve">预测趋势增长率</t>
  </si>
  <si>
    <t xml:space="preserve">forecast year </t>
  </si>
  <si>
    <t xml:space="preserve">预测年度</t>
  </si>
  <si>
    <t xml:space="preserve">止赎权</t>
  </si>
  <si>
    <t xml:space="preserve">foreclosure order </t>
  </si>
  <si>
    <t xml:space="preserve">止赎令</t>
  </si>
  <si>
    <t xml:space="preserve">foreign bank </t>
  </si>
  <si>
    <t xml:space="preserve">外地银行</t>
  </si>
  <si>
    <t xml:space="preserve">foreign bill </t>
  </si>
  <si>
    <t xml:space="preserve">外地汇票</t>
  </si>
  <si>
    <t xml:space="preserve">foreign credit </t>
  </si>
  <si>
    <t xml:space="preserve">海外信用证；海外信贷</t>
  </si>
  <si>
    <t xml:space="preserve">foreign currency assets </t>
  </si>
  <si>
    <t xml:space="preserve">外币资产</t>
  </si>
  <si>
    <t xml:space="preserve">foreign currency holding </t>
  </si>
  <si>
    <t xml:space="preserve">外币持有量；外币储备</t>
  </si>
  <si>
    <t xml:space="preserve">foreign currency reserve </t>
  </si>
  <si>
    <t xml:space="preserve">foreign exchange [forex] </t>
  </si>
  <si>
    <t xml:space="preserve">外汇</t>
  </si>
  <si>
    <t xml:space="preserve">foreign exchange agreement </t>
  </si>
  <si>
    <t xml:space="preserve">外汇协议</t>
  </si>
  <si>
    <t xml:space="preserve">foreign exchange allocation </t>
  </si>
  <si>
    <t xml:space="preserve">外汇分配</t>
  </si>
  <si>
    <t xml:space="preserve">foreign exchange bought </t>
  </si>
  <si>
    <t xml:space="preserve">买入外汇</t>
  </si>
  <si>
    <t xml:space="preserve">foreign exchange certificate </t>
  </si>
  <si>
    <t xml:space="preserve">外汇兑换券；外汇券</t>
  </si>
  <si>
    <t xml:space="preserve">foreign exchange contract </t>
  </si>
  <si>
    <t xml:space="preserve">外汇市场；汇市</t>
  </si>
  <si>
    <t xml:space="preserve">foreign exchange quotation </t>
  </si>
  <si>
    <t xml:space="preserve">外汇报价；外汇牌价</t>
  </si>
  <si>
    <t xml:space="preserve">foreign exchange reserve </t>
  </si>
  <si>
    <t xml:space="preserve">foreign exchange resources </t>
  </si>
  <si>
    <t xml:space="preserve">外汇资源</t>
  </si>
  <si>
    <t xml:space="preserve">foreign exchange sold </t>
  </si>
  <si>
    <t xml:space="preserve">卖出外汇</t>
  </si>
  <si>
    <t xml:space="preserve">foreign exchange turnover </t>
  </si>
  <si>
    <t xml:space="preserve">外汇市场交投总额</t>
  </si>
  <si>
    <t xml:space="preserve">foreign investment </t>
  </si>
  <si>
    <t xml:space="preserve">海外投资；外来投资</t>
  </si>
  <si>
    <t xml:space="preserve">foreign note </t>
  </si>
  <si>
    <t xml:space="preserve">外地承付票</t>
  </si>
  <si>
    <t xml:space="preserve">foreign ownership </t>
  </si>
  <si>
    <t xml:space="preserve">外资拥有权</t>
  </si>
  <si>
    <t xml:space="preserve">foreign partnership </t>
  </si>
  <si>
    <t xml:space="preserve">外地合伙</t>
  </si>
  <si>
    <t xml:space="preserve">foreign remittance </t>
  </si>
  <si>
    <t xml:space="preserve">国外汇款</t>
  </si>
  <si>
    <t xml:space="preserve">foreign stock exchange </t>
  </si>
  <si>
    <t xml:space="preserve">外地证券交易所</t>
  </si>
  <si>
    <t xml:space="preserve">foreign tax </t>
  </si>
  <si>
    <t xml:space="preserve">外地税款</t>
  </si>
  <si>
    <t xml:space="preserve">forex dealer </t>
  </si>
  <si>
    <t xml:space="preserve">外汇交易商</t>
  </si>
  <si>
    <t xml:space="preserve">forex futures </t>
  </si>
  <si>
    <t xml:space="preserve">外汇期货</t>
  </si>
  <si>
    <t xml:space="preserve">forex option </t>
  </si>
  <si>
    <t xml:space="preserve">外汇期权</t>
  </si>
  <si>
    <t xml:space="preserve">forfeit </t>
  </si>
  <si>
    <t xml:space="preserve">没收物品</t>
  </si>
  <si>
    <t xml:space="preserve">没收</t>
  </si>
  <si>
    <t xml:space="preserve">forfeiture of contribution </t>
  </si>
  <si>
    <t xml:space="preserve">没收供款</t>
  </si>
  <si>
    <t xml:space="preserve">forfeiture of sum </t>
  </si>
  <si>
    <t xml:space="preserve">没收款项</t>
  </si>
  <si>
    <t xml:space="preserve">forged signature </t>
  </si>
  <si>
    <t xml:space="preserve">假冒的签名</t>
  </si>
  <si>
    <t xml:space="preserve">forgiveness of a debt </t>
  </si>
  <si>
    <t xml:space="preserve">免偿债务</t>
  </si>
  <si>
    <t xml:space="preserve">formal contingent liabilities </t>
  </si>
  <si>
    <t xml:space="preserve">正式或有负债</t>
  </si>
  <si>
    <t xml:space="preserve">Fortune Magazine </t>
  </si>
  <si>
    <t xml:space="preserve">《财富杂志》</t>
  </si>
  <si>
    <t xml:space="preserve">forward assets purchase </t>
  </si>
  <si>
    <t xml:space="preserve">远期资产购置</t>
  </si>
  <si>
    <t xml:space="preserve">forward contract rate </t>
  </si>
  <si>
    <t xml:space="preserve">远期合约成交率</t>
  </si>
  <si>
    <t xml:space="preserve">远期汇率；期货外汇汇率</t>
  </si>
  <si>
    <t xml:space="preserve">forward exchange sold </t>
  </si>
  <si>
    <t xml:space="preserve">卖出远期外汇</t>
  </si>
  <si>
    <t xml:space="preserve">forward forward deposit </t>
  </si>
  <si>
    <t xml:space="preserve">远期有期存款</t>
  </si>
  <si>
    <t xml:space="preserve">forward purchase </t>
  </si>
  <si>
    <t xml:space="preserve">期货购买</t>
  </si>
  <si>
    <t xml:space="preserve">forward rate </t>
  </si>
  <si>
    <t xml:space="preserve">远期汇率；期汇率</t>
  </si>
  <si>
    <t xml:space="preserve">forward trading </t>
  </si>
  <si>
    <t xml:space="preserve">期货交易；远期交易</t>
  </si>
  <si>
    <t xml:space="preserve">founding member </t>
  </si>
  <si>
    <t xml:space="preserve">创办会员；创办会员国</t>
  </si>
  <si>
    <t xml:space="preserve">不足一股的股份</t>
  </si>
  <si>
    <t xml:space="preserve">fragile consumer sentiment </t>
  </si>
  <si>
    <t xml:space="preserve">消费意欲薄弱</t>
  </si>
  <si>
    <t xml:space="preserve">franc area </t>
  </si>
  <si>
    <t xml:space="preserve">法郎区</t>
  </si>
  <si>
    <t xml:space="preserve">专营权；特许权</t>
  </si>
  <si>
    <t xml:space="preserve">Frankfurt Stock Exchange </t>
  </si>
  <si>
    <t xml:space="preserve">法兰克福证券交易所</t>
  </si>
  <si>
    <t xml:space="preserve">franking machine </t>
  </si>
  <si>
    <t xml:space="preserve">印花盖印机</t>
  </si>
  <si>
    <t xml:space="preserve">fraudulent preference </t>
  </si>
  <si>
    <t xml:space="preserve">欺诈优惠；欺诈性优先还款</t>
  </si>
  <si>
    <t xml:space="preserve">fraudulent trading </t>
  </si>
  <si>
    <t xml:space="preserve">欺诈营商</t>
  </si>
  <si>
    <t xml:space="preserve">free enterprise system </t>
  </si>
  <si>
    <t xml:space="preserve">自由企业制度</t>
  </si>
  <si>
    <t xml:space="preserve">free fiscal reserve </t>
  </si>
  <si>
    <t xml:space="preserve">自由财政储备</t>
  </si>
  <si>
    <t xml:space="preserve">free market economy </t>
  </si>
  <si>
    <t xml:space="preserve">free of payment settlement </t>
  </si>
  <si>
    <t xml:space="preserve">免付款交收</t>
  </si>
  <si>
    <t xml:space="preserve">自由盈余；未指定用途的盈余</t>
  </si>
  <si>
    <t xml:space="preserve">不动产所有权；永久产权</t>
  </si>
  <si>
    <t xml:space="preserve">freely convertible </t>
  </si>
  <si>
    <t xml:space="preserve">可自由兑换</t>
  </si>
  <si>
    <t xml:space="preserve">freely remittable </t>
  </si>
  <si>
    <t xml:space="preserve">自由汇返</t>
  </si>
  <si>
    <t xml:space="preserve">freezing order </t>
  </si>
  <si>
    <t xml:space="preserve">冻结令</t>
  </si>
  <si>
    <t xml:space="preserve">French Banking Commission </t>
  </si>
  <si>
    <t xml:space="preserve">法国银行业监察委员会</t>
  </si>
  <si>
    <t xml:space="preserve">French Franc [FRF] </t>
  </si>
  <si>
    <t xml:space="preserve">法国法郎</t>
  </si>
  <si>
    <t xml:space="preserve">附带利益</t>
  </si>
  <si>
    <t xml:space="preserve">fringe market </t>
  </si>
  <si>
    <t xml:space="preserve">外围市场</t>
  </si>
  <si>
    <t xml:space="preserve">frozen provision </t>
  </si>
  <si>
    <t xml:space="preserve">冻结款项</t>
  </si>
  <si>
    <t xml:space="preserve">frustrating effect </t>
  </si>
  <si>
    <t xml:space="preserve">破坏性影响</t>
  </si>
  <si>
    <t xml:space="preserve">FTSE-100 Index </t>
  </si>
  <si>
    <r>
      <rPr>
        <sz val="12"/>
        <rFont val="Noto Sans"/>
        <family val="2"/>
      </rPr>
      <t xml:space="preserve">金融时报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指数</t>
    </r>
  </si>
  <si>
    <t xml:space="preserve">fuel duty </t>
  </si>
  <si>
    <t xml:space="preserve">燃油税</t>
  </si>
  <si>
    <t xml:space="preserve">Fuji Bank Limited </t>
  </si>
  <si>
    <t xml:space="preserve">富士银行</t>
  </si>
  <si>
    <t xml:space="preserve">Fukuoka City Bank,Limited </t>
  </si>
  <si>
    <t xml:space="preserve">福冈城市银行</t>
  </si>
  <si>
    <t xml:space="preserve">Fukuoka City Finance Limited </t>
  </si>
  <si>
    <t xml:space="preserve">冈都市财务有限公司</t>
  </si>
  <si>
    <t xml:space="preserve">full consideration </t>
  </si>
  <si>
    <t xml:space="preserve">十足代价</t>
  </si>
  <si>
    <t xml:space="preserve">full contracting party </t>
  </si>
  <si>
    <t xml:space="preserve">正式缔约国；正式缔约成员</t>
  </si>
  <si>
    <t xml:space="preserve">full cost price </t>
  </si>
  <si>
    <t xml:space="preserve">十足成本价</t>
  </si>
  <si>
    <t xml:space="preserve">full member </t>
  </si>
  <si>
    <t xml:space="preserve">正式会员；正式成员</t>
  </si>
  <si>
    <t xml:space="preserve">full open market price </t>
  </si>
  <si>
    <t xml:space="preserve">十足公开市价</t>
  </si>
  <si>
    <t xml:space="preserve">full price </t>
  </si>
  <si>
    <t xml:space="preserve">十足价格</t>
  </si>
  <si>
    <t xml:space="preserve">full return of contribution </t>
  </si>
  <si>
    <t xml:space="preserve">发还全部供款</t>
  </si>
  <si>
    <t xml:space="preserve">full valuable consideration </t>
  </si>
  <si>
    <t xml:space="preserve">十足有值代价</t>
  </si>
  <si>
    <t xml:space="preserve">full year </t>
  </si>
  <si>
    <t xml:space="preserve">全年</t>
  </si>
  <si>
    <t xml:space="preserve">full year cost </t>
  </si>
  <si>
    <t xml:space="preserve">全年经费；全年费用</t>
  </si>
  <si>
    <t xml:space="preserve">fully deductible </t>
  </si>
  <si>
    <t xml:space="preserve">可全数扣税</t>
  </si>
  <si>
    <t xml:space="preserve">fully paid-up capital </t>
  </si>
  <si>
    <t xml:space="preserve">已缴足股款的股本</t>
  </si>
  <si>
    <t xml:space="preserve">fully paid-up share </t>
  </si>
  <si>
    <t xml:space="preserve">已缴足股款的股份</t>
  </si>
  <si>
    <t xml:space="preserve">fully secured </t>
  </si>
  <si>
    <t xml:space="preserve">有十足抵押</t>
  </si>
  <si>
    <t xml:space="preserve">functional analysis </t>
  </si>
  <si>
    <t xml:space="preserve">用途分析；功能分析</t>
  </si>
  <si>
    <t xml:space="preserve">基金；资金</t>
  </si>
  <si>
    <t xml:space="preserve">fund accounting basis </t>
  </si>
  <si>
    <t xml:space="preserve">基金会计基准</t>
  </si>
  <si>
    <t xml:space="preserve">fund credited </t>
  </si>
  <si>
    <t xml:space="preserve">记入基金</t>
  </si>
  <si>
    <t xml:space="preserve">fund expenditure </t>
  </si>
  <si>
    <t xml:space="preserve">基金开支</t>
  </si>
  <si>
    <t xml:space="preserve">fund levy </t>
  </si>
  <si>
    <t xml:space="preserve">基金征费</t>
  </si>
  <si>
    <t xml:space="preserve">fund management </t>
  </si>
  <si>
    <t xml:space="preserve">fund of funds </t>
  </si>
  <si>
    <t xml:space="preserve">综合基金</t>
  </si>
  <si>
    <t xml:space="preserve">fund on account sought </t>
  </si>
  <si>
    <t xml:space="preserve">申请临时拨款</t>
  </si>
  <si>
    <t xml:space="preserve">fund revenue </t>
  </si>
  <si>
    <t xml:space="preserve">基金收入</t>
  </si>
  <si>
    <t xml:space="preserve">fund warrant </t>
  </si>
  <si>
    <t xml:space="preserve">基金支付令</t>
  </si>
  <si>
    <t xml:space="preserve">基本因素分析；基础分析</t>
  </si>
  <si>
    <t xml:space="preserve">funded debt </t>
  </si>
  <si>
    <t xml:space="preserve">长期债款；长期借款</t>
  </si>
  <si>
    <t xml:space="preserve">funding </t>
  </si>
  <si>
    <t xml:space="preserve">经费；资金</t>
  </si>
  <si>
    <t xml:space="preserve">funding cost </t>
  </si>
  <si>
    <t xml:space="preserve">集资成本</t>
  </si>
  <si>
    <t xml:space="preserve">funding mismatch </t>
  </si>
  <si>
    <t xml:space="preserve">资金错配</t>
  </si>
  <si>
    <t xml:space="preserve">funds employed </t>
  </si>
  <si>
    <t xml:space="preserve">运用资金额</t>
  </si>
  <si>
    <t xml:space="preserve">funeral expenses </t>
  </si>
  <si>
    <t xml:space="preserve">殡殓费</t>
  </si>
  <si>
    <t xml:space="preserve">further sum </t>
  </si>
  <si>
    <t xml:space="preserve">额外款项</t>
  </si>
  <si>
    <t xml:space="preserve">future dividend </t>
  </si>
  <si>
    <t xml:space="preserve">未来股息</t>
  </si>
  <si>
    <t xml:space="preserve">future earnings </t>
  </si>
  <si>
    <t xml:space="preserve">未来入息</t>
  </si>
  <si>
    <t xml:space="preserve">future expenses </t>
  </si>
  <si>
    <t xml:space="preserve">未来开支</t>
  </si>
  <si>
    <t xml:space="preserve">futures broker </t>
  </si>
  <si>
    <t xml:space="preserve">期货经纪</t>
  </si>
  <si>
    <t xml:space="preserve">futures contract </t>
  </si>
  <si>
    <t xml:space="preserve">期货合约</t>
  </si>
  <si>
    <t xml:space="preserve">futures contract value </t>
  </si>
  <si>
    <t xml:space="preserve">期货合约市值；期约市值</t>
  </si>
  <si>
    <t xml:space="preserve">futures crossing procedure </t>
  </si>
  <si>
    <t xml:space="preserve">期货对盘程序</t>
  </si>
  <si>
    <t xml:space="preserve">futures dealer </t>
  </si>
  <si>
    <t xml:space="preserve">期货交易商</t>
  </si>
  <si>
    <t xml:space="preserve">futures exchange company </t>
  </si>
  <si>
    <t xml:space="preserve">futures introducing broker </t>
  </si>
  <si>
    <t xml:space="preserve">期货介绍经纪</t>
  </si>
  <si>
    <t xml:space="preserve">futures market </t>
  </si>
  <si>
    <t xml:space="preserve">futures non-clearing dealer </t>
  </si>
  <si>
    <t xml:space="preserve">期货非结算交易商</t>
  </si>
  <si>
    <t xml:space="preserve">futures trading </t>
  </si>
  <si>
    <t xml:space="preserve">futures trading adviser </t>
  </si>
  <si>
    <t xml:space="preserve">期货交易顾问</t>
  </si>
  <si>
    <t xml:space="preserve">收益；增益</t>
  </si>
  <si>
    <t xml:space="preserve">garnishee order </t>
  </si>
  <si>
    <t xml:space="preserve">债权扣押令</t>
  </si>
  <si>
    <t xml:space="preserve">GE Capital Finance Ltd. </t>
  </si>
  <si>
    <t xml:space="preserve">通用金融财务有限公司</t>
  </si>
  <si>
    <t xml:space="preserve">资本与负债比率；杠杆比率〔认股权证〕</t>
  </si>
  <si>
    <t xml:space="preserve">general acceptance </t>
  </si>
  <si>
    <t xml:space="preserve">一般承兑</t>
  </si>
  <si>
    <t xml:space="preserve">general account </t>
  </si>
  <si>
    <t xml:space="preserve">一般帐目；总帐</t>
  </si>
  <si>
    <t xml:space="preserve">general administrator </t>
  </si>
  <si>
    <t xml:space="preserve">一般遗产管理人</t>
  </si>
  <si>
    <t xml:space="preserve">general apportionment </t>
  </si>
  <si>
    <t xml:space="preserve">一般分摊</t>
  </si>
  <si>
    <t xml:space="preserve">general body of shareholders </t>
  </si>
  <si>
    <t xml:space="preserve">全体股东</t>
  </si>
  <si>
    <t xml:space="preserve">general business </t>
  </si>
  <si>
    <t xml:space="preserve">一般业务</t>
  </si>
  <si>
    <t xml:space="preserve">general capital increase </t>
  </si>
  <si>
    <t xml:space="preserve">总增资</t>
  </si>
  <si>
    <t xml:space="preserve">general clearing member </t>
  </si>
  <si>
    <t xml:space="preserve">一般结算会员</t>
  </si>
  <si>
    <t xml:space="preserve">general crossed cheque </t>
  </si>
  <si>
    <t xml:space="preserve">general crossing </t>
  </si>
  <si>
    <t xml:space="preserve">普通划线</t>
  </si>
  <si>
    <t xml:space="preserve">general expenses </t>
  </si>
  <si>
    <t xml:space="preserve">一般开支</t>
  </si>
  <si>
    <t xml:space="preserve">General Household Survey </t>
  </si>
  <si>
    <t xml:space="preserve">综合住户统计调查</t>
  </si>
  <si>
    <t xml:space="preserve">general levy </t>
  </si>
  <si>
    <t xml:space="preserve">一般征款</t>
  </si>
  <si>
    <t xml:space="preserve">general offer </t>
  </si>
  <si>
    <t xml:space="preserve">公开要约；全面收购建议</t>
  </si>
  <si>
    <t xml:space="preserve">general partnership </t>
  </si>
  <si>
    <t xml:space="preserve">general policy </t>
  </si>
  <si>
    <t xml:space="preserve">一般保单</t>
  </si>
  <si>
    <t xml:space="preserve">general proxy </t>
  </si>
  <si>
    <t xml:space="preserve">一般委托书</t>
  </si>
  <si>
    <t xml:space="preserve">general rates </t>
  </si>
  <si>
    <t xml:space="preserve">一般差饷</t>
  </si>
  <si>
    <t xml:space="preserve">general reserve </t>
  </si>
  <si>
    <t xml:space="preserve">一般储备金</t>
  </si>
  <si>
    <t xml:space="preserve">general revaluation [rates] </t>
  </si>
  <si>
    <t xml:space="preserve">全面重估应课差饷租值</t>
  </si>
  <si>
    <t xml:space="preserve">general revenue </t>
  </si>
  <si>
    <t xml:space="preserve">一般收入；政府一般收入</t>
  </si>
  <si>
    <t xml:space="preserve">General Revenue Account [GRA] </t>
  </si>
  <si>
    <t xml:space="preserve">政府一般收入帐目</t>
  </si>
  <si>
    <t xml:space="preserve">general revenue balance </t>
  </si>
  <si>
    <t xml:space="preserve">政府一般收入余额</t>
  </si>
  <si>
    <t xml:space="preserve">general support grant </t>
  </si>
  <si>
    <t xml:space="preserve">一般经费补助金</t>
  </si>
  <si>
    <t xml:space="preserve">general warrant </t>
  </si>
  <si>
    <t xml:space="preserve">普通拨款令</t>
  </si>
  <si>
    <t xml:space="preserve">gilt-edged investment </t>
  </si>
  <si>
    <t xml:space="preserve">稳当投资</t>
  </si>
  <si>
    <t xml:space="preserve">gilt-edged market </t>
  </si>
  <si>
    <t xml:space="preserve">金边证券市场</t>
  </si>
  <si>
    <t xml:space="preserve">gilt-edged securities </t>
  </si>
  <si>
    <t xml:space="preserve">金边证券</t>
  </si>
  <si>
    <t xml:space="preserve">Gini Coefficient </t>
  </si>
  <si>
    <t xml:space="preserve">基尼系数</t>
  </si>
  <si>
    <t xml:space="preserve">global allocation </t>
  </si>
  <si>
    <t xml:space="preserve">总拨款；拨款总额</t>
  </si>
  <si>
    <t xml:space="preserve">global costing </t>
  </si>
  <si>
    <t xml:space="preserve">整体成本计算法</t>
  </si>
  <si>
    <t xml:space="preserve">go private </t>
  </si>
  <si>
    <t xml:space="preserve">私有化；私营化</t>
  </si>
  <si>
    <t xml:space="preserve">go public </t>
  </si>
  <si>
    <t xml:space="preserve">上市</t>
  </si>
  <si>
    <t xml:space="preserve">godown warrant </t>
  </si>
  <si>
    <t xml:space="preserve">仓单</t>
  </si>
  <si>
    <t xml:space="preserve">经营中的机构；持续经营</t>
  </si>
  <si>
    <t xml:space="preserve">gold </t>
  </si>
  <si>
    <t xml:space="preserve">金条；黄金</t>
  </si>
  <si>
    <t xml:space="preserve">gold bullion market </t>
  </si>
  <si>
    <t xml:space="preserve">gold coin </t>
  </si>
  <si>
    <t xml:space="preserve">金币</t>
  </si>
  <si>
    <t xml:space="preserve">gold coin certificate </t>
  </si>
  <si>
    <t xml:space="preserve">金币证明书；金币证</t>
  </si>
  <si>
    <t xml:space="preserve">gold coin coupon </t>
  </si>
  <si>
    <t xml:space="preserve">金币配给券</t>
  </si>
  <si>
    <t xml:space="preserve">gold exchange standard </t>
  </si>
  <si>
    <t xml:space="preserve">黄金汇兑本位制</t>
  </si>
  <si>
    <t xml:space="preserve">黄金期货；期金</t>
  </si>
  <si>
    <t xml:space="preserve">Gold Identity Marks Registry </t>
  </si>
  <si>
    <t xml:space="preserve">黄金标记注册处</t>
  </si>
  <si>
    <t xml:space="preserve">gold market </t>
  </si>
  <si>
    <t xml:space="preserve">gold on paper </t>
  </si>
  <si>
    <t xml:space="preserve">黄金券；纸黄金</t>
  </si>
  <si>
    <t xml:space="preserve">gold standard </t>
  </si>
  <si>
    <t xml:space="preserve">金本位；金本位制</t>
  </si>
  <si>
    <t xml:space="preserve">good book debt </t>
  </si>
  <si>
    <t xml:space="preserve">可收回的帐面债项</t>
  </si>
  <si>
    <t xml:space="preserve">good delivery </t>
  </si>
  <si>
    <t xml:space="preserve">合格交货；合格交割</t>
  </si>
  <si>
    <t xml:space="preserve">good year </t>
  </si>
  <si>
    <t xml:space="preserve">丰年</t>
  </si>
  <si>
    <t xml:space="preserve">商品及服务；货物与服务</t>
  </si>
  <si>
    <t xml:space="preserve">商誉；信誉</t>
  </si>
  <si>
    <t xml:space="preserve">government conveyancing </t>
  </si>
  <si>
    <t xml:space="preserve">政府产权转易</t>
  </si>
  <si>
    <t xml:space="preserve">Government Economist </t>
  </si>
  <si>
    <t xml:space="preserve">政府经济顾问</t>
  </si>
  <si>
    <t xml:space="preserve">government expenditure </t>
  </si>
  <si>
    <t xml:space="preserve">政府开支</t>
  </si>
  <si>
    <t xml:space="preserve">government lotteries </t>
  </si>
  <si>
    <t xml:space="preserve">政府奖券</t>
  </si>
  <si>
    <t xml:space="preserve">government property </t>
  </si>
  <si>
    <t xml:space="preserve">government property assets </t>
  </si>
  <si>
    <t xml:space="preserve">政府物业资产</t>
  </si>
  <si>
    <t xml:space="preserve">Government Regulations </t>
  </si>
  <si>
    <t xml:space="preserve">《政府规例》</t>
  </si>
  <si>
    <t xml:space="preserve">Government rent </t>
  </si>
  <si>
    <t xml:space="preserve">地税；地租</t>
  </si>
  <si>
    <t xml:space="preserve">government reserve </t>
  </si>
  <si>
    <t xml:space="preserve">政府储备</t>
  </si>
  <si>
    <t xml:space="preserve">government revenue </t>
  </si>
  <si>
    <t xml:space="preserve">政府收入</t>
  </si>
  <si>
    <t xml:space="preserve">government trading department </t>
  </si>
  <si>
    <t xml:space="preserve">参与商业活动的政府部门</t>
  </si>
  <si>
    <t xml:space="preserve">government utility </t>
  </si>
  <si>
    <t xml:space="preserve">政府公用事业</t>
  </si>
  <si>
    <t xml:space="preserve">graduated rate </t>
  </si>
  <si>
    <t xml:space="preserve">渐进税率</t>
  </si>
  <si>
    <t xml:space="preserve">补助金；拨款</t>
  </si>
  <si>
    <t xml:space="preserve">grantor </t>
  </si>
  <si>
    <t xml:space="preserve">授予人</t>
  </si>
  <si>
    <t xml:space="preserve">gratuitous payment </t>
  </si>
  <si>
    <t xml:space="preserve">赏金</t>
  </si>
  <si>
    <t xml:space="preserve">gratuity </t>
  </si>
  <si>
    <t xml:space="preserve">gratuity benefit </t>
  </si>
  <si>
    <t xml:space="preserve">酬金福利</t>
  </si>
  <si>
    <t xml:space="preserve">grey market </t>
  </si>
  <si>
    <t xml:space="preserve">暗盘市场；灰市；暗市</t>
  </si>
  <si>
    <t xml:space="preserve">grey market trading </t>
  </si>
  <si>
    <t xml:space="preserve">暗盘交易</t>
  </si>
  <si>
    <t xml:space="preserve">gross amount </t>
  </si>
  <si>
    <t xml:space="preserve">毛额</t>
  </si>
  <si>
    <t xml:space="preserve">gross capital formation </t>
  </si>
  <si>
    <t xml:space="preserve">资本形成总额</t>
  </si>
  <si>
    <t xml:space="preserve">gross claim </t>
  </si>
  <si>
    <t xml:space="preserve">申索毛额</t>
  </si>
  <si>
    <t xml:space="preserve">gross claim paid </t>
  </si>
  <si>
    <t xml:space="preserve">已偿付申索毛额</t>
  </si>
  <si>
    <t xml:space="preserve">gross commission payable </t>
  </si>
  <si>
    <t xml:space="preserve">须付的佣金毛额</t>
  </si>
  <si>
    <t xml:space="preserve">gross contract value </t>
  </si>
  <si>
    <t xml:space="preserve">合约总值</t>
  </si>
  <si>
    <t xml:space="preserve">gross domestic product [GDP] </t>
  </si>
  <si>
    <t xml:space="preserve">本地生产总值；国内生产总值</t>
  </si>
  <si>
    <t xml:space="preserve">gross expenditure </t>
  </si>
  <si>
    <t xml:space="preserve">开支总额；总支出</t>
  </si>
  <si>
    <t xml:space="preserve">gross expenses </t>
  </si>
  <si>
    <t xml:space="preserve">开支总额；总开支</t>
  </si>
  <si>
    <t xml:space="preserve">收入总额；总收益</t>
  </si>
  <si>
    <t xml:space="preserve">gross insurance liabilities </t>
  </si>
  <si>
    <t xml:space="preserve">毛保险负债</t>
  </si>
  <si>
    <t xml:space="preserve">gross liabilities </t>
  </si>
  <si>
    <t xml:space="preserve">gross loss </t>
  </si>
  <si>
    <t xml:space="preserve">毛损；亏损总额</t>
  </si>
  <si>
    <t xml:space="preserve">gross margining </t>
  </si>
  <si>
    <t xml:space="preserve">总额保证金制度</t>
  </si>
  <si>
    <t xml:space="preserve">gross national product [GNP] </t>
  </si>
  <si>
    <t xml:space="preserve">本地居民生产总值；国民生产总值</t>
  </si>
  <si>
    <t xml:space="preserve">gross output </t>
  </si>
  <si>
    <t xml:space="preserve">总产出；总产值；总产量</t>
  </si>
  <si>
    <t xml:space="preserve">gross premium </t>
  </si>
  <si>
    <t xml:space="preserve">毛保费；保费总额</t>
  </si>
  <si>
    <t xml:space="preserve">gross premium income </t>
  </si>
  <si>
    <t xml:space="preserve">毛保费收入；保费收入总额</t>
  </si>
  <si>
    <t xml:space="preserve">gross principal value </t>
  </si>
  <si>
    <t xml:space="preserve">基本价值总额</t>
  </si>
  <si>
    <t xml:space="preserve">gross proceeds </t>
  </si>
  <si>
    <t xml:space="preserve">总收益</t>
  </si>
  <si>
    <t xml:space="preserve">gross proceeds from sales </t>
  </si>
  <si>
    <t xml:space="preserve">销售总收入</t>
  </si>
  <si>
    <t xml:space="preserve">毛利；溢利总额</t>
  </si>
  <si>
    <t xml:space="preserve">gross receipt </t>
  </si>
  <si>
    <t xml:space="preserve">总收入</t>
  </si>
  <si>
    <t xml:space="preserve">gross return </t>
  </si>
  <si>
    <t xml:space="preserve">gross trading income </t>
  </si>
  <si>
    <t xml:space="preserve">营业总收入</t>
  </si>
  <si>
    <t xml:space="preserve">group account </t>
  </si>
  <si>
    <t xml:space="preserve">集团帐目</t>
  </si>
  <si>
    <t xml:space="preserve">group loss relief </t>
  </si>
  <si>
    <t xml:space="preserve">对集团的亏损给予税项宽免</t>
  </si>
  <si>
    <t xml:space="preserve">Group of Seven [G7] </t>
  </si>
  <si>
    <t xml:space="preserve">七大工业国</t>
  </si>
  <si>
    <t xml:space="preserve">Group of Seven leaders </t>
  </si>
  <si>
    <t xml:space="preserve">七大工业国元首</t>
  </si>
  <si>
    <t xml:space="preserve">Group of Ten [G10] </t>
  </si>
  <si>
    <t xml:space="preserve">十国集团；十国财团组织</t>
  </si>
  <si>
    <t xml:space="preserve">group tax relief </t>
  </si>
  <si>
    <t xml:space="preserve">集团税项宽减</t>
  </si>
  <si>
    <t xml:space="preserve">group trading system </t>
  </si>
  <si>
    <t xml:space="preserve">集体贸易制度</t>
  </si>
  <si>
    <t xml:space="preserve">grow at a respectable pace </t>
  </si>
  <si>
    <t xml:space="preserve">有可观的增长；有不俗的增长率</t>
  </si>
  <si>
    <t xml:space="preserve">growth momentum </t>
  </si>
  <si>
    <t xml:space="preserve">增长劲力</t>
  </si>
  <si>
    <t xml:space="preserve">growth movement </t>
  </si>
  <si>
    <t xml:space="preserve">增长趋势</t>
  </si>
  <si>
    <t xml:space="preserve">growth path </t>
  </si>
  <si>
    <t xml:space="preserve">增长线；增长途径</t>
  </si>
  <si>
    <t xml:space="preserve">growth with stability </t>
  </si>
  <si>
    <t xml:space="preserve">稳步增长</t>
  </si>
  <si>
    <t xml:space="preserve">guarantee </t>
  </si>
  <si>
    <t xml:space="preserve">担保；保证</t>
  </si>
  <si>
    <t xml:space="preserve">guarantee company </t>
  </si>
  <si>
    <t xml:space="preserve">担保公司；保证公司</t>
  </si>
  <si>
    <t xml:space="preserve">guarantee corporation </t>
  </si>
  <si>
    <t xml:space="preserve">保证法团</t>
  </si>
  <si>
    <t xml:space="preserve">guarantee fund </t>
  </si>
  <si>
    <t xml:space="preserve">保证基金；担保基金</t>
  </si>
  <si>
    <t xml:space="preserve">Guarantee Law </t>
  </si>
  <si>
    <t xml:space="preserve">《担保法》</t>
  </si>
  <si>
    <t xml:space="preserve">guarantee of bank loan </t>
  </si>
  <si>
    <t xml:space="preserve">银行贷款保证</t>
  </si>
  <si>
    <t xml:space="preserve">guarantee of due payment </t>
  </si>
  <si>
    <t xml:space="preserve">付款保证书</t>
  </si>
  <si>
    <t xml:space="preserve">guaranteed benefit </t>
  </si>
  <si>
    <t xml:space="preserve">保证利益</t>
  </si>
  <si>
    <t xml:space="preserve">guaranteed debenture </t>
  </si>
  <si>
    <t xml:space="preserve">保付债权证</t>
  </si>
  <si>
    <t xml:space="preserve">guaranteed line of credit </t>
  </si>
  <si>
    <t xml:space="preserve">保证贷款限额</t>
  </si>
  <si>
    <t xml:space="preserve">guaranteed note </t>
  </si>
  <si>
    <t xml:space="preserve">保证票据；保证单；担保债券</t>
  </si>
  <si>
    <t xml:space="preserve">guaranteed surrender value </t>
  </si>
  <si>
    <t xml:space="preserve">保证退保现金价值</t>
  </si>
  <si>
    <t xml:space="preserve">保证人；担保人</t>
  </si>
  <si>
    <t xml:space="preserve">guardian </t>
  </si>
  <si>
    <t xml:space="preserve">监护人</t>
  </si>
  <si>
    <t xml:space="preserve">guideline figure </t>
  </si>
  <si>
    <t xml:space="preserve">准则数字</t>
  </si>
  <si>
    <t xml:space="preserve">guideline ratio </t>
  </si>
  <si>
    <t xml:space="preserve">准则比率</t>
  </si>
  <si>
    <t xml:space="preserve">guiding exchange rate </t>
  </si>
  <si>
    <t xml:space="preserve">指导性汇率</t>
  </si>
  <si>
    <t xml:space="preserve">Gulf Cooperation Council </t>
  </si>
  <si>
    <t xml:space="preserve">海湾合作委员会</t>
  </si>
  <si>
    <r>
      <rPr>
        <sz val="12"/>
        <rFont val="宋体"/>
        <family val="0"/>
        <charset val="134"/>
      </rPr>
      <t xml:space="preserve">H share</t>
    </r>
    <r>
      <rPr>
        <sz val="12"/>
        <rFont val="Noto Sans"/>
        <family val="2"/>
      </rPr>
      <t xml:space="preserve">Ｈ</t>
    </r>
  </si>
  <si>
    <t xml:space="preserve">股</t>
  </si>
  <si>
    <t xml:space="preserve">Hachijuni Asia Limited</t>
  </si>
  <si>
    <t xml:space="preserve">八十二亚洲有限公司</t>
  </si>
  <si>
    <t xml:space="preserve">Hachijuni Bank,Ltd.</t>
  </si>
  <si>
    <t xml:space="preserve">八十二银行</t>
  </si>
  <si>
    <t xml:space="preserve">half-yearly economic report</t>
  </si>
  <si>
    <t xml:space="preserve">半年经济报告</t>
  </si>
  <si>
    <t xml:space="preserve">Hang Seng Bank Limited</t>
  </si>
  <si>
    <t xml:space="preserve">恒生银行有限公司</t>
  </si>
  <si>
    <t xml:space="preserve">Hang Seng Consumer Price Index</t>
  </si>
  <si>
    <t xml:space="preserve">恒生消费物价指数</t>
  </si>
  <si>
    <t xml:space="preserve">Hang Seng Credit Ltd.</t>
  </si>
  <si>
    <t xml:space="preserve">恒生存款有限公司</t>
  </si>
  <si>
    <t xml:space="preserve">Hang Seng Economic Monthly</t>
  </si>
  <si>
    <t xml:space="preserve">《恒生经济月报》</t>
  </si>
  <si>
    <t xml:space="preserve">Hang Seng Finance Limited</t>
  </si>
  <si>
    <t xml:space="preserve">恒生财务有限公司</t>
  </si>
  <si>
    <r>
      <rPr>
        <sz val="12"/>
        <rFont val="宋体"/>
        <family val="0"/>
        <charset val="134"/>
      </rPr>
      <t xml:space="preserve">[HSI]</t>
    </r>
    <r>
      <rPr>
        <sz val="12"/>
        <rFont val="Noto Sans"/>
        <family val="2"/>
      </rPr>
      <t xml:space="preserve">恒生指数〔恒指〕</t>
    </r>
  </si>
  <si>
    <t xml:space="preserve">Hang Seng Index Futures</t>
  </si>
  <si>
    <t xml:space="preserve">恒生指数期货</t>
  </si>
  <si>
    <t xml:space="preserve">Hang Seng Index Futures market</t>
  </si>
  <si>
    <t xml:space="preserve">恒生指数期货市场</t>
  </si>
  <si>
    <t xml:space="preserve">Hang Seng Index Options</t>
  </si>
  <si>
    <t xml:space="preserve">恒生指数期权</t>
  </si>
  <si>
    <t xml:space="preserve">Hang Seng Midcap 50 Index</t>
  </si>
  <si>
    <r>
      <rPr>
        <sz val="12"/>
        <rFont val="Noto Sans"/>
        <family val="2"/>
      </rPr>
      <t xml:space="preserve">恒生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中型股指数</t>
    </r>
  </si>
  <si>
    <t xml:space="preserve">Hang Seng Midcap Index</t>
  </si>
  <si>
    <t xml:space="preserve">恒生中型股指数</t>
  </si>
  <si>
    <t xml:space="preserve">Hang Seng Sub-index</t>
  </si>
  <si>
    <t xml:space="preserve">恒生分类指数</t>
  </si>
  <si>
    <t xml:space="preserve">Hang Seng Sub-index Futures</t>
  </si>
  <si>
    <t xml:space="preserve">恒生分类指数期货</t>
  </si>
  <si>
    <t xml:space="preserve">hard currency</t>
  </si>
  <si>
    <t xml:space="preserve">硬货币；强势货币</t>
  </si>
  <si>
    <t xml:space="preserve">hawking of securities</t>
  </si>
  <si>
    <t xml:space="preserve">兜售证券</t>
  </si>
  <si>
    <t xml:space="preserve">head</t>
  </si>
  <si>
    <t xml:space="preserve">总目</t>
  </si>
  <si>
    <t xml:space="preserve">head of expenditure</t>
  </si>
  <si>
    <t xml:space="preserve">开支总目</t>
  </si>
  <si>
    <t xml:space="preserve">健康保险</t>
  </si>
  <si>
    <t xml:space="preserve">healthy financial position</t>
  </si>
  <si>
    <t xml:space="preserve">财政稳健；财政健全</t>
  </si>
  <si>
    <t xml:space="preserve">healthy reserve</t>
  </si>
  <si>
    <t xml:space="preserve">充裕储备金；充裕准备金</t>
  </si>
  <si>
    <t xml:space="preserve">heavy trading</t>
  </si>
  <si>
    <t xml:space="preserve">hedged position margin</t>
  </si>
  <si>
    <t xml:space="preserve">用作对冲的合约按金</t>
  </si>
  <si>
    <t xml:space="preserve">hedger</t>
  </si>
  <si>
    <t xml:space="preserve">对冲者</t>
  </si>
  <si>
    <t xml:space="preserve">hedging</t>
  </si>
  <si>
    <t xml:space="preserve">对冲；套戥；套期保值</t>
  </si>
  <si>
    <t xml:space="preserve">hedging portfolio</t>
  </si>
  <si>
    <t xml:space="preserve">对冲组合</t>
  </si>
  <si>
    <t xml:space="preserve">hedging tool</t>
  </si>
  <si>
    <t xml:space="preserve">套戥工具</t>
  </si>
  <si>
    <t xml:space="preserve">hedging transaction</t>
  </si>
  <si>
    <t xml:space="preserve">对冲交易</t>
  </si>
  <si>
    <t xml:space="preserve">Helsinki Stock Exchange</t>
  </si>
  <si>
    <t xml:space="preserve">赫尔辛基证券交易所</t>
  </si>
  <si>
    <t xml:space="preserve">hidden reserve</t>
  </si>
  <si>
    <t xml:space="preserve">隐藏储备</t>
  </si>
  <si>
    <t xml:space="preserve">high base of comparison</t>
  </si>
  <si>
    <t xml:space="preserve">比较基数偏高</t>
  </si>
  <si>
    <t xml:space="preserve">high buy low sell strategy</t>
  </si>
  <si>
    <t xml:space="preserve">“高买低卖”策略</t>
  </si>
  <si>
    <t xml:space="preserve">high income economy</t>
  </si>
  <si>
    <t xml:space="preserve">高收入经济体系</t>
  </si>
  <si>
    <t xml:space="preserve">high liquidity</t>
  </si>
  <si>
    <t xml:space="preserve">高流动资金额</t>
  </si>
  <si>
    <t xml:space="preserve">high value-added</t>
  </si>
  <si>
    <t xml:space="preserve">高增值</t>
  </si>
  <si>
    <t xml:space="preserve">highest tender</t>
  </si>
  <si>
    <t xml:space="preserve">索价最高的投标；出价最高的投标</t>
  </si>
  <si>
    <t xml:space="preserve">highways vote</t>
  </si>
  <si>
    <t xml:space="preserve">公路拨款</t>
  </si>
  <si>
    <t xml:space="preserve">hire-purchase agreement</t>
  </si>
  <si>
    <t xml:space="preserve">租购协议；分期付款购物</t>
  </si>
  <si>
    <t xml:space="preserve">historical cost</t>
  </si>
  <si>
    <t xml:space="preserve">实际成本；历史成本；原始成本</t>
  </si>
  <si>
    <t xml:space="preserve">hold a position</t>
  </si>
  <si>
    <t xml:space="preserve">持仓；“仓”</t>
  </si>
  <si>
    <t xml:space="preserve">hold in trust</t>
  </si>
  <si>
    <t xml:space="preserve">以信托形式持有</t>
  </si>
  <si>
    <t xml:space="preserve">hold on the statutory trust</t>
  </si>
  <si>
    <t xml:space="preserve">以法定信托形式持有</t>
  </si>
  <si>
    <t xml:space="preserve">持有人</t>
  </si>
  <si>
    <t xml:space="preserve">holder in due course</t>
  </si>
  <si>
    <t xml:space="preserve">当期持有人</t>
  </si>
  <si>
    <t xml:space="preserve">控股公司；母公司</t>
  </si>
  <si>
    <t xml:space="preserve">holding of shares</t>
  </si>
  <si>
    <t xml:space="preserve">持有股份</t>
  </si>
  <si>
    <t xml:space="preserve">holding over of payment</t>
  </si>
  <si>
    <t xml:space="preserve">暂缓缴纳</t>
  </si>
  <si>
    <t xml:space="preserve">holdover</t>
  </si>
  <si>
    <t xml:space="preserve">暂缓缴纳；延缓缴纳</t>
  </si>
  <si>
    <t xml:space="preserve">home banking</t>
  </si>
  <si>
    <t xml:space="preserve">家居银行服务；家庭银行服务</t>
  </si>
  <si>
    <t xml:space="preserve">home loan interest deduction</t>
  </si>
  <si>
    <t xml:space="preserve">居所贷款利息的扣除额</t>
  </si>
  <si>
    <t xml:space="preserve">Home Ownership Scheme Fund</t>
  </si>
  <si>
    <t xml:space="preserve">居者有其屋计划基金</t>
  </si>
  <si>
    <t xml:space="preserve">home supervisor</t>
  </si>
  <si>
    <t xml:space="preserve">所在国家的监管机构</t>
  </si>
  <si>
    <t xml:space="preserve">Hong Kong Code of Conduct</t>
  </si>
  <si>
    <t xml:space="preserve">《香港经营守则》</t>
  </si>
  <si>
    <t xml:space="preserve">Hong Kong Dollar </t>
  </si>
  <si>
    <r>
      <rPr>
        <sz val="12"/>
        <rFont val="宋体"/>
        <family val="0"/>
        <charset val="134"/>
      </rPr>
      <t xml:space="preserve">[HKD]</t>
    </r>
    <r>
      <rPr>
        <sz val="12"/>
        <rFont val="Noto Sans"/>
        <family val="2"/>
      </rPr>
      <t xml:space="preserve">港元</t>
    </r>
  </si>
  <si>
    <t xml:space="preserve">Hong Kong dollar balance</t>
  </si>
  <si>
    <t xml:space="preserve">港元结存</t>
  </si>
  <si>
    <t xml:space="preserve">Hong Kong dollar bond</t>
  </si>
  <si>
    <t xml:space="preserve">港元债券</t>
  </si>
  <si>
    <t xml:space="preserve">Hong Kong dollar deposit base</t>
  </si>
  <si>
    <t xml:space="preserve">港元存款基本额</t>
  </si>
  <si>
    <t xml:space="preserve">Hong Kong dollar notes market</t>
  </si>
  <si>
    <t xml:space="preserve">港币现钞市场</t>
  </si>
  <si>
    <t xml:space="preserve">Hong Kong dollar offshore bond</t>
  </si>
  <si>
    <t xml:space="preserve">海外港元债券</t>
  </si>
  <si>
    <t xml:space="preserve">Hong Kong Economic Association</t>
  </si>
  <si>
    <t xml:space="preserve">香港经济学会</t>
  </si>
  <si>
    <t xml:space="preserve">Hong Kong Economic Trends</t>
  </si>
  <si>
    <t xml:space="preserve">《香港经济趋势》</t>
  </si>
  <si>
    <t xml:space="preserve">Hong Kong Forex Association</t>
  </si>
  <si>
    <t xml:space="preserve">香港外汇同业联会</t>
  </si>
  <si>
    <t xml:space="preserve">Hong Kong Government Account</t>
  </si>
  <si>
    <t xml:space="preserve">香港政府帐目</t>
  </si>
  <si>
    <t xml:space="preserve">Hong Kong in Figures</t>
  </si>
  <si>
    <t xml:space="preserve">《香港统计数字一览》</t>
  </si>
  <si>
    <t xml:space="preserve">Hong Kong Index </t>
  </si>
  <si>
    <r>
      <rPr>
        <sz val="12"/>
        <rFont val="宋体"/>
        <family val="0"/>
        <charset val="134"/>
      </rPr>
      <t xml:space="preserve">[HKI]</t>
    </r>
    <r>
      <rPr>
        <sz val="12"/>
        <rFont val="Noto Sans"/>
        <family val="2"/>
      </rPr>
      <t xml:space="preserve">香港指数</t>
    </r>
  </si>
  <si>
    <t xml:space="preserve">Hong Kong Institute of Bankers</t>
  </si>
  <si>
    <t xml:space="preserve">香港银行学会</t>
  </si>
  <si>
    <t xml:space="preserve">Hong Kong Interbank Rate</t>
  </si>
  <si>
    <t xml:space="preserve">香港银行同业拆息率；香港银行同业</t>
  </si>
  <si>
    <t xml:space="preserve">Hong Kong Lotteries Board</t>
  </si>
  <si>
    <t xml:space="preserve">香港奖券管理局</t>
  </si>
  <si>
    <t xml:space="preserve">Hong Kong Securities Institute</t>
  </si>
  <si>
    <t xml:space="preserve">香港证券学院</t>
  </si>
  <si>
    <t xml:space="preserve">Hong Kong Stock Exchange</t>
  </si>
  <si>
    <t xml:space="preserve">香港证券交易所</t>
  </si>
  <si>
    <t xml:space="preserve">Hong Kong treasury bill</t>
  </si>
  <si>
    <t xml:space="preserve">香港库券</t>
  </si>
  <si>
    <t xml:space="preserve">Hongkong Chinese Bank,Limited</t>
  </si>
  <si>
    <t xml:space="preserve">香港华人银行有限公司</t>
  </si>
  <si>
    <t xml:space="preserve">honorarium</t>
  </si>
  <si>
    <t xml:space="preserve">酬金；车马费</t>
  </si>
  <si>
    <t xml:space="preserve">热钱；游资</t>
  </si>
  <si>
    <t xml:space="preserve">hotel accommodation tax</t>
  </si>
  <si>
    <t xml:space="preserve">酒店房租税</t>
  </si>
  <si>
    <t xml:space="preserve">hotels sectorial index</t>
  </si>
  <si>
    <t xml:space="preserve">酒店分类指数</t>
  </si>
  <si>
    <t xml:space="preserve">hotels sub-index</t>
  </si>
  <si>
    <t xml:space="preserve">household expenditure</t>
  </si>
  <si>
    <t xml:space="preserve">住户开支</t>
  </si>
  <si>
    <t xml:space="preserve">Household Expenditure Survey</t>
  </si>
  <si>
    <t xml:space="preserve">住户开支统计调查</t>
  </si>
  <si>
    <t xml:space="preserve">household income</t>
  </si>
  <si>
    <t xml:space="preserve">家庭收入；住户收入</t>
  </si>
  <si>
    <t xml:space="preserve">household wealth</t>
  </si>
  <si>
    <t xml:space="preserve">家庭财富</t>
  </si>
  <si>
    <t xml:space="preserve">Housing Capital Works Fund</t>
  </si>
  <si>
    <t xml:space="preserve">房屋建设工程基金</t>
  </si>
  <si>
    <t xml:space="preserve">housing loan</t>
  </si>
  <si>
    <t xml:space="preserve">房屋贷款</t>
  </si>
  <si>
    <t xml:space="preserve">HSBC Investment Bank Asia Ltd.</t>
  </si>
  <si>
    <t xml:space="preserve">汇丰投资银行亚洲有限公司</t>
  </si>
  <si>
    <t xml:space="preserve">HSI Services Limited</t>
  </si>
  <si>
    <t xml:space="preserve">恒指服务有限公司</t>
  </si>
  <si>
    <t xml:space="preserve">Hua Nan Commercial Bank,Ltd.</t>
  </si>
  <si>
    <t xml:space="preserve">华南商业银行股份有限公司</t>
  </si>
  <si>
    <t xml:space="preserve">抵押；押货预支</t>
  </si>
  <si>
    <t xml:space="preserve">hypothecation certificate</t>
  </si>
  <si>
    <t xml:space="preserve">抵押证明书</t>
  </si>
  <si>
    <t xml:space="preserve">IBA Credit Limited</t>
  </si>
  <si>
    <t xml:space="preserve">港基國際財務有限公司</t>
  </si>
  <si>
    <t xml:space="preserve">游資；閒置資金</t>
  </si>
  <si>
    <t xml:space="preserve">illegal consideration</t>
  </si>
  <si>
    <t xml:space="preserve">違法代價</t>
  </si>
  <si>
    <t xml:space="preserve">illegal loan</t>
  </si>
  <si>
    <t xml:space="preserve">不合法貸款</t>
  </si>
  <si>
    <t xml:space="preserve">immediate interest</t>
  </si>
  <si>
    <t xml:space="preserve">直接及現有的利益</t>
  </si>
  <si>
    <t xml:space="preserve">immediate parties</t>
  </si>
  <si>
    <t xml:space="preserve">有直接關係的各方</t>
  </si>
  <si>
    <t xml:space="preserve">immovable property</t>
  </si>
  <si>
    <t xml:space="preserve">不動產</t>
  </si>
  <si>
    <t xml:space="preserve">immunity</t>
  </si>
  <si>
    <t xml:space="preserve">豁免權；免除責任</t>
  </si>
  <si>
    <t xml:space="preserve">implicit price deflator</t>
  </si>
  <si>
    <t xml:space="preserve">內含平減物價指數</t>
  </si>
  <si>
    <t xml:space="preserve">implied indemnity</t>
  </si>
  <si>
    <t xml:space="preserve">隱含彌償</t>
  </si>
  <si>
    <t xml:space="preserve">import and export trade</t>
  </si>
  <si>
    <t xml:space="preserve">進出口貿易</t>
  </si>
  <si>
    <t xml:space="preserve">import demand</t>
  </si>
  <si>
    <t xml:space="preserve">進口需求</t>
  </si>
  <si>
    <t xml:space="preserve">import deposit scheme</t>
  </si>
  <si>
    <t xml:space="preserve">進口保證金計劃</t>
  </si>
  <si>
    <t xml:space="preserve">進口稅</t>
  </si>
  <si>
    <t xml:space="preserve">import price</t>
  </si>
  <si>
    <t xml:space="preserve">進口價格</t>
  </si>
  <si>
    <t xml:space="preserve">import surcharge</t>
  </si>
  <si>
    <t xml:space="preserve">進口附加稅；進口附加費</t>
  </si>
  <si>
    <t xml:space="preserve">imported inflation</t>
  </si>
  <si>
    <t xml:space="preserve">進口通脹；輸入通脹</t>
  </si>
  <si>
    <t xml:space="preserve">imposition of tax</t>
  </si>
  <si>
    <t xml:space="preserve">課稅；徵稅</t>
  </si>
  <si>
    <t xml:space="preserve">imprest account</t>
  </si>
  <si>
    <t xml:space="preserve">預墊備用金帳戶；定額備用金帳戶</t>
  </si>
  <si>
    <t xml:space="preserve">imprest cash</t>
  </si>
  <si>
    <t xml:space="preserve">預墊備用現金；定額備用現金</t>
  </si>
  <si>
    <t xml:space="preserve">imprest fund</t>
  </si>
  <si>
    <t xml:space="preserve">預墊備用金；定額備用金</t>
  </si>
  <si>
    <t xml:space="preserve">imprest warrant</t>
  </si>
  <si>
    <t xml:space="preserve">預墊備用金令</t>
  </si>
  <si>
    <t xml:space="preserve">improper investment</t>
  </si>
  <si>
    <t xml:space="preserve">不當投資</t>
  </si>
  <si>
    <t xml:space="preserve">推算成本；設算成本</t>
  </si>
  <si>
    <t xml:space="preserve">imputed price</t>
  </si>
  <si>
    <t xml:space="preserve">估算價格</t>
  </si>
  <si>
    <t xml:space="preserve">in absolute cash terms</t>
  </si>
  <si>
    <t xml:space="preserve">按絕對現金數值</t>
  </si>
  <si>
    <t xml:space="preserve">in absolute terms</t>
  </si>
  <si>
    <t xml:space="preserve">按絕對價值計算</t>
  </si>
  <si>
    <t xml:space="preserve">in custody of firm</t>
  </si>
  <si>
    <t xml:space="preserve">商號保管</t>
  </si>
  <si>
    <t xml:space="preserve">in debt</t>
  </si>
  <si>
    <t xml:space="preserve">負債</t>
  </si>
  <si>
    <t xml:space="preserve">in denomination of...</t>
  </si>
  <si>
    <t xml:space="preserve">以……為單位</t>
  </si>
  <si>
    <t xml:space="preserve">in money terms</t>
  </si>
  <si>
    <t xml:space="preserve">按貨幣計算</t>
  </si>
  <si>
    <t xml:space="preserve">in net terms</t>
  </si>
  <si>
    <t xml:space="preserve">按淨額計算</t>
  </si>
  <si>
    <t xml:space="preserve">in nominal terms</t>
  </si>
  <si>
    <t xml:space="preserve">按名義價值計算</t>
  </si>
  <si>
    <t xml:space="preserve">in real terms</t>
  </si>
  <si>
    <t xml:space="preserve">按實值計算</t>
  </si>
  <si>
    <t xml:space="preserve">in relative terms</t>
  </si>
  <si>
    <t xml:space="preserve">按相對價值計算</t>
  </si>
  <si>
    <t xml:space="preserve">in terms of value-added</t>
  </si>
  <si>
    <t xml:space="preserve">按增值額計算</t>
  </si>
  <si>
    <t xml:space="preserve">in the money</t>
  </si>
  <si>
    <t xml:space="preserve">正在賺錢；當時有利價；資金充裕</t>
  </si>
  <si>
    <t xml:space="preserve">in value terms</t>
  </si>
  <si>
    <t xml:space="preserve">按價值計算</t>
  </si>
  <si>
    <t xml:space="preserve">inactive warrant</t>
  </si>
  <si>
    <t xml:space="preserve">不活躍認股權證</t>
  </si>
  <si>
    <t xml:space="preserve">inchoate instrument</t>
  </si>
  <si>
    <t xml:space="preserve">不完整的票據</t>
  </si>
  <si>
    <t xml:space="preserve">incidence of taxation</t>
  </si>
  <si>
    <t xml:space="preserve">納稅負擔</t>
  </si>
  <si>
    <t xml:space="preserve">incidental expenses</t>
  </si>
  <si>
    <t xml:space="preserve">雜項開支</t>
  </si>
  <si>
    <t xml:space="preserve">incidental outlay</t>
  </si>
  <si>
    <t xml:space="preserve">附帶開支</t>
  </si>
  <si>
    <t xml:space="preserve">入息；收入；收益</t>
  </si>
  <si>
    <t xml:space="preserve">income after deductions</t>
  </si>
  <si>
    <t xml:space="preserve">扣除後入息實額</t>
  </si>
  <si>
    <t xml:space="preserve">income and expenditure account</t>
  </si>
  <si>
    <t xml:space="preserve">收支帳；收支結算表；收支表</t>
  </si>
  <si>
    <t xml:space="preserve">income approach</t>
  </si>
  <si>
    <t xml:space="preserve">入息計算法</t>
  </si>
  <si>
    <t xml:space="preserve">income band</t>
  </si>
  <si>
    <t xml:space="preserve">入息組別</t>
  </si>
  <si>
    <t xml:space="preserve">income collected in advance</t>
  </si>
  <si>
    <t xml:space="preserve">預收收益</t>
  </si>
  <si>
    <t xml:space="preserve">income derived beneficially</t>
  </si>
  <si>
    <t xml:space="preserve">所得並享有實益的</t>
  </si>
  <si>
    <t xml:space="preserve">income distribution</t>
  </si>
  <si>
    <t xml:space="preserve">入息分配；收入分配；收</t>
  </si>
  <si>
    <t xml:space="preserve">income from employment</t>
  </si>
  <si>
    <t xml:space="preserve">受僱的收入</t>
  </si>
  <si>
    <t xml:space="preserve">income group</t>
  </si>
  <si>
    <t xml:space="preserve">income level</t>
  </si>
  <si>
    <t xml:space="preserve">入息水平</t>
  </si>
  <si>
    <t xml:space="preserve">income limit</t>
  </si>
  <si>
    <t xml:space="preserve">入息限額</t>
  </si>
  <si>
    <t xml:space="preserve">income payment</t>
  </si>
  <si>
    <t xml:space="preserve">收益付款</t>
  </si>
  <si>
    <t xml:space="preserve">income spectrum</t>
  </si>
  <si>
    <t xml:space="preserve">入息表；收入表；收益表</t>
  </si>
  <si>
    <t xml:space="preserve">income tax</t>
  </si>
  <si>
    <t xml:space="preserve">入息稅；所得稅</t>
  </si>
  <si>
    <t xml:space="preserve">income tax authority</t>
  </si>
  <si>
    <t xml:space="preserve">入息稅主管當局</t>
  </si>
  <si>
    <t xml:space="preserve">income threshold</t>
  </si>
  <si>
    <t xml:space="preserve">incomplete return</t>
  </si>
  <si>
    <t xml:space="preserve">未填妥的報稅表</t>
  </si>
  <si>
    <t xml:space="preserve">inconvertible currency</t>
  </si>
  <si>
    <t xml:space="preserve">不能自由兌換的貨幣</t>
  </si>
  <si>
    <t xml:space="preserve">incorporated accountant</t>
  </si>
  <si>
    <t xml:space="preserve">註冊會計師</t>
  </si>
  <si>
    <t xml:space="preserve">incorporated company</t>
  </si>
  <si>
    <t xml:space="preserve">法團公司；具法團地位的公司</t>
  </si>
  <si>
    <t xml:space="preserve">incorporated public officer</t>
  </si>
  <si>
    <t xml:space="preserve">公職人員法團</t>
  </si>
  <si>
    <t xml:space="preserve">incorporation</t>
  </si>
  <si>
    <t xml:space="preserve">註冊成立</t>
  </si>
  <si>
    <t xml:space="preserve">incorrect return</t>
  </si>
  <si>
    <t xml:space="preserve">內容不確實的報稅表；填報不確</t>
  </si>
  <si>
    <t xml:space="preserve">incremental value</t>
  </si>
  <si>
    <t xml:space="preserve">增值；遞增價值</t>
  </si>
  <si>
    <t xml:space="preserve">incumbrance</t>
  </si>
  <si>
    <t xml:space="preserve">產權負擔</t>
  </si>
  <si>
    <t xml:space="preserve">incumbrancer</t>
  </si>
  <si>
    <t xml:space="preserve">產權負擔持有人</t>
  </si>
  <si>
    <t xml:space="preserve">indebtedness</t>
  </si>
  <si>
    <t xml:space="preserve">負債；債項；負債額</t>
  </si>
  <si>
    <t xml:space="preserve">indemnify</t>
  </si>
  <si>
    <t xml:space="preserve">彌償</t>
  </si>
  <si>
    <t xml:space="preserve">indemnity</t>
  </si>
  <si>
    <t xml:space="preserve">彌償；彌償保證</t>
  </si>
  <si>
    <t xml:space="preserve">indemnity clause</t>
  </si>
  <si>
    <t xml:space="preserve">彌償損失條款</t>
  </si>
  <si>
    <t xml:space="preserve">indent</t>
  </si>
  <si>
    <t xml:space="preserve">委託採購單；代購訂單</t>
  </si>
  <si>
    <t xml:space="preserve">indenture</t>
  </si>
  <si>
    <t xml:space="preserve">雙聯契約</t>
  </si>
  <si>
    <t xml:space="preserve">independent audit</t>
  </si>
  <si>
    <t xml:space="preserve">獨立審計</t>
  </si>
  <si>
    <t xml:space="preserve">index bond</t>
  </si>
  <si>
    <t xml:space="preserve">指數債券</t>
  </si>
  <si>
    <t xml:space="preserve">index futures</t>
  </si>
  <si>
    <t xml:space="preserve">指數期貨；期指</t>
  </si>
  <si>
    <t xml:space="preserve">index futures contract</t>
  </si>
  <si>
    <t xml:space="preserve">指數期貨合約</t>
  </si>
  <si>
    <t xml:space="preserve">index of average land values</t>
  </si>
  <si>
    <t xml:space="preserve">平均土地價值指數</t>
  </si>
  <si>
    <t xml:space="preserve">Index of Company Names</t>
  </si>
  <si>
    <t xml:space="preserve">公司名稱索引</t>
  </si>
  <si>
    <t xml:space="preserve">index of industrial production</t>
  </si>
  <si>
    <t xml:space="preserve">工業生產指數</t>
  </si>
  <si>
    <t xml:space="preserve">index warrant</t>
  </si>
  <si>
    <t xml:space="preserve">指數認股權證</t>
  </si>
  <si>
    <t xml:space="preserve">indexation</t>
  </si>
  <si>
    <t xml:space="preserve">指數化；指數調整法</t>
  </si>
  <si>
    <t xml:space="preserve">index-linked benefit</t>
  </si>
  <si>
    <t xml:space="preserve">與指數相連的利益</t>
  </si>
  <si>
    <t xml:space="preserve">Indian Overseas Bank</t>
  </si>
  <si>
    <t xml:space="preserve">印度海外銀行</t>
  </si>
  <si>
    <t xml:space="preserve">indicator of inflation</t>
  </si>
  <si>
    <t xml:space="preserve">通貨膨脹指標；通脹指標</t>
  </si>
  <si>
    <t xml:space="preserve">indirect controller</t>
  </si>
  <si>
    <t xml:space="preserve">間接控權人</t>
  </si>
  <si>
    <t xml:space="preserve">間接成本</t>
  </si>
  <si>
    <t xml:space="preserve">indirect duty</t>
  </si>
  <si>
    <t xml:space="preserve">間接稅</t>
  </si>
  <si>
    <t xml:space="preserve">indirect tax</t>
  </si>
  <si>
    <t xml:space="preserve">individual claim</t>
  </si>
  <si>
    <t xml:space="preserve">個別申索</t>
  </si>
  <si>
    <t xml:space="preserve">individual clearing member</t>
  </si>
  <si>
    <t xml:space="preserve">個人結算會員</t>
  </si>
  <si>
    <t xml:space="preserve">individual concern</t>
  </si>
  <si>
    <t xml:space="preserve">獨自經營商號</t>
  </si>
  <si>
    <t xml:space="preserve">individual consumption</t>
  </si>
  <si>
    <t xml:space="preserve">個人消費</t>
  </si>
  <si>
    <t xml:space="preserve">individual investment adviser</t>
  </si>
  <si>
    <t xml:space="preserve">個人投資顧問</t>
  </si>
  <si>
    <t xml:space="preserve">Indonesian Rupiah </t>
  </si>
  <si>
    <r>
      <rPr>
        <sz val="12"/>
        <rFont val="宋体"/>
        <family val="0"/>
        <charset val="134"/>
      </rPr>
      <t xml:space="preserve">[IDR]</t>
    </r>
    <r>
      <rPr>
        <sz val="12"/>
        <rFont val="Noto Sans"/>
        <family val="2"/>
      </rPr>
      <t xml:space="preserve">印尼盾</t>
    </r>
  </si>
  <si>
    <t xml:space="preserve">Indover Asia Limited</t>
  </si>
  <si>
    <t xml:space="preserve">印尼海外亞洲有限公司</t>
  </si>
  <si>
    <t xml:space="preserve">industrial building allowance</t>
  </si>
  <si>
    <t xml:space="preserve">工業樓宇免稅額</t>
  </si>
  <si>
    <t xml:space="preserve">industrials sectorial index</t>
  </si>
  <si>
    <t xml:space="preserve">工業分類指數</t>
  </si>
  <si>
    <t xml:space="preserve">inflation</t>
  </si>
  <si>
    <t xml:space="preserve">通貨膨脹；通脹</t>
  </si>
  <si>
    <t xml:space="preserve">inflation accounting</t>
  </si>
  <si>
    <t xml:space="preserve">通貨膨脹會計</t>
  </si>
  <si>
    <t xml:space="preserve">inflation rate</t>
  </si>
  <si>
    <t xml:space="preserve">通貨膨脹率；通脹率</t>
  </si>
  <si>
    <t xml:space="preserve">inflationary implication</t>
  </si>
  <si>
    <t xml:space="preserve">通脹影響</t>
  </si>
  <si>
    <t xml:space="preserve">inflationary pressure</t>
  </si>
  <si>
    <t xml:space="preserve">通脹壓力</t>
  </si>
  <si>
    <t xml:space="preserve">inflationary spiral</t>
  </si>
  <si>
    <t xml:space="preserve">螺旋式上升的通貨膨脹；惡性循</t>
  </si>
  <si>
    <t xml:space="preserve">inflation-related adjustment</t>
  </si>
  <si>
    <t xml:space="preserve">根據通脹而作出的調整</t>
  </si>
  <si>
    <t xml:space="preserve">inflator</t>
  </si>
  <si>
    <t xml:space="preserve">通貨膨脹指數；增加指數</t>
  </si>
  <si>
    <t xml:space="preserve">inflow of capital</t>
  </si>
  <si>
    <t xml:space="preserve">資本流入；資金流入</t>
  </si>
  <si>
    <t xml:space="preserve">inflow of fund</t>
  </si>
  <si>
    <t xml:space="preserve">資金流入；資本流入</t>
  </si>
  <si>
    <t xml:space="preserve">公開資料；資料披露</t>
  </si>
  <si>
    <t xml:space="preserve">in-house transaction</t>
  </si>
  <si>
    <t xml:space="preserve">內部交易</t>
  </si>
  <si>
    <t xml:space="preserve">initial allocation</t>
  </si>
  <si>
    <t xml:space="preserve">初期撥款</t>
  </si>
  <si>
    <t xml:space="preserve">initial allowance</t>
  </si>
  <si>
    <t xml:space="preserve">初期免稅額</t>
  </si>
  <si>
    <t xml:space="preserve">initial capital</t>
  </si>
  <si>
    <t xml:space="preserve">初期資本</t>
  </si>
  <si>
    <t xml:space="preserve">initial capital outlay</t>
  </si>
  <si>
    <t xml:space="preserve">初期資本支出</t>
  </si>
  <si>
    <t xml:space="preserve">initial cash allocation</t>
  </si>
  <si>
    <t xml:space="preserve">初期現金撥款</t>
  </si>
  <si>
    <t xml:space="preserve">initial charges</t>
  </si>
  <si>
    <t xml:space="preserve">首期費用</t>
  </si>
  <si>
    <t xml:space="preserve">initial forecast</t>
  </si>
  <si>
    <t xml:space="preserve">初次預測</t>
  </si>
  <si>
    <t xml:space="preserve">initial funding</t>
  </si>
  <si>
    <t xml:space="preserve">開辦資金</t>
  </si>
  <si>
    <t xml:space="preserve">initial input</t>
  </si>
  <si>
    <t xml:space="preserve">初期投入的資源</t>
  </si>
  <si>
    <t xml:space="preserve">initial listing fee</t>
  </si>
  <si>
    <t xml:space="preserve">首期上市費</t>
  </si>
  <si>
    <t xml:space="preserve">initial margin</t>
  </si>
  <si>
    <t xml:space="preserve">基本按金；首期保證金；初次“孖展</t>
  </si>
  <si>
    <t xml:space="preserve">initial payment</t>
  </si>
  <si>
    <t xml:space="preserve">期初付款；初期付款</t>
  </si>
  <si>
    <t xml:space="preserve">initial public offering </t>
  </si>
  <si>
    <r>
      <rPr>
        <sz val="12"/>
        <rFont val="宋体"/>
        <family val="0"/>
        <charset val="134"/>
      </rPr>
      <t xml:space="preserve">[IPO]</t>
    </r>
    <r>
      <rPr>
        <sz val="12"/>
        <rFont val="Noto Sans"/>
        <family val="2"/>
      </rPr>
      <t xml:space="preserve">初次公開招股</t>
    </r>
  </si>
  <si>
    <t xml:space="preserve">initial subscription price</t>
  </si>
  <si>
    <t xml:space="preserve">初步認購價格</t>
  </si>
  <si>
    <t xml:space="preserve">injection</t>
  </si>
  <si>
    <t xml:space="preserve">注入資金；注資</t>
  </si>
  <si>
    <t xml:space="preserve">injunction</t>
  </si>
  <si>
    <t xml:space="preserve">強制令</t>
  </si>
  <si>
    <t xml:space="preserve">inland bill</t>
  </si>
  <si>
    <t xml:space="preserve">本地匯票</t>
  </si>
  <si>
    <t xml:space="preserve">inland note</t>
  </si>
  <si>
    <t xml:space="preserve">本地承付票</t>
  </si>
  <si>
    <t xml:space="preserve">inner reserve</t>
  </si>
  <si>
    <t xml:space="preserve">內部儲備</t>
  </si>
  <si>
    <t xml:space="preserve">投入；投入的資金；投入的資源</t>
  </si>
  <si>
    <t xml:space="preserve">投入資源成本</t>
  </si>
  <si>
    <t xml:space="preserve">投入產出分析</t>
  </si>
  <si>
    <t xml:space="preserve">inscribed stock</t>
  </si>
  <si>
    <t xml:space="preserve">記名股票</t>
  </si>
  <si>
    <t xml:space="preserve">insider dealer</t>
  </si>
  <si>
    <t xml:space="preserve">內幕交易者</t>
  </si>
  <si>
    <t xml:space="preserve">內幕交易；內幕買賣</t>
  </si>
  <si>
    <t xml:space="preserve">Insider Dealing Tribunal</t>
  </si>
  <si>
    <t xml:space="preserve">內幕交易審裁處</t>
  </si>
  <si>
    <t xml:space="preserve">insider information</t>
  </si>
  <si>
    <t xml:space="preserve">內幕消息</t>
  </si>
  <si>
    <t xml:space="preserve">insider trading</t>
  </si>
  <si>
    <t xml:space="preserve">內幕交易</t>
  </si>
  <si>
    <t xml:space="preserve">無力償債；無償債能力</t>
  </si>
  <si>
    <t xml:space="preserve">insolvency administration</t>
  </si>
  <si>
    <t xml:space="preserve">無力償債管理</t>
  </si>
  <si>
    <t xml:space="preserve">Insolvency Officer</t>
  </si>
  <si>
    <t xml:space="preserve">破產管理主任</t>
  </si>
  <si>
    <t xml:space="preserve">insolvent</t>
  </si>
  <si>
    <t xml:space="preserve">無力償債；無償債能力；無償債能力</t>
  </si>
  <si>
    <t xml:space="preserve">insolvent company</t>
  </si>
  <si>
    <t xml:space="preserve">無力償債公司</t>
  </si>
  <si>
    <t xml:space="preserve">inspector</t>
  </si>
  <si>
    <t xml:space="preserve">督察；檢查員；審查員</t>
  </si>
  <si>
    <t xml:space="preserve">instalment</t>
  </si>
  <si>
    <t xml:space="preserve">instalment system</t>
  </si>
  <si>
    <t xml:space="preserve">分期繳付制度</t>
  </si>
  <si>
    <t xml:space="preserve">instant tender</t>
  </si>
  <si>
    <t xml:space="preserve">現場投標</t>
  </si>
  <si>
    <t xml:space="preserve">institutional fund industry</t>
  </si>
  <si>
    <t xml:space="preserve">機構基金行業</t>
  </si>
  <si>
    <t xml:space="preserve">institutional investor</t>
  </si>
  <si>
    <t xml:space="preserve">機構投資者</t>
  </si>
  <si>
    <t xml:space="preserve">institutional lender</t>
  </si>
  <si>
    <t xml:space="preserve">機構貸款人</t>
  </si>
  <si>
    <t xml:space="preserve">文書；票據；契約；文件</t>
  </si>
  <si>
    <t xml:space="preserve">instrument of exchange</t>
  </si>
  <si>
    <t xml:space="preserve">交易票據</t>
  </si>
  <si>
    <t xml:space="preserve">instrument of indebtedness</t>
  </si>
  <si>
    <t xml:space="preserve">借款欠據</t>
  </si>
  <si>
    <t xml:space="preserve">instrument of proxy</t>
  </si>
  <si>
    <t xml:space="preserve">委託文書</t>
  </si>
  <si>
    <t xml:space="preserve">instrument of transfer</t>
  </si>
  <si>
    <t xml:space="preserve">轉讓文書；“過戶紙”</t>
  </si>
  <si>
    <t xml:space="preserve">Insurance Advisory Committee</t>
  </si>
  <si>
    <t xml:space="preserve">保險業諮詢委員會</t>
  </si>
  <si>
    <t xml:space="preserve">insurance agent</t>
  </si>
  <si>
    <t xml:space="preserve">保險代理人</t>
  </si>
  <si>
    <t xml:space="preserve">Insurance Authority</t>
  </si>
  <si>
    <t xml:space="preserve">保險業監督</t>
  </si>
  <si>
    <t xml:space="preserve">insurance broker</t>
  </si>
  <si>
    <t xml:space="preserve">保險經紀</t>
  </si>
  <si>
    <t xml:space="preserve">insurance business</t>
  </si>
  <si>
    <t xml:space="preserve">保險業務</t>
  </si>
  <si>
    <t xml:space="preserve">保險公司</t>
  </si>
  <si>
    <t xml:space="preserve">承保範圍；保險總額</t>
  </si>
  <si>
    <t xml:space="preserve">insurance debt</t>
  </si>
  <si>
    <t xml:space="preserve">保險債務</t>
  </si>
  <si>
    <t xml:space="preserve">保險基金</t>
  </si>
  <si>
    <t xml:space="preserve">保險業</t>
  </si>
  <si>
    <t xml:space="preserve">insurance intermediary</t>
  </si>
  <si>
    <t xml:space="preserve">保險中介人</t>
  </si>
  <si>
    <t xml:space="preserve">Insurance Law</t>
  </si>
  <si>
    <t xml:space="preserve">《保險法》</t>
  </si>
  <si>
    <t xml:space="preserve">Insurance Officer</t>
  </si>
  <si>
    <t xml:space="preserve">保險業監察主任</t>
  </si>
  <si>
    <t xml:space="preserve">insurance policy</t>
  </si>
  <si>
    <t xml:space="preserve">保險單</t>
  </si>
  <si>
    <t xml:space="preserve">insurance transaction</t>
  </si>
  <si>
    <t xml:space="preserve">保險交易</t>
  </si>
  <si>
    <t xml:space="preserve">insurance-backed</t>
  </si>
  <si>
    <t xml:space="preserve">有保險合約作為根據</t>
  </si>
  <si>
    <t xml:space="preserve">insured</t>
  </si>
  <si>
    <t xml:space="preserve">受保人；投保人</t>
  </si>
  <si>
    <t xml:space="preserve">insurer</t>
  </si>
  <si>
    <t xml:space="preserve">保險人；承保人</t>
  </si>
  <si>
    <t xml:space="preserve">intangible assets</t>
  </si>
  <si>
    <t xml:space="preserve">無形資產</t>
  </si>
  <si>
    <t xml:space="preserve">無形財產</t>
  </si>
  <si>
    <t xml:space="preserve">integrated accounting system</t>
  </si>
  <si>
    <t xml:space="preserve">綜合會計制度</t>
  </si>
  <si>
    <t xml:space="preserve">intended dividend</t>
  </si>
  <si>
    <t xml:space="preserve">擬宣布攤還債款</t>
  </si>
  <si>
    <t xml:space="preserve">intending borrower</t>
  </si>
  <si>
    <t xml:space="preserve">擬借款人</t>
  </si>
  <si>
    <t xml:space="preserve">intending purchaser</t>
  </si>
  <si>
    <t xml:space="preserve">有意購買的買家</t>
  </si>
  <si>
    <t xml:space="preserve">interbank borrowing</t>
  </si>
  <si>
    <t xml:space="preserve">銀行同業拆入</t>
  </si>
  <si>
    <t xml:space="preserve">interbank deposit</t>
  </si>
  <si>
    <t xml:space="preserve">銀行同業存款</t>
  </si>
  <si>
    <t xml:space="preserve">interbank fund transfer</t>
  </si>
  <si>
    <t xml:space="preserve">銀行同業資金往來</t>
  </si>
  <si>
    <t xml:space="preserve">interbank liquidity</t>
  </si>
  <si>
    <t xml:space="preserve">銀行同業流動資金</t>
  </si>
  <si>
    <t xml:space="preserve">interbank market</t>
  </si>
  <si>
    <t xml:space="preserve">銀行同業拆放市場；銀行同業市</t>
  </si>
  <si>
    <t xml:space="preserve">interbank money market</t>
  </si>
  <si>
    <t xml:space="preserve">銀行同業拆息市場</t>
  </si>
  <si>
    <t xml:space="preserve">interbank offered rate</t>
  </si>
  <si>
    <t xml:space="preserve">銀行同業拆息率；銀行同業拆息</t>
  </si>
  <si>
    <t xml:space="preserve">interbank payment system</t>
  </si>
  <si>
    <t xml:space="preserve">銀行同業支付系統</t>
  </si>
  <si>
    <t xml:space="preserve">interbank rate</t>
  </si>
  <si>
    <t xml:space="preserve">銀行同業利率；銀行同業拆息率</t>
  </si>
  <si>
    <t xml:space="preserve">interbank settlement system</t>
  </si>
  <si>
    <t xml:space="preserve">銀行同業結算系統</t>
  </si>
  <si>
    <t xml:space="preserve">inter-branch account</t>
  </si>
  <si>
    <t xml:space="preserve">聯行帳戶；分行往來帳</t>
  </si>
  <si>
    <t xml:space="preserve">intercompany balance</t>
  </si>
  <si>
    <t xml:space="preserve">公司之間的債項結餘</t>
  </si>
  <si>
    <t xml:space="preserve">interdepartmental account</t>
  </si>
  <si>
    <t xml:space="preserve">內部往來帳</t>
  </si>
  <si>
    <t xml:space="preserve">利息；權益；利益</t>
  </si>
  <si>
    <t xml:space="preserve">interest accrued</t>
  </si>
  <si>
    <t xml:space="preserve">累積利息；累算利息；應計利息</t>
  </si>
  <si>
    <t xml:space="preserve">interest arbitrage</t>
  </si>
  <si>
    <t xml:space="preserve">利息套匯；套息</t>
  </si>
  <si>
    <t xml:space="preserve">interest charges</t>
  </si>
  <si>
    <t xml:space="preserve">利息收費</t>
  </si>
  <si>
    <t xml:space="preserve">interest collected in advance</t>
  </si>
  <si>
    <t xml:space="preserve">預收利息</t>
  </si>
  <si>
    <t xml:space="preserve">interest coupon</t>
  </si>
  <si>
    <t xml:space="preserve">利息券；息票</t>
  </si>
  <si>
    <t xml:space="preserve">interest expenses</t>
  </si>
  <si>
    <t xml:space="preserve">利息支出</t>
  </si>
  <si>
    <t xml:space="preserve">interest in contract</t>
  </si>
  <si>
    <t xml:space="preserve">合約權益</t>
  </si>
  <si>
    <t xml:space="preserve">interest in expectancy</t>
  </si>
  <si>
    <t xml:space="preserve">預期權益</t>
  </si>
  <si>
    <t xml:space="preserve">interest in immovable property</t>
  </si>
  <si>
    <t xml:space="preserve">不動產的權益</t>
  </si>
  <si>
    <t xml:space="preserve">interest in securities</t>
  </si>
  <si>
    <t xml:space="preserve">證券權益</t>
  </si>
  <si>
    <t xml:space="preserve">interest in shares</t>
  </si>
  <si>
    <t xml:space="preserve">股份權益</t>
  </si>
  <si>
    <t xml:space="preserve">利息收入</t>
  </si>
  <si>
    <t xml:space="preserve">interest on capital</t>
  </si>
  <si>
    <t xml:space="preserve">資本利息；股本利息</t>
  </si>
  <si>
    <t xml:space="preserve">interest on loan</t>
  </si>
  <si>
    <t xml:space="preserve">貸款利息</t>
  </si>
  <si>
    <t xml:space="preserve">interest on unpaid estate duty</t>
  </si>
  <si>
    <t xml:space="preserve">欠繳遺產稅須付的利息</t>
  </si>
  <si>
    <t xml:space="preserve">interest paid in advance</t>
  </si>
  <si>
    <t xml:space="preserve">預付利息</t>
  </si>
  <si>
    <t xml:space="preserve">interest payment</t>
  </si>
  <si>
    <t xml:space="preserve">利息付款；支付利息</t>
  </si>
  <si>
    <t xml:space="preserve">interest payment allowance</t>
  </si>
  <si>
    <t xml:space="preserve">利息付款免稅額</t>
  </si>
  <si>
    <t xml:space="preserve">Interest Rate Agreement </t>
  </si>
  <si>
    <r>
      <rPr>
        <sz val="12"/>
        <rFont val="宋体"/>
        <family val="0"/>
        <charset val="134"/>
      </rPr>
      <t xml:space="preserve">[IRA]</t>
    </r>
    <r>
      <rPr>
        <sz val="12"/>
        <rFont val="Noto Sans"/>
        <family val="2"/>
      </rPr>
      <t xml:space="preserve">《利率協議》</t>
    </r>
  </si>
  <si>
    <t xml:space="preserve">interest rate cap</t>
  </si>
  <si>
    <t xml:space="preserve">利率上限</t>
  </si>
  <si>
    <t xml:space="preserve">interest rate ceiling</t>
  </si>
  <si>
    <t xml:space="preserve">interest rate contract</t>
  </si>
  <si>
    <t xml:space="preserve">利率合約</t>
  </si>
  <si>
    <t xml:space="preserve">interest rate derivative</t>
  </si>
  <si>
    <t xml:space="preserve">利率衍生工具</t>
  </si>
  <si>
    <t xml:space="preserve">interest rate differential</t>
  </si>
  <si>
    <t xml:space="preserve">利率差額；息差</t>
  </si>
  <si>
    <t xml:space="preserve">interest rate effect</t>
  </si>
  <si>
    <t xml:space="preserve">利率效應</t>
  </si>
  <si>
    <t xml:space="preserve">interest rate futures</t>
  </si>
  <si>
    <t xml:space="preserve">利率期貨</t>
  </si>
  <si>
    <t xml:space="preserve">interest rate margin</t>
  </si>
  <si>
    <t xml:space="preserve">利率差距</t>
  </si>
  <si>
    <t xml:space="preserve">interest rate mismatching</t>
  </si>
  <si>
    <t xml:space="preserve">利率錯配</t>
  </si>
  <si>
    <t xml:space="preserve">interest rate swap</t>
  </si>
  <si>
    <t xml:space="preserve">利率掉期</t>
  </si>
  <si>
    <t xml:space="preserve">interest rate swap agreement</t>
  </si>
  <si>
    <t xml:space="preserve">掉期息率協議</t>
  </si>
  <si>
    <t xml:space="preserve">interest rate trend</t>
  </si>
  <si>
    <t xml:space="preserve">利率走勢</t>
  </si>
  <si>
    <t xml:space="preserve">interest spread</t>
  </si>
  <si>
    <t xml:space="preserve">interest tax</t>
  </si>
  <si>
    <t xml:space="preserve">利息稅</t>
  </si>
  <si>
    <t xml:space="preserve">interest withholding tax</t>
  </si>
  <si>
    <t xml:space="preserve">利息預扣稅</t>
  </si>
  <si>
    <t xml:space="preserve">interest-bearing</t>
  </si>
  <si>
    <t xml:space="preserve">有息</t>
  </si>
  <si>
    <t xml:space="preserve">interest-bearing account</t>
  </si>
  <si>
    <t xml:space="preserve">有息帳戶</t>
  </si>
  <si>
    <t xml:space="preserve">interest-bearing balance</t>
  </si>
  <si>
    <t xml:space="preserve">有息結餘</t>
  </si>
  <si>
    <t xml:space="preserve">interest-bearing securities</t>
  </si>
  <si>
    <t xml:space="preserve">有息證券</t>
  </si>
  <si>
    <t xml:space="preserve">interest-free</t>
  </si>
  <si>
    <t xml:space="preserve">無息的；免息的</t>
  </si>
  <si>
    <t xml:space="preserve">interest-free fund</t>
  </si>
  <si>
    <t xml:space="preserve">不附利息的資金</t>
  </si>
  <si>
    <t xml:space="preserve">interest-free loan</t>
  </si>
  <si>
    <t xml:space="preserve">免息貸款</t>
  </si>
  <si>
    <t xml:space="preserve">interest-free loan fund</t>
  </si>
  <si>
    <t xml:space="preserve">免息貸款基金</t>
  </si>
  <si>
    <t xml:space="preserve">inter-exchange dealing</t>
  </si>
  <si>
    <t xml:space="preserve">越所買賣</t>
  </si>
  <si>
    <t xml:space="preserve">interim adjustment grant</t>
  </si>
  <si>
    <t xml:space="preserve">臨時調整補助金</t>
  </si>
  <si>
    <t xml:space="preserve">interim allowance</t>
  </si>
  <si>
    <t xml:space="preserve">臨時津貼</t>
  </si>
  <si>
    <t xml:space="preserve">interim certificate</t>
  </si>
  <si>
    <t xml:space="preserve">中期證明書</t>
  </si>
  <si>
    <t xml:space="preserve">interim deed</t>
  </si>
  <si>
    <t xml:space="preserve">臨時契約</t>
  </si>
  <si>
    <t xml:space="preserve">interim dividend</t>
  </si>
  <si>
    <t xml:space="preserve">中期股息</t>
  </si>
  <si>
    <t xml:space="preserve">interim receiver</t>
  </si>
  <si>
    <t xml:space="preserve">臨時接管人</t>
  </si>
  <si>
    <t xml:space="preserve">interim valuation</t>
  </si>
  <si>
    <t xml:space="preserve">臨時估價</t>
  </si>
  <si>
    <t xml:space="preserve">intermediary</t>
  </si>
  <si>
    <t xml:space="preserve">經紀；中介人；中介機構</t>
  </si>
  <si>
    <t xml:space="preserve">intermediate consumption</t>
  </si>
  <si>
    <t xml:space="preserve">中期消費</t>
  </si>
  <si>
    <t xml:space="preserve">intermediate goods</t>
  </si>
  <si>
    <t xml:space="preserve">中間貨物</t>
  </si>
  <si>
    <t xml:space="preserve">intermediate holding company</t>
  </si>
  <si>
    <t xml:space="preserve">中介控股公司</t>
  </si>
  <si>
    <t xml:space="preserve">intermediate income</t>
  </si>
  <si>
    <t xml:space="preserve">中期收益</t>
  </si>
  <si>
    <t xml:space="preserve">intermediate input</t>
  </si>
  <si>
    <t xml:space="preserve">中期投入的資源</t>
  </si>
  <si>
    <t xml:space="preserve">internal auditor</t>
  </si>
  <si>
    <t xml:space="preserve">內部核數師；內部審計師</t>
  </si>
  <si>
    <t xml:space="preserve">internal control</t>
  </si>
  <si>
    <t xml:space="preserve">內部監控；內部控制</t>
  </si>
  <si>
    <t xml:space="preserve">internal cost price structure</t>
  </si>
  <si>
    <t xml:space="preserve">內部成本價格結構</t>
  </si>
  <si>
    <t xml:space="preserve">internal equilibrium</t>
  </si>
  <si>
    <t xml:space="preserve">內部均衡</t>
  </si>
  <si>
    <t xml:space="preserve">internal financing</t>
  </si>
  <si>
    <t xml:space="preserve">內部融資</t>
  </si>
  <si>
    <t xml:space="preserve">internal models approach</t>
  </si>
  <si>
    <t xml:space="preserve">內部模式計算方法</t>
  </si>
  <si>
    <t xml:space="preserve">internal rate of return</t>
  </si>
  <si>
    <t xml:space="preserve">內部回報率；內部收益率</t>
  </si>
  <si>
    <t xml:space="preserve">internal revenue</t>
  </si>
  <si>
    <t xml:space="preserve">本地內部稅收；國內稅收</t>
  </si>
  <si>
    <t xml:space="preserve">International Bank of Asia Ltd</t>
  </si>
  <si>
    <t xml:space="preserve">港基國際銀行</t>
  </si>
  <si>
    <t xml:space="preserve">International Bank of Taipei</t>
  </si>
  <si>
    <t xml:space="preserve">臺北國際商業銀行股份有限公司</t>
  </si>
  <si>
    <t xml:space="preserve">International Events Fund</t>
  </si>
  <si>
    <t xml:space="preserve">國際盛事基金</t>
  </si>
  <si>
    <t xml:space="preserve">international financial centre</t>
  </si>
  <si>
    <t xml:space="preserve">國際金融中心</t>
  </si>
  <si>
    <t xml:space="preserve">international investor</t>
  </si>
  <si>
    <t xml:space="preserve">國際投資者</t>
  </si>
  <si>
    <t xml:space="preserve">international monetary market</t>
  </si>
  <si>
    <t xml:space="preserve">國際貨幣市場</t>
  </si>
  <si>
    <t xml:space="preserve">international monetary system</t>
  </si>
  <si>
    <t xml:space="preserve">國際貨幣制度</t>
  </si>
  <si>
    <t xml:space="preserve">interrelated factor</t>
  </si>
  <si>
    <t xml:space="preserve">互相影響的因素</t>
  </si>
  <si>
    <t xml:space="preserve">intervention</t>
  </si>
  <si>
    <t xml:space="preserve">干預</t>
  </si>
  <si>
    <t xml:space="preserve">intervention currency</t>
  </si>
  <si>
    <t xml:space="preserve">干預市場貨幣</t>
  </si>
  <si>
    <t xml:space="preserve">intervention level</t>
  </si>
  <si>
    <t xml:space="preserve">干預水平</t>
  </si>
  <si>
    <t xml:space="preserve">interventionism</t>
  </si>
  <si>
    <t xml:space="preserve">干預主義</t>
  </si>
  <si>
    <t xml:space="preserve">intestate</t>
  </si>
  <si>
    <t xml:space="preserve">無遺囑者；無遺囑而去世者</t>
  </si>
  <si>
    <t xml:space="preserve">in-the-money option</t>
  </si>
  <si>
    <t xml:space="preserve">價內期權</t>
  </si>
  <si>
    <t xml:space="preserve">intra-day low</t>
  </si>
  <si>
    <t xml:space="preserve">一日內的最低點</t>
  </si>
  <si>
    <t xml:space="preserve">intra-day margin call</t>
  </si>
  <si>
    <t xml:space="preserve">即日追繳保證金；即日追補按金</t>
  </si>
  <si>
    <t xml:space="preserve">intra-day repurchase agreement</t>
  </si>
  <si>
    <t xml:space="preserve">即日回購協議</t>
  </si>
  <si>
    <t xml:space="preserve">intrinsic value</t>
  </si>
  <si>
    <t xml:space="preserve">內在價值；固有價值</t>
  </si>
  <si>
    <t xml:space="preserve">introducing agent</t>
  </si>
  <si>
    <t xml:space="preserve">介紹代理人</t>
  </si>
  <si>
    <t xml:space="preserve">introducing broker</t>
  </si>
  <si>
    <t xml:space="preserve">介紹經紀</t>
  </si>
  <si>
    <t xml:space="preserve">存貨；存貨清單；資產清單；財產目</t>
  </si>
  <si>
    <t xml:space="preserve">Inventory Control System</t>
  </si>
  <si>
    <t xml:space="preserve">存貨控制系統</t>
  </si>
  <si>
    <t xml:space="preserve">inverse floating rate note</t>
  </si>
  <si>
    <t xml:space="preserve">反向浮息票據</t>
  </si>
  <si>
    <t xml:space="preserve">inverted market</t>
  </si>
  <si>
    <t xml:space="preserve">倒置市場；逆轉市場</t>
  </si>
  <si>
    <t xml:space="preserve">investment</t>
  </si>
  <si>
    <t xml:space="preserve">投資；投資項目</t>
  </si>
  <si>
    <t xml:space="preserve">investment adviser</t>
  </si>
  <si>
    <t xml:space="preserve">投資顧問</t>
  </si>
  <si>
    <t xml:space="preserve">investment advisory contract</t>
  </si>
  <si>
    <t xml:space="preserve">投資顧問合約</t>
  </si>
  <si>
    <t xml:space="preserve">investment analyst</t>
  </si>
  <si>
    <t xml:space="preserve">投資分析員</t>
  </si>
  <si>
    <t xml:space="preserve">investment arrangement</t>
  </si>
  <si>
    <t xml:space="preserve">投資安排</t>
  </si>
  <si>
    <t xml:space="preserve">investment bank</t>
  </si>
  <si>
    <t xml:space="preserve">投資銀行</t>
  </si>
  <si>
    <t xml:space="preserve">investment basis</t>
  </si>
  <si>
    <t xml:space="preserve">投資基準</t>
  </si>
  <si>
    <t xml:space="preserve">investment client</t>
  </si>
  <si>
    <t xml:space="preserve">投資客戶</t>
  </si>
  <si>
    <t xml:space="preserve">investment climate</t>
  </si>
  <si>
    <t xml:space="preserve">投資氣候</t>
  </si>
  <si>
    <t xml:space="preserve">investment demand</t>
  </si>
  <si>
    <t xml:space="preserve">投資需求</t>
  </si>
  <si>
    <t xml:space="preserve">investment diversification</t>
  </si>
  <si>
    <t xml:space="preserve">分散投資</t>
  </si>
  <si>
    <t xml:space="preserve">investment expenditure</t>
  </si>
  <si>
    <t xml:space="preserve">投資開支</t>
  </si>
  <si>
    <t xml:space="preserve">investment holding</t>
  </si>
  <si>
    <t xml:space="preserve">控股投資</t>
  </si>
  <si>
    <t xml:space="preserve">investment in real estate</t>
  </si>
  <si>
    <t xml:space="preserve">房地產投資</t>
  </si>
  <si>
    <t xml:space="preserve">investment in securities</t>
  </si>
  <si>
    <t xml:space="preserve">證券投資</t>
  </si>
  <si>
    <t xml:space="preserve">投資收入；投資收益</t>
  </si>
  <si>
    <t xml:space="preserve">投資意向；投資意欲</t>
  </si>
  <si>
    <t xml:space="preserve">investment manager</t>
  </si>
  <si>
    <t xml:space="preserve">投資經理</t>
  </si>
  <si>
    <t xml:space="preserve">investment performance</t>
  </si>
  <si>
    <t xml:space="preserve">投資業績</t>
  </si>
  <si>
    <t xml:space="preserve">investment plan</t>
  </si>
  <si>
    <t xml:space="preserve">投資計劃</t>
  </si>
  <si>
    <t xml:space="preserve">投資組合</t>
  </si>
  <si>
    <t xml:space="preserve">investment promotion</t>
  </si>
  <si>
    <t xml:space="preserve">促進投資</t>
  </si>
  <si>
    <t xml:space="preserve">investment representative</t>
  </si>
  <si>
    <t xml:space="preserve">投資代表</t>
  </si>
  <si>
    <t xml:space="preserve">investment return</t>
  </si>
  <si>
    <t xml:space="preserve">投資回報</t>
  </si>
  <si>
    <t xml:space="preserve">investment scheme</t>
  </si>
  <si>
    <t xml:space="preserve">investment vehicle</t>
  </si>
  <si>
    <t xml:space="preserve">投資工具</t>
  </si>
  <si>
    <t xml:space="preserve">investment-linked savings plan</t>
  </si>
  <si>
    <t xml:space="preserve">與投資有關的儲蓄計劃</t>
  </si>
  <si>
    <t xml:space="preserve">investor</t>
  </si>
  <si>
    <t xml:space="preserve">投資者</t>
  </si>
  <si>
    <t xml:space="preserve">Investor Compensation Fund</t>
  </si>
  <si>
    <t xml:space="preserve">投資者賠償基金</t>
  </si>
  <si>
    <t xml:space="preserve">Investor Resources Centre</t>
  </si>
  <si>
    <t xml:space="preserve">投資者資源中心</t>
  </si>
  <si>
    <t xml:space="preserve">Investors and the Stock Market</t>
  </si>
  <si>
    <t xml:space="preserve">《投資者與證券市場》</t>
  </si>
  <si>
    <t xml:space="preserve">invisible trade</t>
  </si>
  <si>
    <t xml:space="preserve">無形貿易</t>
  </si>
  <si>
    <t xml:space="preserve">發貨單；發票</t>
  </si>
  <si>
    <t xml:space="preserve">inward cash flow</t>
  </si>
  <si>
    <t xml:space="preserve">現金流入</t>
  </si>
  <si>
    <t xml:space="preserve">inward documentary bill</t>
  </si>
  <si>
    <t xml:space="preserve">進口跟單匯票</t>
  </si>
  <si>
    <t xml:space="preserve">inward investment</t>
  </si>
  <si>
    <t xml:space="preserve">進口投資；外來投資</t>
  </si>
  <si>
    <t xml:space="preserve">inward remittance</t>
  </si>
  <si>
    <t xml:space="preserve">匯入匯款</t>
  </si>
  <si>
    <t xml:space="preserve">in-year management</t>
  </si>
  <si>
    <t xml:space="preserve">年度內的財政管理工作</t>
  </si>
  <si>
    <t xml:space="preserve">irrecoverable tax</t>
  </si>
  <si>
    <t xml:space="preserve">無法追討的稅款</t>
  </si>
  <si>
    <t xml:space="preserve">irregularly endorsed cheque</t>
  </si>
  <si>
    <t xml:space="preserve">不合規格背書的支票</t>
  </si>
  <si>
    <t xml:space="preserve">不可撤銷信用證</t>
  </si>
  <si>
    <t xml:space="preserve">issue</t>
  </si>
  <si>
    <t xml:space="preserve">發行；發給；發放</t>
  </si>
  <si>
    <t xml:space="preserve">issue at a discount</t>
  </si>
  <si>
    <t xml:space="preserve">按折扣發行</t>
  </si>
  <si>
    <t xml:space="preserve">issue by tender</t>
  </si>
  <si>
    <t xml:space="preserve">招標發行</t>
  </si>
  <si>
    <t xml:space="preserve">issue expenses</t>
  </si>
  <si>
    <t xml:space="preserve">發行費用</t>
  </si>
  <si>
    <t xml:space="preserve">issue of shares</t>
  </si>
  <si>
    <t xml:space="preserve">發行股票</t>
  </si>
  <si>
    <t xml:space="preserve">發行價；招股價</t>
  </si>
  <si>
    <t xml:space="preserve">issued share</t>
  </si>
  <si>
    <t xml:space="preserve">已發行股份；已發行股票</t>
  </si>
  <si>
    <t xml:space="preserve">issued share capital</t>
  </si>
  <si>
    <t xml:space="preserve">已發行股本</t>
  </si>
  <si>
    <t xml:space="preserve">issued voting share</t>
  </si>
  <si>
    <t xml:space="preserve">已發行有表決權股份</t>
  </si>
  <si>
    <t xml:space="preserve">issuer</t>
  </si>
  <si>
    <t xml:space="preserve">發證人；發行人；證券發行者；發行證券機構</t>
  </si>
  <si>
    <t xml:space="preserve">issuing bank</t>
  </si>
  <si>
    <t xml:space="preserve">發證銀行；發鈔銀行</t>
  </si>
  <si>
    <t xml:space="preserve">issuing house</t>
  </si>
  <si>
    <t xml:space="preserve">證券發行公司；證券承銷公司</t>
  </si>
  <si>
    <t xml:space="preserve">Italian Lira </t>
  </si>
  <si>
    <r>
      <rPr>
        <sz val="12"/>
        <rFont val="宋体"/>
        <family val="0"/>
        <charset val="134"/>
      </rPr>
      <t xml:space="preserve">[ITL]</t>
    </r>
    <r>
      <rPr>
        <sz val="12"/>
        <rFont val="Noto Sans"/>
        <family val="2"/>
      </rPr>
      <t xml:space="preserve">意大利里拉</t>
    </r>
  </si>
  <si>
    <t xml:space="preserve">Japanese Yen </t>
  </si>
  <si>
    <r>
      <rPr>
        <sz val="12"/>
        <rFont val="宋体"/>
        <family val="0"/>
        <charset val="134"/>
      </rPr>
      <t xml:space="preserve">[JPY]</t>
    </r>
    <r>
      <rPr>
        <sz val="12"/>
        <rFont val="Noto Sans"/>
        <family val="2"/>
      </rPr>
      <t xml:space="preserve">日圆</t>
    </r>
  </si>
  <si>
    <t xml:space="preserve">Jardine Fleming Bank Limited</t>
  </si>
  <si>
    <t xml:space="preserve">怡富银行</t>
  </si>
  <si>
    <t xml:space="preserve">JCG Finance Company,Limited</t>
  </si>
  <si>
    <t xml:space="preserve">日本信用保证财务有限公司</t>
  </si>
  <si>
    <t xml:space="preserve">Jian Sing Bank Limited</t>
  </si>
  <si>
    <t xml:space="preserve">建新银行</t>
  </si>
  <si>
    <t xml:space="preserve">Job Costing System</t>
  </si>
  <si>
    <t xml:space="preserve">分批成本计算系统</t>
  </si>
  <si>
    <t xml:space="preserve">jobber</t>
  </si>
  <si>
    <t xml:space="preserve">证券经销经纪；证券批销经纪；“批家”</t>
  </si>
  <si>
    <t xml:space="preserve">jobber trade</t>
  </si>
  <si>
    <t xml:space="preserve">当日平仓买卖</t>
  </si>
  <si>
    <t xml:space="preserve">jobbing business</t>
  </si>
  <si>
    <t xml:space="preserve">证券经销业务</t>
  </si>
  <si>
    <t xml:space="preserve">jobbing on client</t>
  </si>
  <si>
    <t xml:space="preserve">从顾客身上赚价</t>
  </si>
  <si>
    <t xml:space="preserve">jobbing system</t>
  </si>
  <si>
    <t xml:space="preserve">经销制度；批销制度</t>
  </si>
  <si>
    <t xml:space="preserve">joint account</t>
  </si>
  <si>
    <t xml:space="preserve">联名户口；联合帐户；共同帐户</t>
  </si>
  <si>
    <t xml:space="preserve">joint and several note</t>
  </si>
  <si>
    <t xml:space="preserve">共同及各别的承付票</t>
  </si>
  <si>
    <t xml:space="preserve">joint assessment</t>
  </si>
  <si>
    <t xml:space="preserve">合并评税</t>
  </si>
  <si>
    <t xml:space="preserve">joint contract</t>
  </si>
  <si>
    <t xml:space="preserve">共同合约</t>
  </si>
  <si>
    <t xml:space="preserve">共同债权人</t>
  </si>
  <si>
    <t xml:space="preserve">joint debt</t>
  </si>
  <si>
    <t xml:space="preserve">共同债项</t>
  </si>
  <si>
    <t xml:space="preserve">joint estate</t>
  </si>
  <si>
    <t xml:space="preserve">共有产业</t>
  </si>
  <si>
    <t xml:space="preserve">joint estates account</t>
  </si>
  <si>
    <t xml:space="preserve">联权共有产业的帐目</t>
  </si>
  <si>
    <t xml:space="preserve">Joint Funding Scheme</t>
  </si>
  <si>
    <t xml:space="preserve">联合拨款资助计划</t>
  </si>
  <si>
    <t xml:space="preserve">joint holder</t>
  </si>
  <si>
    <t xml:space="preserve">联名持有人</t>
  </si>
  <si>
    <t xml:space="preserve">连带责任；共同责任</t>
  </si>
  <si>
    <t xml:space="preserve">joint liquidator</t>
  </si>
  <si>
    <t xml:space="preserve">联合清盘人</t>
  </si>
  <si>
    <t xml:space="preserve">joint loan</t>
  </si>
  <si>
    <t xml:space="preserve">联合贷款</t>
  </si>
  <si>
    <t xml:space="preserve">joint owner</t>
  </si>
  <si>
    <t xml:space="preserve">联名拥有人</t>
  </si>
  <si>
    <t xml:space="preserve">joint ownership</t>
  </si>
  <si>
    <t xml:space="preserve">共有权</t>
  </si>
  <si>
    <t xml:space="preserve">joint petition</t>
  </si>
  <si>
    <t xml:space="preserve">共同呈请书</t>
  </si>
  <si>
    <t xml:space="preserve">联权共有财产</t>
  </si>
  <si>
    <t xml:space="preserve">joint statement</t>
  </si>
  <si>
    <t xml:space="preserve">联合启事</t>
  </si>
  <si>
    <t xml:space="preserve">joint stock association</t>
  </si>
  <si>
    <t xml:space="preserve">合股组织</t>
  </si>
  <si>
    <t xml:space="preserve">joint tenancy</t>
  </si>
  <si>
    <t xml:space="preserve">联权共有</t>
  </si>
  <si>
    <t xml:space="preserve">joint tenant</t>
  </si>
  <si>
    <t xml:space="preserve">联权共有人</t>
  </si>
  <si>
    <t xml:space="preserve">joint total income</t>
  </si>
  <si>
    <t xml:space="preserve">共同入息总额</t>
  </si>
  <si>
    <t xml:space="preserve">joint venture</t>
  </si>
  <si>
    <t xml:space="preserve">合营企业；联营企业；合资企业</t>
  </si>
  <si>
    <t xml:space="preserve">joint venture account</t>
  </si>
  <si>
    <t xml:space="preserve">合营帐户；合伙帐</t>
  </si>
  <si>
    <t xml:space="preserve">joint venture agreement</t>
  </si>
  <si>
    <t xml:space="preserve">合营企业协议</t>
  </si>
  <si>
    <t xml:space="preserve">joint venture contract</t>
  </si>
  <si>
    <t xml:space="preserve">合营合约</t>
  </si>
  <si>
    <t xml:space="preserve">joint-stock bank</t>
  </si>
  <si>
    <t xml:space="preserve">合股银行</t>
  </si>
  <si>
    <t xml:space="preserve">journal entry</t>
  </si>
  <si>
    <t xml:space="preserve">日记帐分录</t>
  </si>
  <si>
    <t xml:space="preserve">judgment creditor</t>
  </si>
  <si>
    <t xml:space="preserve">判定债权人</t>
  </si>
  <si>
    <t xml:space="preserve">judgment debt</t>
  </si>
  <si>
    <t xml:space="preserve">判定债项</t>
  </si>
  <si>
    <t xml:space="preserve">judgment debtor</t>
  </si>
  <si>
    <t xml:space="preserve">判定债务人</t>
  </si>
  <si>
    <t xml:space="preserve">judicial trustee</t>
  </si>
  <si>
    <t xml:space="preserve">司法受托人</t>
  </si>
  <si>
    <t xml:space="preserve">劣等债券；垃圾债券</t>
  </si>
  <si>
    <t xml:space="preserve">Juroku Bank,Ltd.</t>
  </si>
  <si>
    <t xml:space="preserve">十六银行</t>
  </si>
  <si>
    <t xml:space="preserve">kabushiki kaisha </t>
  </si>
  <si>
    <r>
      <rPr>
        <sz val="12"/>
        <rFont val="宋体"/>
        <family val="0"/>
        <charset val="134"/>
      </rPr>
      <t xml:space="preserve">[Japanese]</t>
    </r>
    <r>
      <rPr>
        <sz val="12"/>
        <rFont val="Noto Sans"/>
        <family val="2"/>
      </rPr>
      <t xml:space="preserve">株式会社〔日语〕；股</t>
    </r>
  </si>
  <si>
    <t xml:space="preserve">Kam Ngan Stock Exchange</t>
  </si>
  <si>
    <t xml:space="preserve">金银证券交易所</t>
  </si>
  <si>
    <t xml:space="preserve">KBC Bank N.V.</t>
  </si>
  <si>
    <t xml:space="preserve">比利时联合银行</t>
  </si>
  <si>
    <t xml:space="preserve">KDB Asia Limited</t>
  </si>
  <si>
    <t xml:space="preserve">产银亚洲金融有限公司</t>
  </si>
  <si>
    <t xml:space="preserve">KEB (Asia) Finance Limited</t>
  </si>
  <si>
    <t xml:space="preserve">换银（亚细亚）财务有限公司</t>
  </si>
  <si>
    <t xml:space="preserve">kerb market</t>
  </si>
  <si>
    <t xml:space="preserve">场外市场</t>
  </si>
  <si>
    <t xml:space="preserve">kerb trading</t>
  </si>
  <si>
    <t xml:space="preserve">Kexim Asia Limited</t>
  </si>
  <si>
    <t xml:space="preserve">输银亚洲金融有限公司</t>
  </si>
  <si>
    <t xml:space="preserve">key money</t>
  </si>
  <si>
    <t xml:space="preserve">顶手费”；“鞋金”</t>
  </si>
  <si>
    <t xml:space="preserve">kickback</t>
  </si>
  <si>
    <t xml:space="preserve">回佣；佣金</t>
  </si>
  <si>
    <t xml:space="preserve">Kincheng Banking Corporation</t>
  </si>
  <si>
    <t xml:space="preserve">金城银行</t>
  </si>
  <si>
    <t xml:space="preserve">kite-flying</t>
  </si>
  <si>
    <t xml:space="preserve">开空头支票</t>
  </si>
  <si>
    <t xml:space="preserve">kiting</t>
  </si>
  <si>
    <t xml:space="preserve">kiting cheque</t>
  </si>
  <si>
    <t xml:space="preserve">KLB Asia Finance Limited</t>
  </si>
  <si>
    <t xml:space="preserve">韩国长银有限公司</t>
  </si>
  <si>
    <t xml:space="preserve">known contingency</t>
  </si>
  <si>
    <t xml:space="preserve">已知的应急费用</t>
  </si>
  <si>
    <t xml:space="preserve">known liabilities</t>
  </si>
  <si>
    <t xml:space="preserve">已知负债</t>
  </si>
  <si>
    <t xml:space="preserve">known spending commitment</t>
  </si>
  <si>
    <t xml:space="preserve">已知的开支承担</t>
  </si>
  <si>
    <t xml:space="preserve">Kookmin Finance Asia Limited</t>
  </si>
  <si>
    <t xml:space="preserve">国银金融亚洲有限公司</t>
  </si>
  <si>
    <t xml:space="preserve">Korea Exchange Bank</t>
  </si>
  <si>
    <t xml:space="preserve">韩国外换银行</t>
  </si>
  <si>
    <t xml:space="preserve">Korea First Finance Limited</t>
  </si>
  <si>
    <t xml:space="preserve">韩国第一金融有限公司</t>
  </si>
  <si>
    <t xml:space="preserve">Korea Stock Exchange</t>
  </si>
  <si>
    <t xml:space="preserve">韩国证券交易所</t>
  </si>
  <si>
    <t xml:space="preserve">Korean Won </t>
  </si>
  <si>
    <r>
      <rPr>
        <sz val="12"/>
        <rFont val="宋体"/>
        <family val="0"/>
        <charset val="134"/>
      </rPr>
      <t xml:space="preserve">[KRW]</t>
    </r>
    <r>
      <rPr>
        <sz val="12"/>
        <rFont val="Noto Sans"/>
        <family val="2"/>
      </rPr>
      <t xml:space="preserve">南韩圜</t>
    </r>
  </si>
  <si>
    <t xml:space="preserve">Kowloon Stock Exchange</t>
  </si>
  <si>
    <t xml:space="preserve">九龙证券交易所</t>
  </si>
  <si>
    <t xml:space="preserve">Krugerrand</t>
  </si>
  <si>
    <t xml:space="preserve">南非富格林金币</t>
  </si>
  <si>
    <t xml:space="preserve">Kuala Lumpur Stock Exchange</t>
  </si>
  <si>
    <t xml:space="preserve">吉隆坡证券交易所</t>
  </si>
  <si>
    <t xml:space="preserve">Kwangtung Provincial Bank</t>
  </si>
  <si>
    <t xml:space="preserve">广东省银行</t>
  </si>
  <si>
    <t xml:space="preserve">Kwong On Bank Limited</t>
  </si>
  <si>
    <t xml:space="preserve">广安银行有限公司</t>
  </si>
  <si>
    <t xml:space="preserve">Kwong On Finance Limited</t>
  </si>
  <si>
    <t xml:space="preserve">广安财务有限公司</t>
  </si>
  <si>
    <t xml:space="preserve">labour and material cost index</t>
  </si>
  <si>
    <t xml:space="preserve">劳工及材料成本指数</t>
  </si>
  <si>
    <t xml:space="preserve">LAF bid and offer rates</t>
  </si>
  <si>
    <t xml:space="preserve">流动资金调节机制的借入及拆出息</t>
  </si>
  <si>
    <t xml:space="preserve">laissez-faire policy</t>
  </si>
  <si>
    <t xml:space="preserve">自由放任政策</t>
  </si>
  <si>
    <t xml:space="preserve">land cost element</t>
  </si>
  <si>
    <t xml:space="preserve">土地成本因素</t>
  </si>
  <si>
    <t xml:space="preserve">land premium</t>
  </si>
  <si>
    <t xml:space="preserve">地价</t>
  </si>
  <si>
    <t xml:space="preserve">Land Registry Trading Fund</t>
  </si>
  <si>
    <t xml:space="preserve">土地注册处营运基金</t>
  </si>
  <si>
    <t xml:space="preserve">land revenue</t>
  </si>
  <si>
    <t xml:space="preserve">地价收入</t>
  </si>
  <si>
    <t xml:space="preserve">land transaction</t>
  </si>
  <si>
    <t xml:space="preserve">土地交易</t>
  </si>
  <si>
    <t xml:space="preserve">landed cost</t>
  </si>
  <si>
    <t xml:space="preserve">抵岸价格；卸岸成本</t>
  </si>
  <si>
    <t xml:space="preserve">land-holding company</t>
  </si>
  <si>
    <t xml:space="preserve">拥有土地的公司</t>
  </si>
  <si>
    <t xml:space="preserve">Laspeyres index formula</t>
  </si>
  <si>
    <t xml:space="preserve">拉斯佩尔指数公式</t>
  </si>
  <si>
    <t xml:space="preserve">last recorded price</t>
  </si>
  <si>
    <t xml:space="preserve">最后成交价</t>
  </si>
  <si>
    <t xml:space="preserve">last trading price</t>
  </si>
  <si>
    <t xml:space="preserve">late adjustment</t>
  </si>
  <si>
    <t xml:space="preserve">收市后的调整</t>
  </si>
  <si>
    <t xml:space="preserve">late stamping</t>
  </si>
  <si>
    <t xml:space="preserve">逾期加盖印花</t>
  </si>
  <si>
    <t xml:space="preserve">latent reserve</t>
  </si>
  <si>
    <t xml:space="preserve">law cost</t>
  </si>
  <si>
    <t xml:space="preserve">讼费</t>
  </si>
  <si>
    <t xml:space="preserve">law of bankruptcy</t>
  </si>
  <si>
    <t xml:space="preserve">law of diminishing return</t>
  </si>
  <si>
    <t xml:space="preserve">报酬递减规律；报酬递减法则</t>
  </si>
  <si>
    <t xml:space="preserve">law of insolvency</t>
  </si>
  <si>
    <t xml:space="preserve">破产清盘法</t>
  </si>
  <si>
    <t xml:space="preserve">lay member [Council of SEHK]</t>
  </si>
  <si>
    <t xml:space="preserve">外界理事〔联交所理事会〕</t>
  </si>
  <si>
    <t xml:space="preserve">领先指标；领先经济指标</t>
  </si>
  <si>
    <t xml:space="preserve">leap-frogging</t>
  </si>
  <si>
    <t xml:space="preserve">跳增</t>
  </si>
  <si>
    <t xml:space="preserve">lease</t>
  </si>
  <si>
    <t xml:space="preserve">租契；租约</t>
  </si>
  <si>
    <t xml:space="preserve">leasehold interest</t>
  </si>
  <si>
    <t xml:space="preserve">租赁权益；批租权益</t>
  </si>
  <si>
    <t xml:space="preserve">批租土地财产</t>
  </si>
  <si>
    <t xml:space="preserve">leave pay</t>
  </si>
  <si>
    <t xml:space="preserve">假期工资</t>
  </si>
  <si>
    <t xml:space="preserve">ledger</t>
  </si>
  <si>
    <t xml:space="preserve">ledger book</t>
  </si>
  <si>
    <t xml:space="preserve">分类帐簿</t>
  </si>
  <si>
    <t xml:space="preserve">遗产；非土地遗赠</t>
  </si>
  <si>
    <t xml:space="preserve">legal charge</t>
  </si>
  <si>
    <t xml:space="preserve">法定押记</t>
  </si>
  <si>
    <t xml:space="preserve">legal cost</t>
  </si>
  <si>
    <t xml:space="preserve">legal estate</t>
  </si>
  <si>
    <t xml:space="preserve">法定产业权</t>
  </si>
  <si>
    <t xml:space="preserve">legal fee</t>
  </si>
  <si>
    <t xml:space="preserve">法律费用</t>
  </si>
  <si>
    <t xml:space="preserve">法定权益</t>
  </si>
  <si>
    <t xml:space="preserve">legal mortgage</t>
  </si>
  <si>
    <t xml:space="preserve">法定按揭</t>
  </si>
  <si>
    <t xml:space="preserve">legal personal representative</t>
  </si>
  <si>
    <t xml:space="preserve">合法遗产代理</t>
  </si>
  <si>
    <t xml:space="preserve">legal tender</t>
  </si>
  <si>
    <t xml:space="preserve">legal tender notes and coins</t>
  </si>
  <si>
    <t xml:space="preserve">法定纸币及硬币</t>
  </si>
  <si>
    <t xml:space="preserve">legally binding debt</t>
  </si>
  <si>
    <t xml:space="preserve">有法律责任须偿还的债项</t>
  </si>
  <si>
    <t xml:space="preserve">legatee</t>
  </si>
  <si>
    <t xml:space="preserve">非土地遗赠继承人；受遗赠人</t>
  </si>
  <si>
    <t xml:space="preserve">lend</t>
  </si>
  <si>
    <t xml:space="preserve">lender</t>
  </si>
  <si>
    <t xml:space="preserve">贷款人；借出人；放款人</t>
  </si>
  <si>
    <t xml:space="preserve">lender of last resort system</t>
  </si>
  <si>
    <t xml:space="preserve">最后贷款人制度</t>
  </si>
  <si>
    <t xml:space="preserve">lending</t>
  </si>
  <si>
    <t xml:space="preserve">贷款；放款</t>
  </si>
  <si>
    <t xml:space="preserve">lending agreement</t>
  </si>
  <si>
    <t xml:space="preserve">借贷协议</t>
  </si>
  <si>
    <t xml:space="preserve">lending margin</t>
  </si>
  <si>
    <t xml:space="preserve">贷款利率差价</t>
  </si>
  <si>
    <t xml:space="preserve">lessee</t>
  </si>
  <si>
    <t xml:space="preserve">lessor</t>
  </si>
  <si>
    <t xml:space="preserve">出租人；批租人</t>
  </si>
  <si>
    <t xml:space="preserve">letter of administration</t>
  </si>
  <si>
    <t xml:space="preserve">遗产管理书</t>
  </si>
  <si>
    <t xml:space="preserve">letter of allotment</t>
  </si>
  <si>
    <t xml:space="preserve">配股通知书</t>
  </si>
  <si>
    <t xml:space="preserve">letter of assurance</t>
  </si>
  <si>
    <t xml:space="preserve">保证书</t>
  </si>
  <si>
    <t xml:space="preserve">letter of comfort</t>
  </si>
  <si>
    <t xml:space="preserve">银行联系证明书；信心保证书</t>
  </si>
  <si>
    <t xml:space="preserve">letter of confirmation</t>
  </si>
  <si>
    <t xml:space="preserve">证实书；确认书</t>
  </si>
  <si>
    <t xml:space="preserve">letter of credit </t>
  </si>
  <si>
    <r>
      <rPr>
        <sz val="12"/>
        <rFont val="宋体"/>
        <family val="0"/>
        <charset val="134"/>
      </rPr>
      <t xml:space="preserve">[L/C]</t>
    </r>
    <r>
      <rPr>
        <sz val="12"/>
        <rFont val="Noto Sans"/>
        <family val="2"/>
      </rPr>
      <t xml:space="preserve">信用证；信用状</t>
    </r>
  </si>
  <si>
    <t xml:space="preserve">letter of guarantee</t>
  </si>
  <si>
    <t xml:space="preserve">letter of hypothecation</t>
  </si>
  <si>
    <t xml:space="preserve">押汇质权书；银</t>
  </si>
  <si>
    <t xml:space="preserve">letter of indemnity</t>
  </si>
  <si>
    <t xml:space="preserve">赔偿保证书；认赔书；偿</t>
  </si>
  <si>
    <t xml:space="preserve">letter of indication</t>
  </si>
  <si>
    <t xml:space="preserve">签印证明书</t>
  </si>
  <si>
    <t xml:space="preserve">letter of release</t>
  </si>
  <si>
    <t xml:space="preserve">同意释款书</t>
  </si>
  <si>
    <t xml:space="preserve">letter of renunciation</t>
  </si>
  <si>
    <t xml:space="preserve">放弃书</t>
  </si>
  <si>
    <t xml:space="preserve">level off</t>
  </si>
  <si>
    <t xml:space="preserve">趋向平稳；趋平</t>
  </si>
  <si>
    <t xml:space="preserve">level playing field</t>
  </si>
  <si>
    <t xml:space="preserve">公平竞争的环境</t>
  </si>
  <si>
    <t xml:space="preserve">leverage</t>
  </si>
  <si>
    <t xml:space="preserve">杠杆作用；杠杆比率</t>
  </si>
  <si>
    <t xml:space="preserve">leveraged buy-out</t>
  </si>
  <si>
    <t xml:space="preserve">杠杆式收购</t>
  </si>
  <si>
    <t xml:space="preserve">leveraged leasing</t>
  </si>
  <si>
    <t xml:space="preserve">杠杆租赁；融资租赁</t>
  </si>
  <si>
    <t xml:space="preserve">leveraged market</t>
  </si>
  <si>
    <t xml:space="preserve">杠杆市场</t>
  </si>
  <si>
    <t xml:space="preserve">leviable transaction</t>
  </si>
  <si>
    <t xml:space="preserve">可征费交易</t>
  </si>
  <si>
    <t xml:space="preserve">levy</t>
  </si>
  <si>
    <t xml:space="preserve">征费；征款</t>
  </si>
  <si>
    <t xml:space="preserve">liability</t>
  </si>
  <si>
    <t xml:space="preserve">负债；法律责任</t>
  </si>
  <si>
    <t xml:space="preserve">liability for payment of rates</t>
  </si>
  <si>
    <t xml:space="preserve">缴交差饷的法律责任</t>
  </si>
  <si>
    <t xml:space="preserve">liable in damages</t>
  </si>
  <si>
    <t xml:space="preserve">承担损害赔偿</t>
  </si>
  <si>
    <t xml:space="preserve">liable to tax</t>
  </si>
  <si>
    <t xml:space="preserve">应纳税；应课税</t>
  </si>
  <si>
    <t xml:space="preserve">liberalization</t>
  </si>
  <si>
    <t xml:space="preserve">自由化；开放〔市场〕</t>
  </si>
  <si>
    <t xml:space="preserve">licence</t>
  </si>
  <si>
    <t xml:space="preserve">许可证；牌照；特许文件</t>
  </si>
  <si>
    <t xml:space="preserve">licence fee</t>
  </si>
  <si>
    <t xml:space="preserve">牌照费</t>
  </si>
  <si>
    <t xml:space="preserve">licensed bank</t>
  </si>
  <si>
    <t xml:space="preserve">持牌银行</t>
  </si>
  <si>
    <t xml:space="preserve">licensed intermediary</t>
  </si>
  <si>
    <t xml:space="preserve">持牌中介团体</t>
  </si>
  <si>
    <t xml:space="preserve">licensed trader</t>
  </si>
  <si>
    <t xml:space="preserve">持牌买卖商</t>
  </si>
  <si>
    <t xml:space="preserve">licensee</t>
  </si>
  <si>
    <t xml:space="preserve">持牌人；持证人</t>
  </si>
  <si>
    <t xml:space="preserve">licensing condition</t>
  </si>
  <si>
    <t xml:space="preserve">发牌条件</t>
  </si>
  <si>
    <t xml:space="preserve">licensing court</t>
  </si>
  <si>
    <t xml:space="preserve">牌照法庭</t>
  </si>
  <si>
    <t xml:space="preserve">licensing criterion</t>
  </si>
  <si>
    <t xml:space="preserve">发牌准则</t>
  </si>
  <si>
    <t xml:space="preserve">Licensing Information Booklet</t>
  </si>
  <si>
    <t xml:space="preserve">《发牌资料册》</t>
  </si>
  <si>
    <t xml:space="preserve">lien</t>
  </si>
  <si>
    <t xml:space="preserve">留置权；扣押权</t>
  </si>
  <si>
    <t xml:space="preserve">life and annuity business</t>
  </si>
  <si>
    <t xml:space="preserve">人寿及年金业务</t>
  </si>
  <si>
    <t xml:space="preserve">life assurance policy</t>
  </si>
  <si>
    <t xml:space="preserve">人寿保单</t>
  </si>
  <si>
    <t xml:space="preserve">life boat loan</t>
  </si>
  <si>
    <t xml:space="preserve">救市贷款</t>
  </si>
  <si>
    <t xml:space="preserve">life insurance</t>
  </si>
  <si>
    <t xml:space="preserve">life insurance corporation</t>
  </si>
  <si>
    <t xml:space="preserve">人寿保险法团</t>
  </si>
  <si>
    <t xml:space="preserve">life insurance fund</t>
  </si>
  <si>
    <t xml:space="preserve">人寿保险基金</t>
  </si>
  <si>
    <t xml:space="preserve">life interest</t>
  </si>
  <si>
    <t xml:space="preserve">终身权益</t>
  </si>
  <si>
    <t xml:space="preserve">life-long product</t>
  </si>
  <si>
    <t xml:space="preserve">终身产品</t>
  </si>
  <si>
    <t xml:space="preserve">light trading</t>
  </si>
  <si>
    <t xml:space="preserve">交投稀疏；交投疏落</t>
  </si>
  <si>
    <t xml:space="preserve">likely outturn</t>
  </si>
  <si>
    <t xml:space="preserve">估计结算数字</t>
  </si>
  <si>
    <t xml:space="preserve">limit</t>
  </si>
  <si>
    <t xml:space="preserve">限额；限量</t>
  </si>
  <si>
    <t xml:space="preserve">limit down</t>
  </si>
  <si>
    <t xml:space="preserve">跌至停板；跌停板</t>
  </si>
  <si>
    <t xml:space="preserve">limit of legal tender</t>
  </si>
  <si>
    <t xml:space="preserve">法定货币使用限额</t>
  </si>
  <si>
    <t xml:space="preserve">limit of value</t>
  </si>
  <si>
    <t xml:space="preserve">价值限额</t>
  </si>
  <si>
    <t xml:space="preserve">limit order</t>
  </si>
  <si>
    <t xml:space="preserve">限价盘；限价订单</t>
  </si>
  <si>
    <t xml:space="preserve">limit up</t>
  </si>
  <si>
    <t xml:space="preserve">涨至停板；涨停板</t>
  </si>
  <si>
    <t xml:space="preserve">limitation fund</t>
  </si>
  <si>
    <t xml:space="preserve">限制基金</t>
  </si>
  <si>
    <t xml:space="preserve">limited liability</t>
  </si>
  <si>
    <t xml:space="preserve">有限法律责任；有限责任</t>
  </si>
  <si>
    <t xml:space="preserve">limited partner</t>
  </si>
  <si>
    <t xml:space="preserve">有限责任合伙人</t>
  </si>
  <si>
    <t xml:space="preserve">limited partner loss relief</t>
  </si>
  <si>
    <t xml:space="preserve">对有限责任合伙人的亏损给予税</t>
  </si>
  <si>
    <t xml:space="preserve">limited service bank</t>
  </si>
  <si>
    <t xml:space="preserve">有限服务银行</t>
  </si>
  <si>
    <t xml:space="preserve">line of business</t>
  </si>
  <si>
    <t xml:space="preserve">业务范围</t>
  </si>
  <si>
    <t xml:space="preserve">line of credit</t>
  </si>
  <si>
    <t xml:space="preserve">linear development</t>
  </si>
  <si>
    <t xml:space="preserve">线型发展；直线发展</t>
  </si>
  <si>
    <t xml:space="preserve">linked assets</t>
  </si>
  <si>
    <t xml:space="preserve">相连资产</t>
  </si>
  <si>
    <t xml:space="preserve">linked exchange rate system</t>
  </si>
  <si>
    <t xml:space="preserve">联系汇率制度</t>
  </si>
  <si>
    <t xml:space="preserve">linked long-term business</t>
  </si>
  <si>
    <t xml:space="preserve">相连长期业务</t>
  </si>
  <si>
    <t xml:space="preserve">liquefiable assets</t>
  </si>
  <si>
    <t xml:space="preserve">流动资产；可兑现资产</t>
  </si>
  <si>
    <t xml:space="preserve">流动资产；速动资产</t>
  </si>
  <si>
    <t xml:space="preserve">liquid balance</t>
  </si>
  <si>
    <t xml:space="preserve">现金结余；流动资产结余</t>
  </si>
  <si>
    <t xml:space="preserve">liquid capital</t>
  </si>
  <si>
    <t xml:space="preserve">速动资金；流动资金</t>
  </si>
  <si>
    <t xml:space="preserve">liquid form of deposit</t>
  </si>
  <si>
    <t xml:space="preserve">liquidable assets</t>
  </si>
  <si>
    <t xml:space="preserve">可兑现资产</t>
  </si>
  <si>
    <t xml:space="preserve">liquidated amount</t>
  </si>
  <si>
    <t xml:space="preserve">算定款项</t>
  </si>
  <si>
    <t xml:space="preserve">liquidated damages</t>
  </si>
  <si>
    <t xml:space="preserve">算定损害赔偿</t>
  </si>
  <si>
    <t xml:space="preserve">liquidated demand</t>
  </si>
  <si>
    <t xml:space="preserve">经算定的追讨金额</t>
  </si>
  <si>
    <t xml:space="preserve">liquidated sum</t>
  </si>
  <si>
    <t xml:space="preserve">经算定款项</t>
  </si>
  <si>
    <t xml:space="preserve">liquidation</t>
  </si>
  <si>
    <t xml:space="preserve">清盘；清偿〔债务〕；变现〔资产〕</t>
  </si>
  <si>
    <t xml:space="preserve">liquidation of an account</t>
  </si>
  <si>
    <t xml:space="preserve">liquidation of margin account</t>
  </si>
  <si>
    <t xml:space="preserve">liquidation of position</t>
  </si>
  <si>
    <t xml:space="preserve">liquidator</t>
  </si>
  <si>
    <t xml:space="preserve">清盘人</t>
  </si>
  <si>
    <t xml:space="preserve">liquidator's bond</t>
  </si>
  <si>
    <t xml:space="preserve">清盘人的债券</t>
  </si>
  <si>
    <t xml:space="preserve">liquidity</t>
  </si>
  <si>
    <t xml:space="preserve">流动资金；流动性；变现能力</t>
  </si>
  <si>
    <t xml:space="preserve">liquidity conversion factor</t>
  </si>
  <si>
    <t xml:space="preserve">流动资产换算因数</t>
  </si>
  <si>
    <t xml:space="preserve">liquidity management tool</t>
  </si>
  <si>
    <t xml:space="preserve">流动资金管理工具</t>
  </si>
  <si>
    <t xml:space="preserve">liquidity margin</t>
  </si>
  <si>
    <t xml:space="preserve">流动资金幅度</t>
  </si>
  <si>
    <t xml:space="preserve">liquidity portfolio</t>
  </si>
  <si>
    <t xml:space="preserve">流动资产组合</t>
  </si>
  <si>
    <t xml:space="preserve">liquidity position</t>
  </si>
  <si>
    <t xml:space="preserve">流动资金头寸；流动资金情</t>
  </si>
  <si>
    <t xml:space="preserve">流动资产比率；流动资金比率</t>
  </si>
  <si>
    <t xml:space="preserve">List of Stock Codes</t>
  </si>
  <si>
    <t xml:space="preserve">《证券代号名录》</t>
  </si>
  <si>
    <t xml:space="preserve">listed corporation</t>
  </si>
  <si>
    <t xml:space="preserve">上市机构</t>
  </si>
  <si>
    <t xml:space="preserve">listed investment</t>
  </si>
  <si>
    <t xml:space="preserve">上市投资</t>
  </si>
  <si>
    <t xml:space="preserve">listed securities</t>
  </si>
  <si>
    <t xml:space="preserve">listed share</t>
  </si>
  <si>
    <t xml:space="preserve">上市股份</t>
  </si>
  <si>
    <t xml:space="preserve">listing</t>
  </si>
  <si>
    <t xml:space="preserve">上市；挂牌</t>
  </si>
  <si>
    <t xml:space="preserve">listing agreement</t>
  </si>
  <si>
    <t xml:space="preserve">上市协议</t>
  </si>
  <si>
    <t xml:space="preserve">listing arrangement</t>
  </si>
  <si>
    <t xml:space="preserve">上市安排</t>
  </si>
  <si>
    <t xml:space="preserve">listing fee</t>
  </si>
  <si>
    <t xml:space="preserve">上市费</t>
  </si>
  <si>
    <t xml:space="preserve">listing matter</t>
  </si>
  <si>
    <t xml:space="preserve">上市事宜</t>
  </si>
  <si>
    <t xml:space="preserve">listing price</t>
  </si>
  <si>
    <t xml:space="preserve">上市价格；牌价</t>
  </si>
  <si>
    <t xml:space="preserve">Liu Chong Hing Bank Limited</t>
  </si>
  <si>
    <t xml:space="preserve">廖创兴银行有限公司</t>
  </si>
  <si>
    <t xml:space="preserve">Liu Chong Hing Finance Limited</t>
  </si>
  <si>
    <t xml:space="preserve">廖创兴财务有限公司</t>
  </si>
  <si>
    <t xml:space="preserve">Lloyd's [United Kingdom]</t>
  </si>
  <si>
    <t xml:space="preserve">劳合社〔英国〕</t>
  </si>
  <si>
    <t xml:space="preserve">Lloyd's agent</t>
  </si>
  <si>
    <t xml:space="preserve">劳合社代理人</t>
  </si>
  <si>
    <t xml:space="preserve">Lloyd's broker</t>
  </si>
  <si>
    <t xml:space="preserve">劳合社经纪</t>
  </si>
  <si>
    <t xml:space="preserve">Lloyd's underwriter</t>
  </si>
  <si>
    <t xml:space="preserve">劳合社承保人</t>
  </si>
  <si>
    <t xml:space="preserve">loan</t>
  </si>
  <si>
    <t xml:space="preserve">借贷；贷款；借款</t>
  </si>
  <si>
    <t xml:space="preserve">loan account</t>
  </si>
  <si>
    <t xml:space="preserve">贷款帐户；放款帐户</t>
  </si>
  <si>
    <t xml:space="preserve">loan agreement</t>
  </si>
  <si>
    <t xml:space="preserve">贷款协议</t>
  </si>
  <si>
    <t xml:space="preserve">loan ceiling</t>
  </si>
  <si>
    <t xml:space="preserve">贷款限制</t>
  </si>
  <si>
    <t xml:space="preserve">loan creditor</t>
  </si>
  <si>
    <t xml:space="preserve">贷款债权人</t>
  </si>
  <si>
    <t xml:space="preserve">loan finance facility</t>
  </si>
  <si>
    <t xml:space="preserve">借款融通</t>
  </si>
  <si>
    <t xml:space="preserve">loan for financial investment</t>
  </si>
  <si>
    <t xml:space="preserve">金融投资贷款</t>
  </si>
  <si>
    <t xml:space="preserve">Loan Fund</t>
  </si>
  <si>
    <t xml:space="preserve">loan loss reserve</t>
  </si>
  <si>
    <t xml:space="preserve">贷款损失储备金；贷款损失准</t>
  </si>
  <si>
    <t xml:space="preserve">loan officer</t>
  </si>
  <si>
    <t xml:space="preserve">贷款人员</t>
  </si>
  <si>
    <t xml:space="preserve">loan outstanding</t>
  </si>
  <si>
    <t xml:space="preserve">未偿贷款；尚欠的贷款</t>
  </si>
  <si>
    <t xml:space="preserve">loan portfolio</t>
  </si>
  <si>
    <t xml:space="preserve">贷款组合</t>
  </si>
  <si>
    <t xml:space="preserve">loan repayment</t>
  </si>
  <si>
    <t xml:space="preserve">贷款还款</t>
  </si>
  <si>
    <t xml:space="preserve">loan shark</t>
  </si>
  <si>
    <t xml:space="preserve">高利贷者；“大耳窿”</t>
  </si>
  <si>
    <t xml:space="preserve">loan stock</t>
  </si>
  <si>
    <t xml:space="preserve">债权股额；贷款债券</t>
  </si>
  <si>
    <t xml:space="preserve">loan syndicate</t>
  </si>
  <si>
    <t xml:space="preserve">贷款银团</t>
  </si>
  <si>
    <t xml:space="preserve">loan-to-deposit ratio</t>
  </si>
  <si>
    <t xml:space="preserve">贷款与存款比率</t>
  </si>
  <si>
    <t xml:space="preserve">loan-to-valuation ratio</t>
  </si>
  <si>
    <t xml:space="preserve">贷款与估值比率</t>
  </si>
  <si>
    <t xml:space="preserve">local branch</t>
  </si>
  <si>
    <t xml:space="preserve">本地分行</t>
  </si>
  <si>
    <t xml:space="preserve">local cost</t>
  </si>
  <si>
    <t xml:space="preserve">本地成本</t>
  </si>
  <si>
    <t xml:space="preserve">local inflation</t>
  </si>
  <si>
    <t xml:space="preserve">本地通胀</t>
  </si>
  <si>
    <t xml:space="preserve">local inflationary pressure</t>
  </si>
  <si>
    <t xml:space="preserve">本地通胀压力</t>
  </si>
  <si>
    <t xml:space="preserve">local production</t>
  </si>
  <si>
    <t xml:space="preserve">本地产量</t>
  </si>
  <si>
    <t xml:space="preserve">local representative office</t>
  </si>
  <si>
    <t xml:space="preserve">本地代表办事处</t>
  </si>
  <si>
    <t xml:space="preserve">local value-added content</t>
  </si>
  <si>
    <t xml:space="preserve">本地加工价值成分</t>
  </si>
  <si>
    <t xml:space="preserve">locality of profit</t>
  </si>
  <si>
    <t xml:space="preserve">利润来源</t>
  </si>
  <si>
    <t xml:space="preserve">locally incorporated bank</t>
  </si>
  <si>
    <t xml:space="preserve">本地注册银行</t>
  </si>
  <si>
    <t xml:space="preserve">Loco-London gold market</t>
  </si>
  <si>
    <t xml:space="preserve">本地伦敦金市</t>
  </si>
  <si>
    <t xml:space="preserve">London Commodity Exchange</t>
  </si>
  <si>
    <t xml:space="preserve">伦敦商品交易所</t>
  </si>
  <si>
    <t xml:space="preserve">London Metal Exchange</t>
  </si>
  <si>
    <t xml:space="preserve">伦敦金属交易所</t>
  </si>
  <si>
    <t xml:space="preserve">London Stock Exchange</t>
  </si>
  <si>
    <t xml:space="preserve">伦敦证券交易所</t>
  </si>
  <si>
    <t xml:space="preserve">long</t>
  </si>
  <si>
    <t xml:space="preserve">好仓；多头；买空</t>
  </si>
  <si>
    <t xml:space="preserve">long month</t>
  </si>
  <si>
    <t xml:space="preserve">远期月份</t>
  </si>
  <si>
    <t xml:space="preserve">long position</t>
  </si>
  <si>
    <t xml:space="preserve">长仓；好仓；多头；长盘</t>
  </si>
  <si>
    <t xml:space="preserve">long-range planning</t>
  </si>
  <si>
    <t xml:space="preserve">长远计划</t>
  </si>
  <si>
    <t xml:space="preserve">long-term business</t>
  </si>
  <si>
    <t xml:space="preserve">长期业务</t>
  </si>
  <si>
    <t xml:space="preserve">long-term business assets</t>
  </si>
  <si>
    <t xml:space="preserve">长期业务资产</t>
  </si>
  <si>
    <t xml:space="preserve">long-term business fund</t>
  </si>
  <si>
    <t xml:space="preserve">长期业务基金</t>
  </si>
  <si>
    <t xml:space="preserve">long-term business liabilities</t>
  </si>
  <si>
    <t xml:space="preserve">长期业务负债</t>
  </si>
  <si>
    <t xml:space="preserve">long-term debt</t>
  </si>
  <si>
    <t xml:space="preserve">长期债项</t>
  </si>
  <si>
    <t xml:space="preserve">long-term fund</t>
  </si>
  <si>
    <t xml:space="preserve">长期基金</t>
  </si>
  <si>
    <t xml:space="preserve">long-term policy</t>
  </si>
  <si>
    <t xml:space="preserve">长期保险单</t>
  </si>
  <si>
    <t xml:space="preserve">long-term rating</t>
  </si>
  <si>
    <t xml:space="preserve">长期评级</t>
  </si>
  <si>
    <t xml:space="preserve">long-term receivables</t>
  </si>
  <si>
    <t xml:space="preserve">应收长期帐项</t>
  </si>
  <si>
    <t xml:space="preserve">long-term supplement</t>
  </si>
  <si>
    <t xml:space="preserve">长期个案补助金</t>
  </si>
  <si>
    <t xml:space="preserve">loss</t>
  </si>
  <si>
    <t xml:space="preserve">亏损；损失</t>
  </si>
  <si>
    <t xml:space="preserve">loss brought forward</t>
  </si>
  <si>
    <t xml:space="preserve">承前亏损</t>
  </si>
  <si>
    <t xml:space="preserve">loss carried forward</t>
  </si>
  <si>
    <t xml:space="preserve">结转亏损</t>
  </si>
  <si>
    <t xml:space="preserve">loss portfolio</t>
  </si>
  <si>
    <t xml:space="preserve">损失组合</t>
  </si>
  <si>
    <t xml:space="preserve">lost instrument</t>
  </si>
  <si>
    <t xml:space="preserve">遗失票据</t>
  </si>
  <si>
    <t xml:space="preserve">lot</t>
  </si>
  <si>
    <t xml:space="preserve">“一手”〔最低交易单位〕</t>
  </si>
  <si>
    <t xml:space="preserve">Lotteries Fund</t>
  </si>
  <si>
    <t xml:space="preserve">奖券基金</t>
  </si>
  <si>
    <t xml:space="preserve">lottery</t>
  </si>
  <si>
    <t xml:space="preserve">奖券</t>
  </si>
  <si>
    <t xml:space="preserve">low and simple taxation</t>
  </si>
  <si>
    <t xml:space="preserve">税率低而简单的税制</t>
  </si>
  <si>
    <t xml:space="preserve">low base of comparison</t>
  </si>
  <si>
    <t xml:space="preserve">比较基数偏低</t>
  </si>
  <si>
    <t xml:space="preserve">low value-added</t>
  </si>
  <si>
    <t xml:space="preserve">低增值</t>
  </si>
  <si>
    <t xml:space="preserve">lower income relief</t>
  </si>
  <si>
    <t xml:space="preserve">较低入息宽免</t>
  </si>
  <si>
    <t xml:space="preserve">lowest conforming tender</t>
  </si>
  <si>
    <t xml:space="preserve">符合要求而索价最低的投标</t>
  </si>
  <si>
    <t xml:space="preserve">lowest tender</t>
  </si>
  <si>
    <t xml:space="preserve">索价最低的投标；出价最低的投标</t>
  </si>
  <si>
    <t xml:space="preserve">lump sum payment</t>
  </si>
  <si>
    <t xml:space="preserve">整笔付款</t>
  </si>
  <si>
    <t xml:space="preserve">Luxembourg Monetary Institute</t>
  </si>
  <si>
    <t xml:space="preserve">卢森堡金融协会</t>
  </si>
  <si>
    <t xml:space="preserve">Luxembourg Stock Exchange</t>
  </si>
  <si>
    <t xml:space="preserve">卢森堡证券交易所</t>
  </si>
  <si>
    <t xml:space="preserve">M1 [money supply]</t>
  </si>
  <si>
    <r>
      <rPr>
        <sz val="12"/>
        <rFont val="宋体"/>
        <family val="0"/>
        <charset val="134"/>
      </rPr>
      <t xml:space="preserve">M1</t>
    </r>
    <r>
      <rPr>
        <sz val="12"/>
        <rFont val="Noto Sans"/>
        <family val="2"/>
      </rPr>
      <t xml:space="preserve">〔货币供应量〕</t>
    </r>
  </si>
  <si>
    <t xml:space="preserve">M2 [money supply]</t>
  </si>
  <si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〔货币供应量〕</t>
    </r>
  </si>
  <si>
    <t xml:space="preserve">M3 [money supply]</t>
  </si>
  <si>
    <r>
      <rPr>
        <sz val="12"/>
        <rFont val="宋体"/>
        <family val="0"/>
        <charset val="134"/>
      </rPr>
      <t xml:space="preserve">M3</t>
    </r>
    <r>
      <rPr>
        <sz val="12"/>
        <rFont val="Noto Sans"/>
        <family val="2"/>
      </rPr>
      <t xml:space="preserve">〔货币供应量〕</t>
    </r>
  </si>
  <si>
    <t xml:space="preserve">Maastricht Treaty</t>
  </si>
  <si>
    <t xml:space="preserve">《马城条约》</t>
  </si>
  <si>
    <t xml:space="preserve">Macao Pataca </t>
  </si>
  <si>
    <r>
      <rPr>
        <sz val="12"/>
        <rFont val="宋体"/>
        <family val="0"/>
        <charset val="134"/>
      </rPr>
      <t xml:space="preserve">[MOP]</t>
    </r>
    <r>
      <rPr>
        <sz val="12"/>
        <rFont val="Noto Sans"/>
        <family val="2"/>
      </rPr>
      <t xml:space="preserve">澳门元</t>
    </r>
  </si>
  <si>
    <t xml:space="preserve">machinery and equipment</t>
  </si>
  <si>
    <t xml:space="preserve">机器及设备</t>
  </si>
  <si>
    <t xml:space="preserve">macro assessment</t>
  </si>
  <si>
    <t xml:space="preserve">整体评核</t>
  </si>
  <si>
    <t xml:space="preserve">macro market trend</t>
  </si>
  <si>
    <t xml:space="preserve">大市走势</t>
  </si>
  <si>
    <t xml:space="preserve">macroeconomic implication</t>
  </si>
  <si>
    <t xml:space="preserve">对总体经济的影响</t>
  </si>
  <si>
    <t xml:space="preserve">macroeconomic level</t>
  </si>
  <si>
    <t xml:space="preserve">总体经济的层次</t>
  </si>
  <si>
    <t xml:space="preserve">macroeconomic management</t>
  </si>
  <si>
    <t xml:space="preserve">总体经济管理制度；宏</t>
  </si>
  <si>
    <t xml:space="preserve">总体经济政策；宏观经济政策</t>
  </si>
  <si>
    <t xml:space="preserve">macroeconomic variable</t>
  </si>
  <si>
    <t xml:space="preserve">总体经济变数；宏观经济变</t>
  </si>
  <si>
    <t xml:space="preserve">macroeconomics</t>
  </si>
  <si>
    <t xml:space="preserve">宏观经济学；总体经济学</t>
  </si>
  <si>
    <t xml:space="preserve">Madrid Stock Exchange</t>
  </si>
  <si>
    <t xml:space="preserve">马德里证券交易所</t>
  </si>
  <si>
    <t xml:space="preserve">mail remittance</t>
  </si>
  <si>
    <t xml:space="preserve">邮汇</t>
  </si>
  <si>
    <t xml:space="preserve">mail transfer </t>
  </si>
  <si>
    <r>
      <rPr>
        <sz val="12"/>
        <rFont val="宋体"/>
        <family val="0"/>
        <charset val="134"/>
      </rPr>
      <t xml:space="preserve">[M/T]</t>
    </r>
    <r>
      <rPr>
        <sz val="12"/>
        <rFont val="Noto Sans"/>
        <family val="2"/>
      </rPr>
      <t xml:space="preserve">信汇</t>
    </r>
  </si>
  <si>
    <t xml:space="preserve">mail transfer advice</t>
  </si>
  <si>
    <t xml:space="preserve">信汇通知书</t>
  </si>
  <si>
    <t xml:space="preserve">mail transfer rate</t>
  </si>
  <si>
    <t xml:space="preserve">信汇汇率</t>
  </si>
  <si>
    <t xml:space="preserve">maintenance fee</t>
  </si>
  <si>
    <t xml:space="preserve">赡养费；生活费；保养费</t>
  </si>
  <si>
    <t xml:space="preserve">maintenance grant</t>
  </si>
  <si>
    <t xml:space="preserve">生活补助金</t>
  </si>
  <si>
    <t xml:space="preserve">maintenance margin</t>
  </si>
  <si>
    <t xml:space="preserve">最低保证金；保证金下限</t>
  </si>
  <si>
    <t xml:space="preserve">major client</t>
  </si>
  <si>
    <t xml:space="preserve">主要客户；大户</t>
  </si>
  <si>
    <t xml:space="preserve">major shareholder</t>
  </si>
  <si>
    <t xml:space="preserve">大股东；主要股东</t>
  </si>
  <si>
    <t xml:space="preserve">major trading partner</t>
  </si>
  <si>
    <t xml:space="preserve">主要贸易伙伴</t>
  </si>
  <si>
    <t xml:space="preserve">major transaction</t>
  </si>
  <si>
    <t xml:space="preserve">重大交易</t>
  </si>
  <si>
    <t xml:space="preserve">Makati Stock Exchange</t>
  </si>
  <si>
    <t xml:space="preserve">马卡地证券交易所</t>
  </si>
  <si>
    <t xml:space="preserve">Malayan Banking Berhad</t>
  </si>
  <si>
    <t xml:space="preserve">马来亚银行</t>
  </si>
  <si>
    <t xml:space="preserve">management bank</t>
  </si>
  <si>
    <t xml:space="preserve">管理银行</t>
  </si>
  <si>
    <t xml:space="preserve">management buy-out</t>
  </si>
  <si>
    <t xml:space="preserve">管理收购</t>
  </si>
  <si>
    <t xml:space="preserve">management contract</t>
  </si>
  <si>
    <t xml:space="preserve">管理合约</t>
  </si>
  <si>
    <t xml:space="preserve">management fee</t>
  </si>
  <si>
    <t xml:space="preserve">管理资讯系统</t>
  </si>
  <si>
    <t xml:space="preserve">management of public finance</t>
  </si>
  <si>
    <t xml:space="preserve">公共财政管理</t>
  </si>
  <si>
    <t xml:space="preserve">management overhead</t>
  </si>
  <si>
    <t xml:space="preserve">间接管理费用</t>
  </si>
  <si>
    <t xml:space="preserve">management reporting system</t>
  </si>
  <si>
    <t xml:space="preserve">管理汇报系统</t>
  </si>
  <si>
    <t xml:space="preserve">management share</t>
  </si>
  <si>
    <t xml:space="preserve">董事股份；管理层的股份</t>
  </si>
  <si>
    <t xml:space="preserve">manager of property</t>
  </si>
  <si>
    <t xml:space="preserve">财产管理人</t>
  </si>
  <si>
    <t xml:space="preserve">managing director</t>
  </si>
  <si>
    <t xml:space="preserve">常务董事；执行董事；董事长</t>
  </si>
  <si>
    <t xml:space="preserve">managing partner</t>
  </si>
  <si>
    <t xml:space="preserve">主理合伙人</t>
  </si>
  <si>
    <t xml:space="preserve">mandatory bid</t>
  </si>
  <si>
    <t xml:space="preserve">强制性收购建议</t>
  </si>
  <si>
    <t xml:space="preserve">mandatory general offer</t>
  </si>
  <si>
    <t xml:space="preserve">强制性公开要约</t>
  </si>
  <si>
    <t xml:space="preserve">mandatory offer</t>
  </si>
  <si>
    <t xml:space="preserve">强制要约；强制性要约</t>
  </si>
  <si>
    <t xml:space="preserve">Mandatory Provident Fund</t>
  </si>
  <si>
    <t xml:space="preserve">强制性公积金</t>
  </si>
  <si>
    <t xml:space="preserve">Manila Stock Exchange</t>
  </si>
  <si>
    <t xml:space="preserve">马尼拉证券交易所</t>
  </si>
  <si>
    <t xml:space="preserve">manufacturing sector</t>
  </si>
  <si>
    <t xml:space="preserve">“展”；保证金；毛利；差价</t>
  </si>
  <si>
    <t xml:space="preserve">保证金帐户；“展”户口</t>
  </si>
  <si>
    <t xml:space="preserve">margin call</t>
  </si>
  <si>
    <t xml:space="preserve">追缴保证金通知；追补按金通知</t>
  </si>
  <si>
    <t xml:space="preserve">margin client</t>
  </si>
  <si>
    <t xml:space="preserve">保证金客户；“展”客户</t>
  </si>
  <si>
    <t xml:space="preserve">margin deposit</t>
  </si>
  <si>
    <t xml:space="preserve">保证金；按金；“展”</t>
  </si>
  <si>
    <t xml:space="preserve">margin loan</t>
  </si>
  <si>
    <t xml:space="preserve">保证金贷款；“展”贷款</t>
  </si>
  <si>
    <t xml:space="preserve">margin of solvency</t>
  </si>
  <si>
    <t xml:space="preserve">偿付准备金</t>
  </si>
  <si>
    <t xml:space="preserve">margin requirement</t>
  </si>
  <si>
    <t xml:space="preserve">应付保证金</t>
  </si>
  <si>
    <t xml:space="preserve">margin trading</t>
  </si>
  <si>
    <t xml:space="preserve">以股票按贷财务方式买卖；以“展”</t>
  </si>
  <si>
    <t xml:space="preserve">marginal effect</t>
  </si>
  <si>
    <t xml:space="preserve">轻微影响</t>
  </si>
  <si>
    <t xml:space="preserve">marginal relief</t>
  </si>
  <si>
    <t xml:space="preserve">边际宽免；所得税减免</t>
  </si>
  <si>
    <t xml:space="preserve">marginal tax band</t>
  </si>
  <si>
    <t xml:space="preserve">边际税阶</t>
  </si>
  <si>
    <t xml:space="preserve">marginal tax rate</t>
  </si>
  <si>
    <t xml:space="preserve">边际税率</t>
  </si>
  <si>
    <t xml:space="preserve">marine insurance</t>
  </si>
  <si>
    <t xml:space="preserve">海上保险</t>
  </si>
  <si>
    <t xml:space="preserve">marine insurance business</t>
  </si>
  <si>
    <t xml:space="preserve">海上保险业务</t>
  </si>
  <si>
    <t xml:space="preserve">marine risk</t>
  </si>
  <si>
    <t xml:space="preserve">水险；海险</t>
  </si>
  <si>
    <t xml:space="preserve">marker rate of allowance</t>
  </si>
  <si>
    <t xml:space="preserve">指标津贴额</t>
  </si>
  <si>
    <t xml:space="preserve">市场；股市</t>
  </si>
  <si>
    <t xml:space="preserve">market access</t>
  </si>
  <si>
    <t xml:space="preserve">开放市场；进入市场</t>
  </si>
  <si>
    <t xml:space="preserve">market anomaly</t>
  </si>
  <si>
    <t xml:space="preserve">市场反常现象</t>
  </si>
  <si>
    <t xml:space="preserve">market body</t>
  </si>
  <si>
    <t xml:space="preserve">市场团体</t>
  </si>
  <si>
    <t xml:space="preserve">market breadth</t>
  </si>
  <si>
    <t xml:space="preserve">市场宽度</t>
  </si>
  <si>
    <t xml:space="preserve">market capitalization</t>
  </si>
  <si>
    <t xml:space="preserve">资本市值；市价总值</t>
  </si>
  <si>
    <t xml:space="preserve">market charge</t>
  </si>
  <si>
    <t xml:space="preserve">市场抵押</t>
  </si>
  <si>
    <t xml:space="preserve">market closure</t>
  </si>
  <si>
    <t xml:space="preserve">停市</t>
  </si>
  <si>
    <t xml:space="preserve">market collateral</t>
  </si>
  <si>
    <t xml:space="preserve">市场抵押品</t>
  </si>
  <si>
    <t xml:space="preserve">market contract</t>
  </si>
  <si>
    <t xml:space="preserve">市场合约</t>
  </si>
  <si>
    <t xml:space="preserve">market discipline</t>
  </si>
  <si>
    <t xml:space="preserve">市场规律</t>
  </si>
  <si>
    <t xml:space="preserve">market disruption</t>
  </si>
  <si>
    <t xml:space="preserve">市场干扰</t>
  </si>
  <si>
    <t xml:space="preserve">market efficiency</t>
  </si>
  <si>
    <t xml:space="preserve">市场效率</t>
  </si>
  <si>
    <t xml:space="preserve">market fluctuation</t>
  </si>
  <si>
    <t xml:space="preserve">市场波动；市情升降</t>
  </si>
  <si>
    <t xml:space="preserve">market forces</t>
  </si>
  <si>
    <t xml:space="preserve">市场力量</t>
  </si>
  <si>
    <t xml:space="preserve">市场资料；市场信息；行情</t>
  </si>
  <si>
    <t xml:space="preserve">market infrastructure</t>
  </si>
  <si>
    <t xml:space="preserve">市场基础设施</t>
  </si>
  <si>
    <t xml:space="preserve">market intermediary</t>
  </si>
  <si>
    <t xml:space="preserve">市场中介者</t>
  </si>
  <si>
    <t xml:space="preserve">market leader</t>
  </si>
  <si>
    <t xml:space="preserve">市场主要股份；市场领导者</t>
  </si>
  <si>
    <t xml:space="preserve">market maker</t>
  </si>
  <si>
    <t xml:space="preserve">市场作价者；市场“庄家”</t>
  </si>
  <si>
    <t xml:space="preserve">market malpractice</t>
  </si>
  <si>
    <t xml:space="preserve">市场不当行为</t>
  </si>
  <si>
    <t xml:space="preserve">market manipulation</t>
  </si>
  <si>
    <t xml:space="preserve">操纵市场；“造市”</t>
  </si>
  <si>
    <t xml:space="preserve">market mechanism</t>
  </si>
  <si>
    <t xml:space="preserve">市场机制；市场调节机能</t>
  </si>
  <si>
    <t xml:space="preserve">market median</t>
  </si>
  <si>
    <t xml:space="preserve">市场中位数</t>
  </si>
  <si>
    <t xml:space="preserve">market member</t>
  </si>
  <si>
    <t xml:space="preserve">市场会员</t>
  </si>
  <si>
    <t xml:space="preserve">market on close </t>
  </si>
  <si>
    <r>
      <rPr>
        <sz val="12"/>
        <rFont val="宋体"/>
        <family val="0"/>
        <charset val="134"/>
      </rPr>
      <t xml:space="preserve">[MOC]</t>
    </r>
    <r>
      <rPr>
        <sz val="12"/>
        <rFont val="Noto Sans"/>
        <family val="2"/>
      </rPr>
      <t xml:space="preserve">按收市盘</t>
    </r>
  </si>
  <si>
    <t xml:space="preserve">market order</t>
  </si>
  <si>
    <t xml:space="preserve">市价盘；市价订单</t>
  </si>
  <si>
    <t xml:space="preserve">market participant</t>
  </si>
  <si>
    <t xml:space="preserve">市场人士</t>
  </si>
  <si>
    <t xml:space="preserve">market practitioner</t>
  </si>
  <si>
    <t xml:space="preserve">市场从业员</t>
  </si>
  <si>
    <t xml:space="preserve">market premium</t>
  </si>
  <si>
    <t xml:space="preserve">市场溢价</t>
  </si>
  <si>
    <t xml:space="preserve">market price</t>
  </si>
  <si>
    <t xml:space="preserve">市价；市场价格</t>
  </si>
  <si>
    <t xml:space="preserve">market price development</t>
  </si>
  <si>
    <t xml:space="preserve">市场价格变动</t>
  </si>
  <si>
    <t xml:space="preserve">market rate</t>
  </si>
  <si>
    <t xml:space="preserve">市价；市场利率；市场汇率</t>
  </si>
  <si>
    <t xml:space="preserve">market rate of discount</t>
  </si>
  <si>
    <t xml:space="preserve">市场贴现率</t>
  </si>
  <si>
    <t xml:space="preserve">market rate of interest</t>
  </si>
  <si>
    <t xml:space="preserve">market rent</t>
  </si>
  <si>
    <t xml:space="preserve">市值租金；市面租金</t>
  </si>
  <si>
    <t xml:space="preserve">market rigging</t>
  </si>
  <si>
    <t xml:space="preserve">操纵市场</t>
  </si>
  <si>
    <t xml:space="preserve">market risk regime</t>
  </si>
  <si>
    <t xml:space="preserve">市场风险制度</t>
  </si>
  <si>
    <t xml:space="preserve">market sentiment</t>
  </si>
  <si>
    <t xml:space="preserve">市场情绪</t>
  </si>
  <si>
    <t xml:space="preserve">市场占有率</t>
  </si>
  <si>
    <t xml:space="preserve">market statistics</t>
  </si>
  <si>
    <t xml:space="preserve">市场统计；行情</t>
  </si>
  <si>
    <t xml:space="preserve">market surveillance policy</t>
  </si>
  <si>
    <t xml:space="preserve">市场监察政策</t>
  </si>
  <si>
    <t xml:space="preserve">market trend</t>
  </si>
  <si>
    <t xml:space="preserve">market value</t>
  </si>
  <si>
    <t xml:space="preserve">市值</t>
  </si>
  <si>
    <t xml:space="preserve">market value adjustment</t>
  </si>
  <si>
    <t xml:space="preserve">市值调整</t>
  </si>
  <si>
    <t xml:space="preserve">适销性；流通性；销售能力</t>
  </si>
  <si>
    <t xml:space="preserve">marketable debt securities</t>
  </si>
  <si>
    <t xml:space="preserve">有价债务证券</t>
  </si>
  <si>
    <t xml:space="preserve">marketable government debt</t>
  </si>
  <si>
    <t xml:space="preserve">有价公债</t>
  </si>
  <si>
    <t xml:space="preserve">marketable securities</t>
  </si>
  <si>
    <t xml:space="preserve">market-determined price</t>
  </si>
  <si>
    <t xml:space="preserve">由市场决定的价格</t>
  </si>
  <si>
    <t xml:space="preserve">market-disciplined economy</t>
  </si>
  <si>
    <t xml:space="preserve">由市场力量支配的经济</t>
  </si>
  <si>
    <t xml:space="preserve">market-friendly</t>
  </si>
  <si>
    <t xml:space="preserve">有利市场运作</t>
  </si>
  <si>
    <t xml:space="preserve">market-making system</t>
  </si>
  <si>
    <t xml:space="preserve">市场作价制度；市场“庄家”制</t>
  </si>
  <si>
    <t xml:space="preserve">market-orientation</t>
  </si>
  <si>
    <t xml:space="preserve">以市场为主导</t>
  </si>
  <si>
    <t xml:space="preserve">market-oriented economy</t>
  </si>
  <si>
    <t xml:space="preserve">市场主导的经济体系</t>
  </si>
  <si>
    <t xml:space="preserve">market-sensitive information</t>
  </si>
  <si>
    <t xml:space="preserve">市场敏感资料；影响</t>
  </si>
  <si>
    <t xml:space="preserve">mark-to-market</t>
  </si>
  <si>
    <t xml:space="preserve">按市价计值；按市价计算差额</t>
  </si>
  <si>
    <t xml:space="preserve">marriage settlement</t>
  </si>
  <si>
    <t xml:space="preserve">婚姻授产契</t>
  </si>
  <si>
    <t xml:space="preserve">married person's allowance</t>
  </si>
  <si>
    <t xml:space="preserve">已婚人士免税额</t>
  </si>
  <si>
    <t xml:space="preserve">Mashreq Asia Limited</t>
  </si>
  <si>
    <t xml:space="preserve">马捷力亚洲有限公司</t>
  </si>
  <si>
    <t xml:space="preserve">mass production</t>
  </si>
  <si>
    <t xml:space="preserve">大量生产</t>
  </si>
  <si>
    <t xml:space="preserve">Mass Transit Fund</t>
  </si>
  <si>
    <t xml:space="preserve">地下铁路基金</t>
  </si>
  <si>
    <t xml:space="preserve">massive downward pressure</t>
  </si>
  <si>
    <t xml:space="preserve">强大的向下调整压力</t>
  </si>
  <si>
    <t xml:space="preserve">match an order</t>
  </si>
  <si>
    <t xml:space="preserve">对单；对盘</t>
  </si>
  <si>
    <t xml:space="preserve">matching</t>
  </si>
  <si>
    <t xml:space="preserve">对销；相配；对盘</t>
  </si>
  <si>
    <t xml:space="preserve">matching grant</t>
  </si>
  <si>
    <t xml:space="preserve">半费资助；等额津贴</t>
  </si>
  <si>
    <t xml:space="preserve">matching system</t>
  </si>
  <si>
    <t xml:space="preserve">对销系统；相配系统；对盘系统</t>
  </si>
  <si>
    <t xml:space="preserve">material risk</t>
  </si>
  <si>
    <t xml:space="preserve">重大风险</t>
  </si>
  <si>
    <t xml:space="preserve">mathematical reserve</t>
  </si>
  <si>
    <t xml:space="preserve">数理储备金</t>
  </si>
  <si>
    <t xml:space="preserve">maturity</t>
  </si>
  <si>
    <t xml:space="preserve">maturity mismatch profile</t>
  </si>
  <si>
    <t xml:space="preserve">期限错配组合</t>
  </si>
  <si>
    <t xml:space="preserve">maximum amount</t>
  </si>
  <si>
    <t xml:space="preserve">最高款额</t>
  </si>
  <si>
    <t xml:space="preserve">maximum benefit</t>
  </si>
  <si>
    <t xml:space="preserve">最大利益</t>
  </si>
  <si>
    <t xml:space="preserve">maximum rate of interest</t>
  </si>
  <si>
    <t xml:space="preserve">最高利率</t>
  </si>
  <si>
    <t xml:space="preserve">means test</t>
  </si>
  <si>
    <t xml:space="preserve">经济状况调查</t>
  </si>
  <si>
    <t xml:space="preserve">measure of risk exposure</t>
  </si>
  <si>
    <t xml:space="preserve">衡量风险承担的方法</t>
  </si>
  <si>
    <t xml:space="preserve">median income household</t>
  </si>
  <si>
    <t xml:space="preserve">中位数入息家庭</t>
  </si>
  <si>
    <t xml:space="preserve">median return</t>
  </si>
  <si>
    <t xml:space="preserve">中位回报</t>
  </si>
  <si>
    <t xml:space="preserve">Medium Range Forecast </t>
  </si>
  <si>
    <r>
      <rPr>
        <sz val="12"/>
        <rFont val="宋体"/>
        <family val="0"/>
        <charset val="134"/>
      </rPr>
      <t xml:space="preserve">[MRF]</t>
    </r>
    <r>
      <rPr>
        <sz val="12"/>
        <rFont val="Noto Sans"/>
        <family val="2"/>
      </rPr>
      <t xml:space="preserve">中期预测</t>
    </r>
  </si>
  <si>
    <t xml:space="preserve">medium to long-term funds</t>
  </si>
  <si>
    <t xml:space="preserve">中长期资金</t>
  </si>
  <si>
    <t xml:space="preserve">meeting of creditors</t>
  </si>
  <si>
    <t xml:space="preserve">member firm</t>
  </si>
  <si>
    <t xml:space="preserve">会员商号</t>
  </si>
  <si>
    <t xml:space="preserve">memorandum account</t>
  </si>
  <si>
    <t xml:space="preserve">备查帐户；备忘帐项</t>
  </si>
  <si>
    <t xml:space="preserve">memorandum of agreement</t>
  </si>
  <si>
    <t xml:space="preserve">协议备忘录；合约备忘录</t>
  </si>
  <si>
    <t xml:space="preserve">memorandum of association</t>
  </si>
  <si>
    <t xml:space="preserve">组织大纲；组织章程</t>
  </si>
  <si>
    <t xml:space="preserve">memorandum of satisfaction</t>
  </si>
  <si>
    <t xml:space="preserve">清偿备忘录</t>
  </si>
  <si>
    <t xml:space="preserve">merchant bank</t>
  </si>
  <si>
    <t xml:space="preserve">商人银行</t>
  </si>
  <si>
    <t xml:space="preserve">merger</t>
  </si>
  <si>
    <t xml:space="preserve">merger agreement</t>
  </si>
  <si>
    <t xml:space="preserve">合并协议</t>
  </si>
  <si>
    <t xml:space="preserve">microeconomics</t>
  </si>
  <si>
    <t xml:space="preserve">微观经济学；个体经济学</t>
  </si>
  <si>
    <t xml:space="preserve">midcap stock</t>
  </si>
  <si>
    <t xml:space="preserve">中型股</t>
  </si>
  <si>
    <t xml:space="preserve">middle interbank rate</t>
  </si>
  <si>
    <t xml:space="preserve">银行同业中间利率</t>
  </si>
  <si>
    <t xml:space="preserve">middle market cross-raterate</t>
  </si>
  <si>
    <t xml:space="preserve">中间市场套汇率</t>
  </si>
  <si>
    <t xml:space="preserve">middle market rate</t>
  </si>
  <si>
    <t xml:space="preserve">市场中间价格；市价中位数</t>
  </si>
  <si>
    <t xml:space="preserve">middle rate</t>
  </si>
  <si>
    <t xml:space="preserve">中间汇率</t>
  </si>
  <si>
    <t xml:space="preserve">mid-market price</t>
  </si>
  <si>
    <t xml:space="preserve">中期市场价格</t>
  </si>
  <si>
    <t xml:space="preserve">mid-year review</t>
  </si>
  <si>
    <t xml:space="preserve">年中检讨；中期经济检讨报告</t>
  </si>
  <si>
    <t xml:space="preserve">Milan Stock Exchange</t>
  </si>
  <si>
    <t xml:space="preserve">米兰证券交易所</t>
  </si>
  <si>
    <t xml:space="preserve">minimum denomination</t>
  </si>
  <si>
    <t xml:space="preserve">最低面额</t>
  </si>
  <si>
    <t xml:space="preserve">minimum price movement</t>
  </si>
  <si>
    <t xml:space="preserve">最低波动价位</t>
  </si>
  <si>
    <t xml:space="preserve">minimum principal value</t>
  </si>
  <si>
    <t xml:space="preserve">最低基本价值</t>
  </si>
  <si>
    <t xml:space="preserve">minimum subscription</t>
  </si>
  <si>
    <t xml:space="preserve">最低认购额</t>
  </si>
  <si>
    <t xml:space="preserve">少数权益；少数股东权益</t>
  </si>
  <si>
    <t xml:space="preserve">minority shareholder</t>
  </si>
  <si>
    <t xml:space="preserve">小股东；少数股东</t>
  </si>
  <si>
    <t xml:space="preserve">miscellaneous expenses</t>
  </si>
  <si>
    <t xml:space="preserve">杂项支出</t>
  </si>
  <si>
    <t xml:space="preserve">miscellaneous fees</t>
  </si>
  <si>
    <t xml:space="preserve">miscellaneous income</t>
  </si>
  <si>
    <t xml:space="preserve">miscellaneous services</t>
  </si>
  <si>
    <t xml:space="preserve">杂项服务</t>
  </si>
  <si>
    <t xml:space="preserve">mismatch</t>
  </si>
  <si>
    <t xml:space="preserve">错配</t>
  </si>
  <si>
    <t xml:space="preserve">mixed option</t>
  </si>
  <si>
    <t xml:space="preserve">可延买亦可延卖的期权</t>
  </si>
  <si>
    <t xml:space="preserve">mixed uptrend</t>
  </si>
  <si>
    <t xml:space="preserve">反覆向上</t>
  </si>
  <si>
    <t xml:space="preserve">mode of payment</t>
  </si>
  <si>
    <t xml:space="preserve">付款办法；发薪办法</t>
  </si>
  <si>
    <t xml:space="preserve">moderate growth</t>
  </si>
  <si>
    <t xml:space="preserve">轻微增长；稍微增长</t>
  </si>
  <si>
    <t xml:space="preserve">moderating trend</t>
  </si>
  <si>
    <t xml:space="preserve">下降趋势；放缓趋势</t>
  </si>
  <si>
    <t xml:space="preserve">modification</t>
  </si>
  <si>
    <t xml:space="preserve">修订；放宽</t>
  </si>
  <si>
    <t xml:space="preserve">modified factor system</t>
  </si>
  <si>
    <t xml:space="preserve">修正因素计算法</t>
  </si>
  <si>
    <t xml:space="preserve">monetary aggregate</t>
  </si>
  <si>
    <t xml:space="preserve">货币总体数字；货币流通总</t>
  </si>
  <si>
    <t xml:space="preserve">monetary and financial system</t>
  </si>
  <si>
    <t xml:space="preserve">货币金融体系</t>
  </si>
  <si>
    <t xml:space="preserve">monetary arrangement</t>
  </si>
  <si>
    <t xml:space="preserve">金融财务安排</t>
  </si>
  <si>
    <t xml:space="preserve">monetary assets</t>
  </si>
  <si>
    <t xml:space="preserve">货币资产</t>
  </si>
  <si>
    <t xml:space="preserve">Monetary Authority</t>
  </si>
  <si>
    <t xml:space="preserve">金融管理专员</t>
  </si>
  <si>
    <t xml:space="preserve">monetary base</t>
  </si>
  <si>
    <t xml:space="preserve">货币基础</t>
  </si>
  <si>
    <t xml:space="preserve">monetary discipline</t>
  </si>
  <si>
    <t xml:space="preserve">货币秩序</t>
  </si>
  <si>
    <t xml:space="preserve">monetary instrument</t>
  </si>
  <si>
    <t xml:space="preserve">金融票据；金融工具</t>
  </si>
  <si>
    <t xml:space="preserve">monetary policy</t>
  </si>
  <si>
    <t xml:space="preserve">货币政策；金融政策</t>
  </si>
  <si>
    <t xml:space="preserve">monetary regime</t>
  </si>
  <si>
    <t xml:space="preserve">货币体制</t>
  </si>
  <si>
    <t xml:space="preserve">monetary sector</t>
  </si>
  <si>
    <t xml:space="preserve">金融界；金融体系</t>
  </si>
  <si>
    <t xml:space="preserve">monetary situation</t>
  </si>
  <si>
    <t xml:space="preserve">货币情况</t>
  </si>
  <si>
    <t xml:space="preserve">monetary squeeze</t>
  </si>
  <si>
    <t xml:space="preserve">货币紧缩；货币压缩</t>
  </si>
  <si>
    <t xml:space="preserve">monetary stability</t>
  </si>
  <si>
    <t xml:space="preserve">金融体制的稳定性</t>
  </si>
  <si>
    <t xml:space="preserve">monetary unit</t>
  </si>
  <si>
    <t xml:space="preserve">monetary value</t>
  </si>
  <si>
    <t xml:space="preserve">币值</t>
  </si>
  <si>
    <t xml:space="preserve">monetization</t>
  </si>
  <si>
    <t xml:space="preserve">货币化；币值化</t>
  </si>
  <si>
    <t xml:space="preserve">monetized value</t>
  </si>
  <si>
    <t xml:space="preserve">货币化价值</t>
  </si>
  <si>
    <t xml:space="preserve">货币；款项；金钱</t>
  </si>
  <si>
    <t xml:space="preserve">money at call</t>
  </si>
  <si>
    <t xml:space="preserve">短期通知款项</t>
  </si>
  <si>
    <t xml:space="preserve">money base</t>
  </si>
  <si>
    <t xml:space="preserve">货币基础；银基</t>
  </si>
  <si>
    <t xml:space="preserve">money broker</t>
  </si>
  <si>
    <t xml:space="preserve">货币经纪</t>
  </si>
  <si>
    <t xml:space="preserve">money changer</t>
  </si>
  <si>
    <t xml:space="preserve">货币兑换商</t>
  </si>
  <si>
    <t xml:space="preserve">money flow</t>
  </si>
  <si>
    <t xml:space="preserve">货币流量</t>
  </si>
  <si>
    <t xml:space="preserve">money for order</t>
  </si>
  <si>
    <t xml:space="preserve">汇款单</t>
  </si>
  <si>
    <t xml:space="preserve">money income</t>
  </si>
  <si>
    <t xml:space="preserve">货币收入</t>
  </si>
  <si>
    <t xml:space="preserve">money income per capita</t>
  </si>
  <si>
    <t xml:space="preserve">按人口平均计算的货币收入</t>
  </si>
  <si>
    <t xml:space="preserve">money laundering</t>
  </si>
  <si>
    <t xml:space="preserve">洗钱活动；洗钱；洗黑钱；洗黑</t>
  </si>
  <si>
    <t xml:space="preserve">money lender</t>
  </si>
  <si>
    <t xml:space="preserve">放债人</t>
  </si>
  <si>
    <t xml:space="preserve">money lender's licence</t>
  </si>
  <si>
    <t xml:space="preserve">放债人牌照</t>
  </si>
  <si>
    <t xml:space="preserve">Money Lenders Registry</t>
  </si>
  <si>
    <t xml:space="preserve">放债人注册处</t>
  </si>
  <si>
    <t xml:space="preserve">money lending advertisement</t>
  </si>
  <si>
    <t xml:space="preserve">放债广告</t>
  </si>
  <si>
    <t xml:space="preserve">money lending transaction</t>
  </si>
  <si>
    <t xml:space="preserve">放债交易</t>
  </si>
  <si>
    <t xml:space="preserve">money market</t>
  </si>
  <si>
    <t xml:space="preserve">货币市场；金融市场；短期资金市场</t>
  </si>
  <si>
    <t xml:space="preserve">money market instrument</t>
  </si>
  <si>
    <t xml:space="preserve">货币市场工具；金融市</t>
  </si>
  <si>
    <t xml:space="preserve">money market operation</t>
  </si>
  <si>
    <t xml:space="preserve">货币市场运作</t>
  </si>
  <si>
    <t xml:space="preserve">money market rate</t>
  </si>
  <si>
    <t xml:space="preserve">货币市场利率</t>
  </si>
  <si>
    <t xml:space="preserve">money of the day </t>
  </si>
  <si>
    <r>
      <rPr>
        <sz val="12"/>
        <rFont val="宋体"/>
        <family val="0"/>
        <charset val="134"/>
      </rPr>
      <t xml:space="preserve">[MOD]</t>
    </r>
    <r>
      <rPr>
        <sz val="12"/>
        <rFont val="Noto Sans"/>
        <family val="2"/>
      </rPr>
      <t xml:space="preserve">付款当日价格</t>
    </r>
  </si>
  <si>
    <t xml:space="preserve">money of the day equivalent</t>
  </si>
  <si>
    <t xml:space="preserve">按付款当日价格计算的</t>
  </si>
  <si>
    <t xml:space="preserve">money order</t>
  </si>
  <si>
    <t xml:space="preserve">money out on mortgage</t>
  </si>
  <si>
    <t xml:space="preserve">有按揭的放款</t>
  </si>
  <si>
    <t xml:space="preserve">money owed</t>
  </si>
  <si>
    <t xml:space="preserve">money payable on demand</t>
  </si>
  <si>
    <t xml:space="preserve">按要求随时支付的款项</t>
  </si>
  <si>
    <t xml:space="preserve">money stock</t>
  </si>
  <si>
    <t xml:space="preserve">货币存量</t>
  </si>
  <si>
    <t xml:space="preserve">货币供应量</t>
  </si>
  <si>
    <t xml:space="preserve">money wage</t>
  </si>
  <si>
    <t xml:space="preserve">money wage rate</t>
  </si>
  <si>
    <t xml:space="preserve">货币工资率</t>
  </si>
  <si>
    <t xml:space="preserve">money's worth</t>
  </si>
  <si>
    <t xml:space="preserve">金钱等值</t>
  </si>
  <si>
    <t xml:space="preserve">monitoring procedure</t>
  </si>
  <si>
    <t xml:space="preserve">监察程序</t>
  </si>
  <si>
    <t xml:space="preserve">monopoly</t>
  </si>
  <si>
    <t xml:space="preserve">垄断；独营权</t>
  </si>
  <si>
    <t xml:space="preserve">monthly balance</t>
  </si>
  <si>
    <t xml:space="preserve">monthly balance sheet</t>
  </si>
  <si>
    <t xml:space="preserve">月结表；月份资产负债表</t>
  </si>
  <si>
    <t xml:space="preserve">Monthly Market Statistics</t>
  </si>
  <si>
    <t xml:space="preserve">《市场统计月报》</t>
  </si>
  <si>
    <t xml:space="preserve">monthly rated</t>
  </si>
  <si>
    <t xml:space="preserve">按月计</t>
  </si>
  <si>
    <t xml:space="preserve">月结单</t>
  </si>
  <si>
    <t xml:space="preserve">monthly turnover</t>
  </si>
  <si>
    <t xml:space="preserve">每月成交量</t>
  </si>
  <si>
    <t xml:space="preserve">Montreal Stock Exchange</t>
  </si>
  <si>
    <t xml:space="preserve">蒙特利尔证券交易所</t>
  </si>
  <si>
    <t xml:space="preserve">Moody's rating</t>
  </si>
  <si>
    <t xml:space="preserve">穆迪评级</t>
  </si>
  <si>
    <t xml:space="preserve">moral claim</t>
  </si>
  <si>
    <t xml:space="preserve">道义申索</t>
  </si>
  <si>
    <t xml:space="preserve">moratorium</t>
  </si>
  <si>
    <t xml:space="preserve">延期偿付权；暂行禁令</t>
  </si>
  <si>
    <t xml:space="preserve">more sophisticated economy</t>
  </si>
  <si>
    <t xml:space="preserve">更先进完备的经济体系</t>
  </si>
  <si>
    <t xml:space="preserve">mortgage</t>
  </si>
  <si>
    <t xml:space="preserve">按揭；抵押</t>
  </si>
  <si>
    <t xml:space="preserve">mortgage arrangement</t>
  </si>
  <si>
    <t xml:space="preserve">按揭贷款安排</t>
  </si>
  <si>
    <t xml:space="preserve">mortgage debenture stock</t>
  </si>
  <si>
    <t xml:space="preserve">抵押债权股证</t>
  </si>
  <si>
    <t xml:space="preserve">mortgage deed</t>
  </si>
  <si>
    <t xml:space="preserve">按揭贷款契据；抵押契据</t>
  </si>
  <si>
    <t xml:space="preserve">mortgage default guarantee</t>
  </si>
  <si>
    <t xml:space="preserve">按揭条件违约保证</t>
  </si>
  <si>
    <t xml:space="preserve">mortgage facility</t>
  </si>
  <si>
    <t xml:space="preserve">按揭借款；抵押借款</t>
  </si>
  <si>
    <t xml:space="preserve">mortgage finance</t>
  </si>
  <si>
    <t xml:space="preserve">按揭贷款；抵押融资</t>
  </si>
  <si>
    <t xml:space="preserve">mortgage interest</t>
  </si>
  <si>
    <t xml:space="preserve">按揭利息</t>
  </si>
  <si>
    <t xml:space="preserve">按揭贷款；抵押贷款</t>
  </si>
  <si>
    <t xml:space="preserve">mortgage money</t>
  </si>
  <si>
    <t xml:space="preserve">按揭金</t>
  </si>
  <si>
    <t xml:space="preserve">mortgage note</t>
  </si>
  <si>
    <t xml:space="preserve">抵押票据</t>
  </si>
  <si>
    <t xml:space="preserve">mortgage rate</t>
  </si>
  <si>
    <t xml:space="preserve">按揭利率</t>
  </si>
  <si>
    <t xml:space="preserve">mortgage securitization</t>
  </si>
  <si>
    <t xml:space="preserve">按揭证券化</t>
  </si>
  <si>
    <t xml:space="preserve">mortgage security</t>
  </si>
  <si>
    <t xml:space="preserve">按揭抵押</t>
  </si>
  <si>
    <t xml:space="preserve">mortgage terms</t>
  </si>
  <si>
    <t xml:space="preserve">按揭条件；抵押条件</t>
  </si>
  <si>
    <t xml:space="preserve">mortgage-backed securities</t>
  </si>
  <si>
    <t xml:space="preserve">按揭证券</t>
  </si>
  <si>
    <t xml:space="preserve">mortgaged property</t>
  </si>
  <si>
    <t xml:space="preserve">按揭财产</t>
  </si>
  <si>
    <t xml:space="preserve">承按人；承押人；受押人</t>
  </si>
  <si>
    <t xml:space="preserve">mortgagee in possession</t>
  </si>
  <si>
    <t xml:space="preserve">管有承按人</t>
  </si>
  <si>
    <t xml:space="preserve">按揭人；抵押人</t>
  </si>
  <si>
    <t xml:space="preserve">mother fund</t>
  </si>
  <si>
    <t xml:space="preserve">母基金</t>
  </si>
  <si>
    <t xml:space="preserve">motor vehicle tax</t>
  </si>
  <si>
    <t xml:space="preserve">车辆税</t>
  </si>
  <si>
    <t xml:space="preserve">movable property</t>
  </si>
  <si>
    <t xml:space="preserve">move within a narrow range</t>
  </si>
  <si>
    <t xml:space="preserve">在窄幅上落</t>
  </si>
  <si>
    <t xml:space="preserve">movement</t>
  </si>
  <si>
    <t xml:space="preserve">流动；变动；趋势</t>
  </si>
  <si>
    <t xml:space="preserve">movement of market rent</t>
  </si>
  <si>
    <t xml:space="preserve">市值租金的变动</t>
  </si>
  <si>
    <t xml:space="preserve">moving average</t>
  </si>
  <si>
    <t xml:space="preserve">移动平均数</t>
  </si>
  <si>
    <t xml:space="preserve">multi-currency trading</t>
  </si>
  <si>
    <t xml:space="preserve">多元货币买卖</t>
  </si>
  <si>
    <t xml:space="preserve">multilateral agency</t>
  </si>
  <si>
    <t xml:space="preserve">多边机构；多边代理机构</t>
  </si>
  <si>
    <t xml:space="preserve">multilateral development bank</t>
  </si>
  <si>
    <t xml:space="preserve">多边发展银行</t>
  </si>
  <si>
    <t xml:space="preserve">multiplier effect</t>
  </si>
  <si>
    <t xml:space="preserve">倍数作用；乘数效应</t>
  </si>
  <si>
    <t xml:space="preserve">mutual corporation</t>
  </si>
  <si>
    <t xml:space="preserve">互助公司</t>
  </si>
  <si>
    <t xml:space="preserve">mutual credit</t>
  </si>
  <si>
    <t xml:space="preserve">相互信贷</t>
  </si>
  <si>
    <t xml:space="preserve">mutual dealing</t>
  </si>
  <si>
    <t xml:space="preserve">相互交易</t>
  </si>
  <si>
    <t xml:space="preserve">mutual debt</t>
  </si>
  <si>
    <t xml:space="preserve">相互债项</t>
  </si>
  <si>
    <t xml:space="preserve">互惠基金</t>
  </si>
  <si>
    <t xml:space="preserve">mutual fund corporation</t>
  </si>
  <si>
    <t xml:space="preserve">互惠基金法团；互惠</t>
  </si>
  <si>
    <t xml:space="preserve">mutual fund prospectus</t>
  </si>
  <si>
    <t xml:space="preserve">互惠基金招股章程</t>
  </si>
  <si>
    <t xml:space="preserve">mutual fund unit</t>
  </si>
  <si>
    <t xml:space="preserve">互惠基金单位</t>
  </si>
  <si>
    <t xml:space="preserve">mutual insurance corporation</t>
  </si>
  <si>
    <t xml:space="preserve">相互保险法团</t>
  </si>
  <si>
    <t xml:space="preserve">mutual loan syndicate</t>
  </si>
  <si>
    <t xml:space="preserve">义会；银会</t>
  </si>
  <si>
    <t xml:space="preserve">mutual offset</t>
  </si>
  <si>
    <t xml:space="preserve">相互补偿；相互抵销</t>
  </si>
  <si>
    <t xml:space="preserve">mutual right</t>
  </si>
  <si>
    <t xml:space="preserve">相互权利</t>
  </si>
  <si>
    <t xml:space="preserve">Nagoya Stock Exchange</t>
  </si>
  <si>
    <t xml:space="preserve">名古屋证券交易所</t>
  </si>
  <si>
    <t xml:space="preserve">naked short selling</t>
  </si>
  <si>
    <t xml:space="preserve">无担保沽空；无担保卖空</t>
  </si>
  <si>
    <t xml:space="preserve">narrow definition of money</t>
  </si>
  <si>
    <t xml:space="preserve">狭义货币供应</t>
  </si>
  <si>
    <t xml:space="preserve">narrow margin arbitrage</t>
  </si>
  <si>
    <t xml:space="preserve">低利套汇；薄利套汇</t>
  </si>
  <si>
    <t xml:space="preserve">narrower profit margin</t>
  </si>
  <si>
    <t xml:space="preserve">较小利润幅度</t>
  </si>
  <si>
    <t xml:space="preserve">narrowing of spread</t>
  </si>
  <si>
    <t xml:space="preserve">收窄息差</t>
  </si>
  <si>
    <t xml:space="preserve">national accounting</t>
  </si>
  <si>
    <t xml:space="preserve">国民经济核算</t>
  </si>
  <si>
    <t xml:space="preserve">national accounts</t>
  </si>
  <si>
    <t xml:space="preserve">国民帐户；国民核算</t>
  </si>
  <si>
    <t xml:space="preserve">national accounts framework</t>
  </si>
  <si>
    <t xml:space="preserve">国民经济核算架构</t>
  </si>
  <si>
    <t xml:space="preserve">National Bank of Canada</t>
  </si>
  <si>
    <t xml:space="preserve">加拿大国家银行</t>
  </si>
  <si>
    <t xml:space="preserve">National Bank of Pakistan</t>
  </si>
  <si>
    <t xml:space="preserve">巴基斯坦银行</t>
  </si>
  <si>
    <t xml:space="preserve">national income account</t>
  </si>
  <si>
    <t xml:space="preserve">国民收入帐户</t>
  </si>
  <si>
    <t xml:space="preserve">National Westminster Bank plc</t>
  </si>
  <si>
    <t xml:space="preserve">国民西敏寺银行</t>
  </si>
  <si>
    <t xml:space="preserve">native bank order</t>
  </si>
  <si>
    <t xml:space="preserve">本地银行付款令票</t>
  </si>
  <si>
    <t xml:space="preserve">nature of business</t>
  </si>
  <si>
    <t xml:space="preserve">业务性质</t>
  </si>
  <si>
    <t xml:space="preserve">near money</t>
  </si>
  <si>
    <t xml:space="preserve">近似货币；准货币</t>
  </si>
  <si>
    <t xml:space="preserve">near monopoly</t>
  </si>
  <si>
    <t xml:space="preserve">近乎专利；近乎垄断</t>
  </si>
  <si>
    <t xml:space="preserve">Nedcor Asia Limited</t>
  </si>
  <si>
    <t xml:space="preserve">莱利亚洲有限公司</t>
  </si>
  <si>
    <t xml:space="preserve">利淡因素；不利因素</t>
  </si>
  <si>
    <t xml:space="preserve">negative growth</t>
  </si>
  <si>
    <t xml:space="preserve">负增长</t>
  </si>
  <si>
    <t xml:space="preserve">negative interest</t>
  </si>
  <si>
    <t xml:space="preserve">negative interest rate</t>
  </si>
  <si>
    <t xml:space="preserve">负利率</t>
  </si>
  <si>
    <t xml:space="preserve">negotiable</t>
  </si>
  <si>
    <t xml:space="preserve">可转让；可流转</t>
  </si>
  <si>
    <t xml:space="preserve">negotiable bill of lading</t>
  </si>
  <si>
    <t xml:space="preserve">可转让提单；流通提单</t>
  </si>
  <si>
    <t xml:space="preserve">negotiable debt instrument</t>
  </si>
  <si>
    <t xml:space="preserve">可转让债务票据</t>
  </si>
  <si>
    <t xml:space="preserve">negotiable instrument</t>
  </si>
  <si>
    <t xml:space="preserve">可转让票据；可流转票</t>
  </si>
  <si>
    <t xml:space="preserve">negotiable letter of credit</t>
  </si>
  <si>
    <t xml:space="preserve">可转让信用证；流通信用证</t>
  </si>
  <si>
    <t xml:space="preserve">negotiable paper</t>
  </si>
  <si>
    <t xml:space="preserve">可流转的票据</t>
  </si>
  <si>
    <t xml:space="preserve">negotiable securities</t>
  </si>
  <si>
    <t xml:space="preserve">可流转证券</t>
  </si>
  <si>
    <t xml:space="preserve">negotiable security</t>
  </si>
  <si>
    <t xml:space="preserve">可流转的抵押品</t>
  </si>
  <si>
    <t xml:space="preserve">negotiating bank</t>
  </si>
  <si>
    <t xml:space="preserve">议付银行</t>
  </si>
  <si>
    <t xml:space="preserve">net</t>
  </si>
  <si>
    <t xml:space="preserve">净额；净值；实额</t>
  </si>
  <si>
    <t xml:space="preserve">net additional allowance</t>
  </si>
  <si>
    <t xml:space="preserve">额外免税实额</t>
  </si>
  <si>
    <t xml:space="preserve">net admissible assets</t>
  </si>
  <si>
    <t xml:space="preserve">可接纳资产净值</t>
  </si>
  <si>
    <t xml:space="preserve">net amount</t>
  </si>
  <si>
    <t xml:space="preserve">net assessable income</t>
  </si>
  <si>
    <t xml:space="preserve">应评税入息实额</t>
  </si>
  <si>
    <t xml:space="preserve">net assessable profit</t>
  </si>
  <si>
    <t xml:space="preserve">应评税利润实额</t>
  </si>
  <si>
    <t xml:space="preserve">net assessable value</t>
  </si>
  <si>
    <t xml:space="preserve">应评税净值</t>
  </si>
  <si>
    <t xml:space="preserve">净资产；资产净值</t>
  </si>
  <si>
    <t xml:space="preserve">net assets increase</t>
  </si>
  <si>
    <t xml:space="preserve">资产净值的增长</t>
  </si>
  <si>
    <t xml:space="preserve">net assets value </t>
  </si>
  <si>
    <r>
      <rPr>
        <sz val="12"/>
        <rFont val="宋体"/>
        <family val="0"/>
        <charset val="134"/>
      </rPr>
      <t xml:space="preserve">[NAV]</t>
    </r>
    <r>
      <rPr>
        <sz val="12"/>
        <rFont val="Noto Sans"/>
        <family val="2"/>
      </rPr>
      <t xml:space="preserve">资产净值</t>
    </r>
  </si>
  <si>
    <t xml:space="preserve">净余额</t>
  </si>
  <si>
    <t xml:space="preserve">net basis</t>
  </si>
  <si>
    <t xml:space="preserve">净额基准</t>
  </si>
  <si>
    <t xml:space="preserve">帐面净值</t>
  </si>
  <si>
    <t xml:space="preserve">net borrower</t>
  </si>
  <si>
    <t xml:space="preserve">净借方；净借贷的一方</t>
  </si>
  <si>
    <t xml:space="preserve">net capital</t>
  </si>
  <si>
    <t xml:space="preserve">资本净值；资本净额</t>
  </si>
  <si>
    <t xml:space="preserve">net cash balance</t>
  </si>
  <si>
    <t xml:space="preserve">现金结余净额</t>
  </si>
  <si>
    <t xml:space="preserve">net chargeable income</t>
  </si>
  <si>
    <t xml:space="preserve">应课税入息实额</t>
  </si>
  <si>
    <t xml:space="preserve">net claims paid</t>
  </si>
  <si>
    <t xml:space="preserve">已偿付申索净额</t>
  </si>
  <si>
    <t xml:space="preserve">net clearing balance</t>
  </si>
  <si>
    <t xml:space="preserve">净结算差额</t>
  </si>
  <si>
    <t xml:space="preserve">net commission payable</t>
  </si>
  <si>
    <t xml:space="preserve">须付的佣金净额</t>
  </si>
  <si>
    <t xml:space="preserve">net cost</t>
  </si>
  <si>
    <t xml:space="preserve">净成本；成本净额；费用净额</t>
  </si>
  <si>
    <t xml:space="preserve">net deficit</t>
  </si>
  <si>
    <t xml:space="preserve">净额赤字</t>
  </si>
  <si>
    <t xml:space="preserve">net earnings</t>
  </si>
  <si>
    <t xml:space="preserve">净收益；净盈利</t>
  </si>
  <si>
    <t xml:space="preserve">net equity</t>
  </si>
  <si>
    <t xml:space="preserve">权益净额</t>
  </si>
  <si>
    <t xml:space="preserve">net estate</t>
  </si>
  <si>
    <t xml:space="preserve">净遗产</t>
  </si>
  <si>
    <t xml:space="preserve">net exchange loss</t>
  </si>
  <si>
    <t xml:space="preserve">汇兑损失净额</t>
  </si>
  <si>
    <t xml:space="preserve">net export of services</t>
  </si>
  <si>
    <t xml:space="preserve">出口服务净额</t>
  </si>
  <si>
    <t xml:space="preserve">net external balance</t>
  </si>
  <si>
    <t xml:space="preserve">对外贸易净差额</t>
  </si>
  <si>
    <t xml:space="preserve">net favourable balance</t>
  </si>
  <si>
    <t xml:space="preserve">顺差净额</t>
  </si>
  <si>
    <t xml:space="preserve">net flow of fund</t>
  </si>
  <si>
    <t xml:space="preserve">资金流动净额</t>
  </si>
  <si>
    <t xml:space="preserve">net indebtedness</t>
  </si>
  <si>
    <t xml:space="preserve">净负债额</t>
  </si>
  <si>
    <t xml:space="preserve">net inflow of fund</t>
  </si>
  <si>
    <t xml:space="preserve">资金流入净额</t>
  </si>
  <si>
    <t xml:space="preserve">net insurance liabilities</t>
  </si>
  <si>
    <t xml:space="preserve">保险负债净额</t>
  </si>
  <si>
    <t xml:space="preserve">net interest margin</t>
  </si>
  <si>
    <t xml:space="preserve">净利率差距</t>
  </si>
  <si>
    <t xml:space="preserve">net interest paid</t>
  </si>
  <si>
    <t xml:space="preserve">实付利息</t>
  </si>
  <si>
    <t xml:space="preserve">net liabilities</t>
  </si>
  <si>
    <t xml:space="preserve">净负债；负债净额</t>
  </si>
  <si>
    <t xml:space="preserve">net open position</t>
  </si>
  <si>
    <t xml:space="preserve">未平仓合约净额</t>
  </si>
  <si>
    <t xml:space="preserve">net operating profit</t>
  </si>
  <si>
    <t xml:space="preserve">营业纯利；营业净利</t>
  </si>
  <si>
    <t xml:space="preserve">net outflow of fund</t>
  </si>
  <si>
    <t xml:space="preserve">资金外流净额</t>
  </si>
  <si>
    <t xml:space="preserve">net output</t>
  </si>
  <si>
    <t xml:space="preserve">净产出；净产值；净产量</t>
  </si>
  <si>
    <t xml:space="preserve">net payment</t>
  </si>
  <si>
    <t xml:space="preserve">支出净额</t>
  </si>
  <si>
    <t xml:space="preserve">net position</t>
  </si>
  <si>
    <t xml:space="preserve">持仓净额</t>
  </si>
  <si>
    <t xml:space="preserve">net price</t>
  </si>
  <si>
    <t xml:space="preserve">净价格；实价</t>
  </si>
  <si>
    <t xml:space="preserve">net proceeds</t>
  </si>
  <si>
    <t xml:space="preserve">net profit</t>
  </si>
  <si>
    <t xml:space="preserve">纯利</t>
  </si>
  <si>
    <t xml:space="preserve">net profit after taxation</t>
  </si>
  <si>
    <t xml:space="preserve">税后纯利</t>
  </si>
  <si>
    <t xml:space="preserve">net provisional tax</t>
  </si>
  <si>
    <t xml:space="preserve">暂缴税实额</t>
  </si>
  <si>
    <t xml:space="preserve">net public financial assets</t>
  </si>
  <si>
    <t xml:space="preserve">政府金融资产净值；政府财务资</t>
  </si>
  <si>
    <t xml:space="preserve">net rate of exchange</t>
  </si>
  <si>
    <t xml:space="preserve">净汇率</t>
  </si>
  <si>
    <t xml:space="preserve">可变现净值</t>
  </si>
  <si>
    <t xml:space="preserve">net realization</t>
  </si>
  <si>
    <t xml:space="preserve">净变现额</t>
  </si>
  <si>
    <t xml:space="preserve">net receipt</t>
  </si>
  <si>
    <t xml:space="preserve">净收入；收入净额</t>
  </si>
  <si>
    <t xml:space="preserve">net reinsurance premium</t>
  </si>
  <si>
    <t xml:space="preserve">再保险保费净额</t>
  </si>
  <si>
    <t xml:space="preserve">net rent</t>
  </si>
  <si>
    <t xml:space="preserve">租金净额</t>
  </si>
  <si>
    <t xml:space="preserve">net residue</t>
  </si>
  <si>
    <t xml:space="preserve">net savings</t>
  </si>
  <si>
    <t xml:space="preserve">节省款项净额；节省开支净额；节省净额</t>
  </si>
  <si>
    <t xml:space="preserve">net sum</t>
  </si>
  <si>
    <t xml:space="preserve">净款额</t>
  </si>
  <si>
    <t xml:space="preserve">net supply</t>
  </si>
  <si>
    <t xml:space="preserve">供应净额</t>
  </si>
  <si>
    <t xml:space="preserve">net tangible assets</t>
  </si>
  <si>
    <t xml:space="preserve">有形资产净值</t>
  </si>
  <si>
    <t xml:space="preserve">net total income</t>
  </si>
  <si>
    <t xml:space="preserve">入息实额；收入实额</t>
  </si>
  <si>
    <t xml:space="preserve">net transfer to fund</t>
  </si>
  <si>
    <t xml:space="preserve">拨入基金的款项净额</t>
  </si>
  <si>
    <t xml:space="preserve">net underwriting commitment</t>
  </si>
  <si>
    <t xml:space="preserve">包销承担净额</t>
  </si>
  <si>
    <t xml:space="preserve">net unfavourable balance</t>
  </si>
  <si>
    <t xml:space="preserve">逆差净额</t>
  </si>
  <si>
    <t xml:space="preserve">net value</t>
  </si>
  <si>
    <t xml:space="preserve">净值；资产净值</t>
  </si>
  <si>
    <t xml:space="preserve">net/gross ratio</t>
  </si>
  <si>
    <t xml:space="preserve">净额／总额比率</t>
  </si>
  <si>
    <t xml:space="preserve">netting</t>
  </si>
  <si>
    <t xml:space="preserve">净额结算</t>
  </si>
  <si>
    <t xml:space="preserve">new capital account commitment</t>
  </si>
  <si>
    <t xml:space="preserve">非经常帐新承担额</t>
  </si>
  <si>
    <t xml:space="preserve">new capital account subhead</t>
  </si>
  <si>
    <t xml:space="preserve">非经常帐新分目</t>
  </si>
  <si>
    <t xml:space="preserve">new commitment</t>
  </si>
  <si>
    <t xml:space="preserve">新承担额；新承担项目</t>
  </si>
  <si>
    <t xml:space="preserve">new commodity</t>
  </si>
  <si>
    <t xml:space="preserve">新商品</t>
  </si>
  <si>
    <t xml:space="preserve">new grant</t>
  </si>
  <si>
    <t xml:space="preserve">新增补助金</t>
  </si>
  <si>
    <t xml:space="preserve">new issue account</t>
  </si>
  <si>
    <t xml:space="preserve">新股发行帐户</t>
  </si>
  <si>
    <t xml:space="preserve">new issue of shares</t>
  </si>
  <si>
    <t xml:space="preserve">发行新股</t>
  </si>
  <si>
    <t xml:space="preserve">new money</t>
  </si>
  <si>
    <t xml:space="preserve">新增款项；新注入的资金</t>
  </si>
  <si>
    <t xml:space="preserve">new non-recurrent commitment</t>
  </si>
  <si>
    <t xml:space="preserve">非经常开支新承担额</t>
  </si>
  <si>
    <t xml:space="preserve">new recurrent account subhead</t>
  </si>
  <si>
    <t xml:space="preserve">经常帐新分目</t>
  </si>
  <si>
    <t xml:space="preserve">New Taiwan Dollar </t>
  </si>
  <si>
    <r>
      <rPr>
        <sz val="12"/>
        <rFont val="宋体"/>
        <family val="0"/>
        <charset val="134"/>
      </rPr>
      <t xml:space="preserve">[TWD]</t>
    </r>
    <r>
      <rPr>
        <sz val="12"/>
        <rFont val="Noto Sans"/>
        <family val="2"/>
      </rPr>
      <t xml:space="preserve">新台币</t>
    </r>
  </si>
  <si>
    <t xml:space="preserve">New York Cotton Exchange,Inc.</t>
  </si>
  <si>
    <t xml:space="preserve">纽约棉花交易所有限公司</t>
  </si>
  <si>
    <t xml:space="preserve">New York Futures Exchange</t>
  </si>
  <si>
    <t xml:space="preserve">New York Produce Exchange,Inc.</t>
  </si>
  <si>
    <t xml:space="preserve">纽约农产品交易所有限公司</t>
  </si>
  <si>
    <t xml:space="preserve">New York Stock Exchange</t>
  </si>
  <si>
    <t xml:space="preserve">New Zealand Dollar </t>
  </si>
  <si>
    <r>
      <rPr>
        <sz val="12"/>
        <rFont val="宋体"/>
        <family val="0"/>
        <charset val="134"/>
      </rPr>
      <t xml:space="preserve">[NZD]</t>
    </r>
    <r>
      <rPr>
        <sz val="12"/>
        <rFont val="Noto Sans"/>
        <family val="2"/>
      </rPr>
      <t xml:space="preserve">新西兰元</t>
    </r>
  </si>
  <si>
    <t xml:space="preserve">New Zealand Stock Exchange</t>
  </si>
  <si>
    <t xml:space="preserve">新西兰证券交易所</t>
  </si>
  <si>
    <t xml:space="preserve">newly authorized fund</t>
  </si>
  <si>
    <t xml:space="preserve">新认可的基金</t>
  </si>
  <si>
    <t xml:space="preserve">newly authorized trust</t>
  </si>
  <si>
    <t xml:space="preserve">新认可的信托</t>
  </si>
  <si>
    <t xml:space="preserve">newly formed trust</t>
  </si>
  <si>
    <t xml:space="preserve">新成立的信托</t>
  </si>
  <si>
    <t xml:space="preserve">next day net settlement system</t>
  </si>
  <si>
    <t xml:space="preserve">翌日净额交收系统</t>
  </si>
  <si>
    <t xml:space="preserve">night depository</t>
  </si>
  <si>
    <t xml:space="preserve">夜库</t>
  </si>
  <si>
    <t xml:space="preserve">Nikkei 225 Index</t>
  </si>
  <si>
    <r>
      <rPr>
        <sz val="12"/>
        <rFont val="Noto Sans"/>
        <family val="2"/>
      </rPr>
      <t xml:space="preserve">日经</t>
    </r>
    <r>
      <rPr>
        <sz val="12"/>
        <rFont val="宋体"/>
        <family val="0"/>
        <charset val="134"/>
      </rPr>
      <t xml:space="preserve">225</t>
    </r>
    <r>
      <rPr>
        <sz val="12"/>
        <rFont val="Noto Sans"/>
        <family val="2"/>
      </rPr>
      <t xml:space="preserve">指数</t>
    </r>
  </si>
  <si>
    <t xml:space="preserve">Nikkei Index</t>
  </si>
  <si>
    <t xml:space="preserve">日经指数</t>
  </si>
  <si>
    <t xml:space="preserve">Nikkei Stock Average</t>
  </si>
  <si>
    <t xml:space="preserve">日经平均指数</t>
  </si>
  <si>
    <t xml:space="preserve">nil-paid share</t>
  </si>
  <si>
    <t xml:space="preserve">未缴股款的股份</t>
  </si>
  <si>
    <t xml:space="preserve">Nishi-Nippon Bank,Ltd.</t>
  </si>
  <si>
    <t xml:space="preserve">西日本银行</t>
  </si>
  <si>
    <t xml:space="preserve">no-loss level</t>
  </si>
  <si>
    <t xml:space="preserve">无亏损水平</t>
  </si>
  <si>
    <t xml:space="preserve">nominal account</t>
  </si>
  <si>
    <t xml:space="preserve">名义帐户；虚帐户</t>
  </si>
  <si>
    <t xml:space="preserve">nominal amount</t>
  </si>
  <si>
    <t xml:space="preserve">面额；象征式款额</t>
  </si>
  <si>
    <t xml:space="preserve">nominal consideration</t>
  </si>
  <si>
    <t xml:space="preserve">象征式代价</t>
  </si>
  <si>
    <t xml:space="preserve">nominal earnings</t>
  </si>
  <si>
    <t xml:space="preserve">名义收益；名义入息额；理论上</t>
  </si>
  <si>
    <t xml:space="preserve">nominal increase</t>
  </si>
  <si>
    <t xml:space="preserve">名义上增加；理论上增加</t>
  </si>
  <si>
    <t xml:space="preserve">nominal price</t>
  </si>
  <si>
    <t xml:space="preserve">虚价；名义价格；按盘价</t>
  </si>
  <si>
    <t xml:space="preserve">nominal share capital</t>
  </si>
  <si>
    <t xml:space="preserve">注册股本；名义股本</t>
  </si>
  <si>
    <t xml:space="preserve">nominal value</t>
  </si>
  <si>
    <t xml:space="preserve">面值；名义值；票面值；理论上价值</t>
  </si>
  <si>
    <t xml:space="preserve">nominee</t>
  </si>
  <si>
    <t xml:space="preserve">代名人</t>
  </si>
  <si>
    <t xml:space="preserve">nominee account</t>
  </si>
  <si>
    <t xml:space="preserve">代名人户口</t>
  </si>
  <si>
    <t xml:space="preserve">non-acceptance</t>
  </si>
  <si>
    <t xml:space="preserve">不承兑</t>
  </si>
  <si>
    <t xml:space="preserve">non-bank investor</t>
  </si>
  <si>
    <t xml:space="preserve">非银行投资者</t>
  </si>
  <si>
    <t xml:space="preserve">non-banking sector</t>
  </si>
  <si>
    <t xml:space="preserve">银行以外的机构</t>
  </si>
  <si>
    <t xml:space="preserve">non-bankruptcy certificate</t>
  </si>
  <si>
    <t xml:space="preserve">非破产证明书</t>
  </si>
  <si>
    <t xml:space="preserve">non-business day</t>
  </si>
  <si>
    <t xml:space="preserve">非营业日</t>
  </si>
  <si>
    <t xml:space="preserve">non-cash acquisition</t>
  </si>
  <si>
    <t xml:space="preserve">非现金投资所得的资产</t>
  </si>
  <si>
    <t xml:space="preserve">non-cash-limited subhead</t>
  </si>
  <si>
    <t xml:space="preserve">没有现金支出限额的分目</t>
  </si>
  <si>
    <t xml:space="preserve">non-certificated share</t>
  </si>
  <si>
    <t xml:space="preserve">无证书股份</t>
  </si>
  <si>
    <t xml:space="preserve">non-clearing member</t>
  </si>
  <si>
    <t xml:space="preserve">非结算会员</t>
  </si>
  <si>
    <t xml:space="preserve">non-conforming tender</t>
  </si>
  <si>
    <t xml:space="preserve">不符合要求的投标</t>
  </si>
  <si>
    <t xml:space="preserve">non-consumption item</t>
  </si>
  <si>
    <t xml:space="preserve">非消费项目</t>
  </si>
  <si>
    <t xml:space="preserve">non-dealing partner</t>
  </si>
  <si>
    <t xml:space="preserve">非经营合伙人</t>
  </si>
  <si>
    <t xml:space="preserve">non-discretionary account</t>
  </si>
  <si>
    <t xml:space="preserve">非全权委托户口；非全权代客</t>
  </si>
  <si>
    <t xml:space="preserve">non-distributable reserve</t>
  </si>
  <si>
    <t xml:space="preserve">不可分配的储备金</t>
  </si>
  <si>
    <t xml:space="preserve">non-essentials</t>
  </si>
  <si>
    <t xml:space="preserve">非必需品</t>
  </si>
  <si>
    <t xml:space="preserve">non-executive director</t>
  </si>
  <si>
    <t xml:space="preserve">非执行董事；非执行理事</t>
  </si>
  <si>
    <t xml:space="preserve">non-interest-bearing note</t>
  </si>
  <si>
    <t xml:space="preserve">non-interventionism</t>
  </si>
  <si>
    <t xml:space="preserve">不干预政策</t>
  </si>
  <si>
    <t xml:space="preserve">non-liquid form of deposit</t>
  </si>
  <si>
    <t xml:space="preserve">non-listed company</t>
  </si>
  <si>
    <t xml:space="preserve">non-member shareholder</t>
  </si>
  <si>
    <t xml:space="preserve">非会员股东</t>
  </si>
  <si>
    <t xml:space="preserve">non-monetary gold</t>
  </si>
  <si>
    <t xml:space="preserve">非货币黄金；非作货币用途的黄金</t>
  </si>
  <si>
    <t xml:space="preserve">non-negotiable bill of lading</t>
  </si>
  <si>
    <t xml:space="preserve">不可转让提单；非流通提单</t>
  </si>
  <si>
    <t xml:space="preserve">non-OECD stock market</t>
  </si>
  <si>
    <t xml:space="preserve">非经济合作及发展组织国家的证</t>
  </si>
  <si>
    <t xml:space="preserve">non-payment</t>
  </si>
  <si>
    <t xml:space="preserve">不缴付；不付款</t>
  </si>
  <si>
    <t xml:space="preserve">non-performing assets</t>
  </si>
  <si>
    <t xml:space="preserve">非营运资产</t>
  </si>
  <si>
    <t xml:space="preserve">non-performing loan</t>
  </si>
  <si>
    <t xml:space="preserve">非营运贷款；不履约贷款</t>
  </si>
  <si>
    <t xml:space="preserve">non-profit-distributing body</t>
  </si>
  <si>
    <t xml:space="preserve">非分配利润的组织</t>
  </si>
  <si>
    <t xml:space="preserve">non-profit-making</t>
  </si>
  <si>
    <t xml:space="preserve">非牟利</t>
  </si>
  <si>
    <t xml:space="preserve">non-proportional treaty</t>
  </si>
  <si>
    <t xml:space="preserve">非比例协约</t>
  </si>
  <si>
    <t xml:space="preserve">non-realizable savings</t>
  </si>
  <si>
    <t xml:space="preserve">不可变现的节省额</t>
  </si>
  <si>
    <t xml:space="preserve">non-recourse debt</t>
  </si>
  <si>
    <t xml:space="preserve">无追索权债项</t>
  </si>
  <si>
    <t xml:space="preserve">non-recurrent cost</t>
  </si>
  <si>
    <t xml:space="preserve">非经常费用</t>
  </si>
  <si>
    <t xml:space="preserve">non-recurrent expenditure</t>
  </si>
  <si>
    <t xml:space="preserve">非经常开支</t>
  </si>
  <si>
    <t xml:space="preserve">non-recurrent grant</t>
  </si>
  <si>
    <t xml:space="preserve">非经常补助金</t>
  </si>
  <si>
    <t xml:space="preserve">non-recurrent revenue</t>
  </si>
  <si>
    <t xml:space="preserve">非经常收入</t>
  </si>
  <si>
    <t xml:space="preserve">non-resident corporation</t>
  </si>
  <si>
    <t xml:space="preserve">非本地注册的公司；</t>
  </si>
  <si>
    <t xml:space="preserve">non-resident institution</t>
  </si>
  <si>
    <t xml:space="preserve">非驻港机构</t>
  </si>
  <si>
    <t xml:space="preserve">non-subsidy principle</t>
  </si>
  <si>
    <t xml:space="preserve">无津贴原则</t>
  </si>
  <si>
    <t xml:space="preserve">non-tradables</t>
  </si>
  <si>
    <t xml:space="preserve">非贸易品</t>
  </si>
  <si>
    <t xml:space="preserve">non-unit liabilities</t>
  </si>
  <si>
    <t xml:space="preserve">非单位负债</t>
  </si>
  <si>
    <t xml:space="preserve">non-voting share</t>
  </si>
  <si>
    <t xml:space="preserve">无表决权股份</t>
  </si>
  <si>
    <t xml:space="preserve">non-works capital expenditure</t>
  </si>
  <si>
    <t xml:space="preserve">基本工程外的非经常</t>
  </si>
  <si>
    <t xml:space="preserve">Nordic Investment Bank</t>
  </si>
  <si>
    <t xml:space="preserve">北欧投资银行</t>
  </si>
  <si>
    <t xml:space="preserve">normal expenditure</t>
  </si>
  <si>
    <t xml:space="preserve">正常开支</t>
  </si>
  <si>
    <t xml:space="preserve">normal fidelity insurance</t>
  </si>
  <si>
    <t xml:space="preserve">一般忠诚保险</t>
  </si>
  <si>
    <t xml:space="preserve">normal value</t>
  </si>
  <si>
    <t xml:space="preserve">正常价值</t>
  </si>
  <si>
    <t xml:space="preserve">Norwegian Krone </t>
  </si>
  <si>
    <r>
      <rPr>
        <sz val="12"/>
        <rFont val="宋体"/>
        <family val="0"/>
        <charset val="134"/>
      </rPr>
      <t xml:space="preserve">[NOK]</t>
    </r>
    <r>
      <rPr>
        <sz val="12"/>
        <rFont val="Noto Sans"/>
        <family val="2"/>
      </rPr>
      <t xml:space="preserve">挪威克郎</t>
    </r>
  </si>
  <si>
    <t xml:space="preserve">nose dive</t>
  </si>
  <si>
    <t xml:space="preserve">暴泻</t>
  </si>
  <si>
    <t xml:space="preserve">not negotiable</t>
  </si>
  <si>
    <t xml:space="preserve">不可转让</t>
  </si>
  <si>
    <t xml:space="preserve">not trading for profit</t>
  </si>
  <si>
    <t xml:space="preserve">notarial act of honour</t>
  </si>
  <si>
    <t xml:space="preserve">公证承付</t>
  </si>
  <si>
    <t xml:space="preserve">notary</t>
  </si>
  <si>
    <t xml:space="preserve">公证人</t>
  </si>
  <si>
    <t xml:space="preserve">票据；纸币；钞票</t>
  </si>
  <si>
    <t xml:space="preserve">note issuance facility</t>
  </si>
  <si>
    <t xml:space="preserve">票据发行融通</t>
  </si>
  <si>
    <t xml:space="preserve">note issue</t>
  </si>
  <si>
    <t xml:space="preserve">纸币发行；发钞</t>
  </si>
  <si>
    <t xml:space="preserve">note issue mechanism</t>
  </si>
  <si>
    <t xml:space="preserve">发行钞票机制</t>
  </si>
  <si>
    <t xml:space="preserve">Note Security Fund</t>
  </si>
  <si>
    <t xml:space="preserve">纸币保证基金</t>
  </si>
  <si>
    <t xml:space="preserve">note-issuing bank</t>
  </si>
  <si>
    <t xml:space="preserve">发钞银行</t>
  </si>
  <si>
    <t xml:space="preserve">Notice for Recovery of Tax</t>
  </si>
  <si>
    <t xml:space="preserve">追收税款通知书</t>
  </si>
  <si>
    <t xml:space="preserve">notice of a trust</t>
  </si>
  <si>
    <t xml:space="preserve">信托通知</t>
  </si>
  <si>
    <t xml:space="preserve">notice of assessment</t>
  </si>
  <si>
    <t xml:space="preserve">评税通知书</t>
  </si>
  <si>
    <t xml:space="preserve">Notice of Deletion</t>
  </si>
  <si>
    <t xml:space="preserve">删除估价册内物业通知书</t>
  </si>
  <si>
    <t xml:space="preserve">notice of demand</t>
  </si>
  <si>
    <t xml:space="preserve">付款通知书</t>
  </si>
  <si>
    <t xml:space="preserve">notice of deposit</t>
  </si>
  <si>
    <t xml:space="preserve">有关缴存款项的通知</t>
  </si>
  <si>
    <t xml:space="preserve">notice of dishonour</t>
  </si>
  <si>
    <t xml:space="preserve">不兑现通知</t>
  </si>
  <si>
    <t xml:space="preserve">notice of intended dividend</t>
  </si>
  <si>
    <t xml:space="preserve">有关拟宣布摊还债款的通知</t>
  </si>
  <si>
    <t xml:space="preserve">Notice of Interim Valuation</t>
  </si>
  <si>
    <t xml:space="preserve">临时估价通知书</t>
  </si>
  <si>
    <t xml:space="preserve">notice of objection</t>
  </si>
  <si>
    <t xml:space="preserve">反对通知书</t>
  </si>
  <si>
    <t xml:space="preserve">Notice of Personal Assessment</t>
  </si>
  <si>
    <t xml:space="preserve">个人入息课税通知书</t>
  </si>
  <si>
    <t xml:space="preserve">Notice of Rateable Value</t>
  </si>
  <si>
    <t xml:space="preserve">应课差饷租值通知书</t>
  </si>
  <si>
    <t xml:space="preserve">Notice of Revised Assessment</t>
  </si>
  <si>
    <t xml:space="preserve">修订评税通知书</t>
  </si>
  <si>
    <t xml:space="preserve">Notice of Situation</t>
  </si>
  <si>
    <t xml:space="preserve">公司更改地址通知书</t>
  </si>
  <si>
    <t xml:space="preserve">notice of transfer</t>
  </si>
  <si>
    <t xml:space="preserve">转让通告</t>
  </si>
  <si>
    <t xml:space="preserve">Notice of Valuation</t>
  </si>
  <si>
    <t xml:space="preserve">估价通知书</t>
  </si>
  <si>
    <t xml:space="preserve">notifiable interest</t>
  </si>
  <si>
    <t xml:space="preserve">须具报的权益</t>
  </si>
  <si>
    <t xml:space="preserve">notifiable transaction</t>
  </si>
  <si>
    <t xml:space="preserve">须予公布的交易</t>
  </si>
  <si>
    <t xml:space="preserve">noting of bills</t>
  </si>
  <si>
    <t xml:space="preserve">汇票的拒付记录</t>
  </si>
  <si>
    <t xml:space="preserve">notional cost</t>
  </si>
  <si>
    <t xml:space="preserve">估计费用；名义成本</t>
  </si>
  <si>
    <t xml:space="preserve">notional mid-point cost</t>
  </si>
  <si>
    <t xml:space="preserve">估计的中点费用</t>
  </si>
  <si>
    <t xml:space="preserve">novation</t>
  </si>
  <si>
    <t xml:space="preserve">约务更替；债务更替文件</t>
  </si>
  <si>
    <t xml:space="preserve">nugatory expenditure</t>
  </si>
  <si>
    <t xml:space="preserve">不必要开支</t>
  </si>
  <si>
    <t xml:space="preserve">number of cash-sweep chances</t>
  </si>
  <si>
    <t xml:space="preserve">现金彩票活动的中彩机会的数</t>
  </si>
  <si>
    <t xml:space="preserve">numbered ticket</t>
  </si>
  <si>
    <t xml:space="preserve">号码彩票</t>
  </si>
  <si>
    <t xml:space="preserve">O.T.B. Card Co. Ltd.</t>
  </si>
  <si>
    <t xml:space="preserve">海外信用卡有限公司</t>
  </si>
  <si>
    <t xml:space="preserve">obligation</t>
  </si>
  <si>
    <t xml:space="preserve">债项；责任；义务</t>
  </si>
  <si>
    <t xml:space="preserve">obligation bond</t>
  </si>
  <si>
    <t xml:space="preserve">债务债券</t>
  </si>
  <si>
    <t xml:space="preserve">obligee</t>
  </si>
  <si>
    <t xml:space="preserve">受惠人</t>
  </si>
  <si>
    <t xml:space="preserve">occupational retirement scheme</t>
  </si>
  <si>
    <t xml:space="preserve">职业退休计划</t>
  </si>
  <si>
    <t xml:space="preserve">散股；碎股；零股</t>
  </si>
  <si>
    <t xml:space="preserve">odd lot broker</t>
  </si>
  <si>
    <t xml:space="preserve">散股经纪</t>
  </si>
  <si>
    <t xml:space="preserve">OECD country</t>
  </si>
  <si>
    <t xml:space="preserve">经济合作及发展组织国家；经济合作及发</t>
  </si>
  <si>
    <t xml:space="preserve">OECD stock market</t>
  </si>
  <si>
    <t xml:space="preserve">经济合作及发展组织国家的证券</t>
  </si>
  <si>
    <t xml:space="preserve">off-balance-sheet exposure</t>
  </si>
  <si>
    <t xml:space="preserve">资产负债表外的风险</t>
  </si>
  <si>
    <t xml:space="preserve">帐外融资；资产负债表外</t>
  </si>
  <si>
    <t xml:space="preserve">off-balance-sheet item</t>
  </si>
  <si>
    <t xml:space="preserve">资产负债表外的项目</t>
  </si>
  <si>
    <t xml:space="preserve">off-balance-sheet transaction</t>
  </si>
  <si>
    <t xml:space="preserve">帐外交易；资产负债</t>
  </si>
  <si>
    <t xml:space="preserve">offer</t>
  </si>
  <si>
    <t xml:space="preserve">要约；建议；收购</t>
  </si>
  <si>
    <t xml:space="preserve">offer by tender</t>
  </si>
  <si>
    <t xml:space="preserve">招标发售</t>
  </si>
  <si>
    <t xml:space="preserve">offer document</t>
  </si>
  <si>
    <t xml:space="preserve">要约文件；建议文件</t>
  </si>
  <si>
    <t xml:space="preserve">offer for sale</t>
  </si>
  <si>
    <t xml:space="preserve">要约出售</t>
  </si>
  <si>
    <t xml:space="preserve">offer for subscription</t>
  </si>
  <si>
    <t xml:space="preserve">公开招股</t>
  </si>
  <si>
    <t xml:space="preserve">offer mechanism</t>
  </si>
  <si>
    <t xml:space="preserve">招股机制</t>
  </si>
  <si>
    <t xml:space="preserve">offer period</t>
  </si>
  <si>
    <t xml:space="preserve">要约期</t>
  </si>
  <si>
    <t xml:space="preserve">要约价；发盘价</t>
  </si>
  <si>
    <t xml:space="preserve">offer rate</t>
  </si>
  <si>
    <t xml:space="preserve">拆出息率</t>
  </si>
  <si>
    <t xml:space="preserve">offer to buy</t>
  </si>
  <si>
    <t xml:space="preserve">要约买入</t>
  </si>
  <si>
    <t xml:space="preserve">offer to lend</t>
  </si>
  <si>
    <t xml:space="preserve">要约贷出</t>
  </si>
  <si>
    <t xml:space="preserve">offer to sell</t>
  </si>
  <si>
    <t xml:space="preserve">要约卖出</t>
  </si>
  <si>
    <t xml:space="preserve">offeree</t>
  </si>
  <si>
    <t xml:space="preserve">受要约人</t>
  </si>
  <si>
    <t xml:space="preserve">offeree company</t>
  </si>
  <si>
    <t xml:space="preserve">受要约公司</t>
  </si>
  <si>
    <t xml:space="preserve">offeree shareholder</t>
  </si>
  <si>
    <t xml:space="preserve">受要约公司的股东</t>
  </si>
  <si>
    <t xml:space="preserve">offeror</t>
  </si>
  <si>
    <t xml:space="preserve">要约人</t>
  </si>
  <si>
    <t xml:space="preserve">offeror company</t>
  </si>
  <si>
    <t xml:space="preserve">要约公司；提出要约公司</t>
  </si>
  <si>
    <t xml:space="preserve">off-floor terminal</t>
  </si>
  <si>
    <t xml:space="preserve">离场交易终端机</t>
  </si>
  <si>
    <t xml:space="preserve">off-floor trading</t>
  </si>
  <si>
    <t xml:space="preserve">离场交易</t>
  </si>
  <si>
    <t xml:space="preserve">office of profit</t>
  </si>
  <si>
    <t xml:space="preserve">有收益的职位</t>
  </si>
  <si>
    <t xml:space="preserve">Office of the Exchange Fund</t>
  </si>
  <si>
    <t xml:space="preserve">外汇基金管理局</t>
  </si>
  <si>
    <t xml:space="preserve">Official Administrator</t>
  </si>
  <si>
    <t xml:space="preserve">遗产管理官</t>
  </si>
  <si>
    <t xml:space="preserve">official emolument</t>
  </si>
  <si>
    <t xml:space="preserve">官职薪酬</t>
  </si>
  <si>
    <t xml:space="preserve">official listing</t>
  </si>
  <si>
    <t xml:space="preserve">正式上市</t>
  </si>
  <si>
    <t xml:space="preserve">法定汇率；官价</t>
  </si>
  <si>
    <t xml:space="preserve">Official Receiver</t>
  </si>
  <si>
    <t xml:space="preserve">破产管理署署长</t>
  </si>
  <si>
    <t xml:space="preserve">Official Receiver's Office</t>
  </si>
  <si>
    <t xml:space="preserve">破产管理署</t>
  </si>
  <si>
    <t xml:space="preserve">official trustee</t>
  </si>
  <si>
    <t xml:space="preserve">法定受托人</t>
  </si>
  <si>
    <t xml:space="preserve">off-market dealing</t>
  </si>
  <si>
    <t xml:space="preserve">场外买卖</t>
  </si>
  <si>
    <t xml:space="preserve">offset</t>
  </si>
  <si>
    <t xml:space="preserve">抵销；弥补；冲销</t>
  </si>
  <si>
    <t xml:space="preserve">offsetting position</t>
  </si>
  <si>
    <t xml:space="preserve">相抵持仓</t>
  </si>
  <si>
    <t xml:space="preserve">offshore bank</t>
  </si>
  <si>
    <t xml:space="preserve">离岸银行</t>
  </si>
  <si>
    <t xml:space="preserve">offshore borrowing</t>
  </si>
  <si>
    <t xml:space="preserve">海外借款</t>
  </si>
  <si>
    <t xml:space="preserve">offshore borrowing transaction</t>
  </si>
  <si>
    <t xml:space="preserve">海外借款交易</t>
  </si>
  <si>
    <t xml:space="preserve">offshore business</t>
  </si>
  <si>
    <t xml:space="preserve">海外业务</t>
  </si>
  <si>
    <t xml:space="preserve">offshore fund</t>
  </si>
  <si>
    <t xml:space="preserve">离岸基金</t>
  </si>
  <si>
    <t xml:space="preserve">offshore interest</t>
  </si>
  <si>
    <t xml:space="preserve">海外利息</t>
  </si>
  <si>
    <t xml:space="preserve">offshore reinsurance income</t>
  </si>
  <si>
    <t xml:space="preserve">离岸再保险入息</t>
  </si>
  <si>
    <t xml:space="preserve">Offshore Supervisors Group</t>
  </si>
  <si>
    <t xml:space="preserve">离岸监理组织</t>
  </si>
  <si>
    <t xml:space="preserve">off-site review</t>
  </si>
  <si>
    <t xml:space="preserve">非实地审查</t>
  </si>
  <si>
    <t xml:space="preserve">off-site scrutiny</t>
  </si>
  <si>
    <t xml:space="preserve">非实地审核</t>
  </si>
  <si>
    <t xml:space="preserve">Ogaki Kyoritsu Bank,Ltd.</t>
  </si>
  <si>
    <t xml:space="preserve">大垣共立银行</t>
  </si>
  <si>
    <t xml:space="preserve">omission of income</t>
  </si>
  <si>
    <t xml:space="preserve">漏报入息</t>
  </si>
  <si>
    <t xml:space="preserve">omission of profit</t>
  </si>
  <si>
    <t xml:space="preserve">漏报利润</t>
  </si>
  <si>
    <t xml:space="preserve">on account basis</t>
  </si>
  <si>
    <t xml:space="preserve">记帐方式；赊帐方式</t>
  </si>
  <si>
    <t xml:space="preserve">on-balance-sheet item</t>
  </si>
  <si>
    <t xml:space="preserve">资产负债表内的项目</t>
  </si>
  <si>
    <t xml:space="preserve">on-cost</t>
  </si>
  <si>
    <t xml:space="preserve">间接成本；间接费用；附加行政费用</t>
  </si>
  <si>
    <t xml:space="preserve">one board lot of securities</t>
  </si>
  <si>
    <t xml:space="preserve">“一手”证券</t>
  </si>
  <si>
    <t xml:space="preserve">one building condition</t>
  </si>
  <si>
    <t xml:space="preserve">“一家分行”的规定</t>
  </si>
  <si>
    <t xml:space="preserve">one price</t>
  </si>
  <si>
    <t xml:space="preserve">单一价格；不二价</t>
  </si>
  <si>
    <t xml:space="preserve">one-line vote</t>
  </si>
  <si>
    <t xml:space="preserve">整笔拨款</t>
  </si>
  <si>
    <t xml:space="preserve">one-off grant</t>
  </si>
  <si>
    <t xml:space="preserve">一次过拨款</t>
  </si>
  <si>
    <t xml:space="preserve">one-off item</t>
  </si>
  <si>
    <t xml:space="preserve">非经常项目</t>
  </si>
  <si>
    <t xml:space="preserve">one-off payment</t>
  </si>
  <si>
    <t xml:space="preserve">一次过拨款；单一笔款项</t>
  </si>
  <si>
    <t xml:space="preserve">one-off subsidy</t>
  </si>
  <si>
    <t xml:space="preserve">一次过补贴</t>
  </si>
  <si>
    <t xml:space="preserve">onerous tax</t>
  </si>
  <si>
    <t xml:space="preserve">繁苛税项；繁重税率</t>
  </si>
  <si>
    <t xml:space="preserve">on-floor order</t>
  </si>
  <si>
    <t xml:space="preserve">场内买卖盘</t>
  </si>
  <si>
    <t xml:space="preserve">on-lending</t>
  </si>
  <si>
    <t xml:space="preserve">转借</t>
  </si>
  <si>
    <t xml:space="preserve">on-site examination</t>
  </si>
  <si>
    <t xml:space="preserve">实地审查</t>
  </si>
  <si>
    <t xml:space="preserve">open a position</t>
  </si>
  <si>
    <t xml:space="preserve">“做仓”；开仓</t>
  </si>
  <si>
    <t xml:space="preserve">open account</t>
  </si>
  <si>
    <t xml:space="preserve">未清帐户；记帐交易；往来帐户</t>
  </si>
  <si>
    <t xml:space="preserve">open contract</t>
  </si>
  <si>
    <t xml:space="preserve">未平仓合约</t>
  </si>
  <si>
    <t xml:space="preserve">open interest</t>
  </si>
  <si>
    <t xml:space="preserve">未平仓合约数量</t>
  </si>
  <si>
    <t xml:space="preserve">open market</t>
  </si>
  <si>
    <t xml:space="preserve">公开市场</t>
  </si>
  <si>
    <t xml:space="preserve">open market value</t>
  </si>
  <si>
    <t xml:space="preserve">公开市场价值；市值</t>
  </si>
  <si>
    <t xml:space="preserve">open offer [listing method]</t>
  </si>
  <si>
    <t xml:space="preserve">公开售股〔上市方式〕</t>
  </si>
  <si>
    <t xml:space="preserve">open order</t>
  </si>
  <si>
    <t xml:space="preserve">开仓订单</t>
  </si>
  <si>
    <t xml:space="preserve">open outcry</t>
  </si>
  <si>
    <t xml:space="preserve">公开叫价；公开喊价</t>
  </si>
  <si>
    <t xml:space="preserve">open position</t>
  </si>
  <si>
    <t xml:space="preserve">未平仓交易</t>
  </si>
  <si>
    <t xml:space="preserve">open price</t>
  </si>
  <si>
    <t xml:space="preserve">开仓价格</t>
  </si>
  <si>
    <t xml:space="preserve">open tender</t>
  </si>
  <si>
    <t xml:space="preserve">公开投标</t>
  </si>
  <si>
    <t xml:space="preserve">open-end fund</t>
  </si>
  <si>
    <t xml:space="preserve">开端基金</t>
  </si>
  <si>
    <t xml:space="preserve">opening balance</t>
  </si>
  <si>
    <t xml:space="preserve">期初结余</t>
  </si>
  <si>
    <t xml:space="preserve">开盘价格；开市价</t>
  </si>
  <si>
    <t xml:space="preserve">opening quotation</t>
  </si>
  <si>
    <t xml:space="preserve">开市价；开市行情</t>
  </si>
  <si>
    <t xml:space="preserve">opening rate</t>
  </si>
  <si>
    <t xml:space="preserve">开盘汇价</t>
  </si>
  <si>
    <t xml:space="preserve">operating account</t>
  </si>
  <si>
    <t xml:space="preserve">营业帐目；营业帐户；经营帐</t>
  </si>
  <si>
    <t xml:space="preserve">operating agreement</t>
  </si>
  <si>
    <t xml:space="preserve">营运协议</t>
  </si>
  <si>
    <t xml:space="preserve">营运成本；运作成本；操作成本</t>
  </si>
  <si>
    <t xml:space="preserve">营业亏损；经营赤字</t>
  </si>
  <si>
    <t xml:space="preserve">operating expenditure</t>
  </si>
  <si>
    <t xml:space="preserve">经营开支；营运开支</t>
  </si>
  <si>
    <t xml:space="preserve">operating expenses</t>
  </si>
  <si>
    <t xml:space="preserve">营运开支；营业费用</t>
  </si>
  <si>
    <t xml:space="preserve">营运收入；营业收入</t>
  </si>
  <si>
    <t xml:space="preserve">operating loan</t>
  </si>
  <si>
    <t xml:space="preserve">经营业务所需贷款</t>
  </si>
  <si>
    <t xml:space="preserve">operating revenue</t>
  </si>
  <si>
    <t xml:space="preserve">营运收入；营业收益</t>
  </si>
  <si>
    <t xml:space="preserve">operating services account</t>
  </si>
  <si>
    <t xml:space="preserve">营运服务帐目</t>
  </si>
  <si>
    <t xml:space="preserve">operating statement</t>
  </si>
  <si>
    <t xml:space="preserve">经营收支表；营业损益表</t>
  </si>
  <si>
    <t xml:space="preserve">operating surplus</t>
  </si>
  <si>
    <t xml:space="preserve">经营盈余；营业盈余</t>
  </si>
  <si>
    <t xml:space="preserve">operation</t>
  </si>
  <si>
    <t xml:space="preserve">经营；营运；投产</t>
  </si>
  <si>
    <t xml:space="preserve">operational fund</t>
  </si>
  <si>
    <t xml:space="preserve">经费</t>
  </si>
  <si>
    <t xml:space="preserve">operative aggregate</t>
  </si>
  <si>
    <t xml:space="preserve">现行总体数字</t>
  </si>
  <si>
    <t xml:space="preserve">operator</t>
  </si>
  <si>
    <t xml:space="preserve">经营者；营运者；营办商</t>
  </si>
  <si>
    <t xml:space="preserve">optimist</t>
  </si>
  <si>
    <t xml:space="preserve">“好友”</t>
  </si>
  <si>
    <t xml:space="preserve">optimum rate of expenditure</t>
  </si>
  <si>
    <t xml:space="preserve">最适当支出率</t>
  </si>
  <si>
    <t xml:space="preserve">期权；认购权；选择权；选购权</t>
  </si>
  <si>
    <t xml:space="preserve">option contract</t>
  </si>
  <si>
    <t xml:space="preserve">期权合约</t>
  </si>
  <si>
    <t xml:space="preserve">option money</t>
  </si>
  <si>
    <t xml:space="preserve">期权费</t>
  </si>
  <si>
    <t xml:space="preserve">option on a futures contract</t>
  </si>
  <si>
    <t xml:space="preserve">期货合约期权；期货期权</t>
  </si>
  <si>
    <t xml:space="preserve">option on commodities</t>
  </si>
  <si>
    <t xml:space="preserve">商品期权</t>
  </si>
  <si>
    <t xml:space="preserve">option position</t>
  </si>
  <si>
    <t xml:space="preserve">期权持仓量</t>
  </si>
  <si>
    <t xml:space="preserve">option premium</t>
  </si>
  <si>
    <t xml:space="preserve">期权金；期权溢价</t>
  </si>
  <si>
    <t xml:space="preserve">optional stipulation</t>
  </si>
  <si>
    <t xml:space="preserve">选择性规定</t>
  </si>
  <si>
    <t xml:space="preserve">Options Clearing Rules</t>
  </si>
  <si>
    <t xml:space="preserve">《期权结算规则》</t>
  </si>
  <si>
    <t xml:space="preserve">options market</t>
  </si>
  <si>
    <t xml:space="preserve">options market maker</t>
  </si>
  <si>
    <t xml:space="preserve">期权“庄家”</t>
  </si>
  <si>
    <t xml:space="preserve">options pricing model</t>
  </si>
  <si>
    <t xml:space="preserve">期权定价模式</t>
  </si>
  <si>
    <t xml:space="preserve">options trading</t>
  </si>
  <si>
    <t xml:space="preserve">期权交易</t>
  </si>
  <si>
    <t xml:space="preserve">options trading member</t>
  </si>
  <si>
    <t xml:space="preserve">期权交易会员</t>
  </si>
  <si>
    <t xml:space="preserve">Options Trading Rules</t>
  </si>
  <si>
    <t xml:space="preserve">《期权交易规则》</t>
  </si>
  <si>
    <t xml:space="preserve">订单；命令；买卖盘</t>
  </si>
  <si>
    <t xml:space="preserve">order cheque</t>
  </si>
  <si>
    <t xml:space="preserve">记名支票；抬头支票</t>
  </si>
  <si>
    <t xml:space="preserve">order for payment of money</t>
  </si>
  <si>
    <t xml:space="preserve">付款指令票据</t>
  </si>
  <si>
    <t xml:space="preserve">order for purchase</t>
  </si>
  <si>
    <t xml:space="preserve">订购书</t>
  </si>
  <si>
    <t xml:space="preserve">order for redirection</t>
  </si>
  <si>
    <t xml:space="preserve">转寄令</t>
  </si>
  <si>
    <t xml:space="preserve">order for sale</t>
  </si>
  <si>
    <t xml:space="preserve">售卖令</t>
  </si>
  <si>
    <t xml:space="preserve">order of discharge</t>
  </si>
  <si>
    <t xml:space="preserve">破产解除令</t>
  </si>
  <si>
    <t xml:space="preserve">order of foreclosure absolute</t>
  </si>
  <si>
    <t xml:space="preserve">绝对止赎令</t>
  </si>
  <si>
    <t xml:space="preserve">order of mail transfer</t>
  </si>
  <si>
    <t xml:space="preserve">信汇委托书</t>
  </si>
  <si>
    <t xml:space="preserve">order to pay admitted debt</t>
  </si>
  <si>
    <t xml:space="preserve">偿付承认债项令</t>
  </si>
  <si>
    <t xml:space="preserve">order-based system</t>
  </si>
  <si>
    <t xml:space="preserve">以买卖盘为基础的制度</t>
  </si>
  <si>
    <t xml:space="preserve">ordinary annual contribution</t>
  </si>
  <si>
    <t xml:space="preserve">经常性每年捐款</t>
  </si>
  <si>
    <t xml:space="preserve">ordinary course of business</t>
  </si>
  <si>
    <t xml:space="preserve">通常业务运作</t>
  </si>
  <si>
    <t xml:space="preserve">ordinary creditor</t>
  </si>
  <si>
    <t xml:space="preserve">ordinary share capital</t>
  </si>
  <si>
    <t xml:space="preserve">普通股股本</t>
  </si>
  <si>
    <t xml:space="preserve">organization expenses</t>
  </si>
  <si>
    <t xml:space="preserve">Orient First Capital Limited</t>
  </si>
  <si>
    <t xml:space="preserve">建银财务（香港）有限公司</t>
  </si>
  <si>
    <t xml:space="preserve">original estimates</t>
  </si>
  <si>
    <t xml:space="preserve">原来预算</t>
  </si>
  <si>
    <t xml:space="preserve">original executor</t>
  </si>
  <si>
    <t xml:space="preserve">原遗嘱执行人</t>
  </si>
  <si>
    <t xml:space="preserve">original issue price</t>
  </si>
  <si>
    <t xml:space="preserve">原本发行价</t>
  </si>
  <si>
    <t xml:space="preserve">original margin</t>
  </si>
  <si>
    <t xml:space="preserve">原始保证金；基本按金</t>
  </si>
  <si>
    <t xml:space="preserve">original mortgagee</t>
  </si>
  <si>
    <t xml:space="preserve">原承按人</t>
  </si>
  <si>
    <t xml:space="preserve">original mortgagor</t>
  </si>
  <si>
    <t xml:space="preserve">原按揭人</t>
  </si>
  <si>
    <t xml:space="preserve">original receipt</t>
  </si>
  <si>
    <t xml:space="preserve">收据正本；收条正本</t>
  </si>
  <si>
    <t xml:space="preserve">original securities</t>
  </si>
  <si>
    <t xml:space="preserve">原有的证券</t>
  </si>
  <si>
    <t xml:space="preserve">ORIX Asia Limited</t>
  </si>
  <si>
    <t xml:space="preserve">欧力士（亚洲）有限公司</t>
  </si>
  <si>
    <t xml:space="preserve">ornament gold</t>
  </si>
  <si>
    <t xml:space="preserve">饰金</t>
  </si>
  <si>
    <t xml:space="preserve">Osaka Securities Exchange</t>
  </si>
  <si>
    <t xml:space="preserve">大阪证券交易所</t>
  </si>
  <si>
    <t xml:space="preserve">Oslo Stock Exchange</t>
  </si>
  <si>
    <t xml:space="preserve">奥斯陆证券交易所</t>
  </si>
  <si>
    <t xml:space="preserve">ounce troy</t>
  </si>
  <si>
    <t xml:space="preserve">金衡安士</t>
  </si>
  <si>
    <t xml:space="preserve">outflow of capital</t>
  </si>
  <si>
    <t xml:space="preserve">资本外流；资金外流</t>
  </si>
  <si>
    <t xml:space="preserve">outflow of fund</t>
  </si>
  <si>
    <t xml:space="preserve">outflow of money</t>
  </si>
  <si>
    <t xml:space="preserve">outgoing partner</t>
  </si>
  <si>
    <t xml:space="preserve">退出的合伙人</t>
  </si>
  <si>
    <t xml:space="preserve">outgoings</t>
  </si>
  <si>
    <t xml:space="preserve">outgoings and expenses</t>
  </si>
  <si>
    <t xml:space="preserve">支出及开支</t>
  </si>
  <si>
    <t xml:space="preserve">outlay</t>
  </si>
  <si>
    <t xml:space="preserve">费用；开支；支出</t>
  </si>
  <si>
    <t xml:space="preserve">outlying business district</t>
  </si>
  <si>
    <t xml:space="preserve">市区外商业区</t>
  </si>
  <si>
    <t xml:space="preserve">out-of-hours trading</t>
  </si>
  <si>
    <t xml:space="preserve">在正式交易时间以外的交易</t>
  </si>
  <si>
    <t xml:space="preserve">out-of-pocket expenses</t>
  </si>
  <si>
    <t xml:space="preserve">实付费用；付现费用</t>
  </si>
  <si>
    <t xml:space="preserve">out-of-the-money option</t>
  </si>
  <si>
    <t xml:space="preserve">无价期权；价外期权</t>
  </si>
  <si>
    <t xml:space="preserve">outport collection</t>
  </si>
  <si>
    <t xml:space="preserve">外埠代收款项</t>
  </si>
  <si>
    <t xml:space="preserve">产出；产值；产量</t>
  </si>
  <si>
    <t xml:space="preserve">outside dealing</t>
  </si>
  <si>
    <t xml:space="preserve">场外买卖；场外交易</t>
  </si>
  <si>
    <t xml:space="preserve">outstanding</t>
  </si>
  <si>
    <t xml:space="preserve">未偿还；尚未支付</t>
  </si>
  <si>
    <t xml:space="preserve">未清帐项；未清帐目</t>
  </si>
  <si>
    <t xml:space="preserve">outstanding allocation</t>
  </si>
  <si>
    <t xml:space="preserve">应拨未拨的款项</t>
  </si>
  <si>
    <t xml:space="preserve">outstanding amount</t>
  </si>
  <si>
    <t xml:space="preserve">未偿还的数额</t>
  </si>
  <si>
    <t xml:space="preserve">outstanding balance</t>
  </si>
  <si>
    <t xml:space="preserve">未清帐款；未清余额</t>
  </si>
  <si>
    <t xml:space="preserve">outstanding bill</t>
  </si>
  <si>
    <t xml:space="preserve">未偿付票据；未兑现票据</t>
  </si>
  <si>
    <t xml:space="preserve">outstanding borrowing</t>
  </si>
  <si>
    <t xml:space="preserve">未清偿债项</t>
  </si>
  <si>
    <t xml:space="preserve">outstanding claim portfolio</t>
  </si>
  <si>
    <t xml:space="preserve">未决申索组合</t>
  </si>
  <si>
    <t xml:space="preserve">outstanding commitment</t>
  </si>
  <si>
    <t xml:space="preserve">尚未支付的承担额</t>
  </si>
  <si>
    <t xml:space="preserve">尚未清还的贷款</t>
  </si>
  <si>
    <t xml:space="preserve">outstanding tax</t>
  </si>
  <si>
    <t xml:space="preserve">欠税</t>
  </si>
  <si>
    <t xml:space="preserve">outturn</t>
  </si>
  <si>
    <t xml:space="preserve">结算；结算数字</t>
  </si>
  <si>
    <t xml:space="preserve">outward documentary bill</t>
  </si>
  <si>
    <t xml:space="preserve">出口跟单汇票</t>
  </si>
  <si>
    <t xml:space="preserve">outward remittance</t>
  </si>
  <si>
    <t xml:space="preserve">汇出汇款</t>
  </si>
  <si>
    <t xml:space="preserve">over and above inflation</t>
  </si>
  <si>
    <t xml:space="preserve">减除通胀因素</t>
  </si>
  <si>
    <t xml:space="preserve">overall Consumer Price Index</t>
  </si>
  <si>
    <t xml:space="preserve">总体消费物价指数</t>
  </si>
  <si>
    <t xml:space="preserve">overall domestic export</t>
  </si>
  <si>
    <t xml:space="preserve">本地产品出口总额</t>
  </si>
  <si>
    <t xml:space="preserve">overall growth rate</t>
  </si>
  <si>
    <t xml:space="preserve">整体增长率；总增长率</t>
  </si>
  <si>
    <t xml:space="preserve">overall investment</t>
  </si>
  <si>
    <t xml:space="preserve">总投资额；总体投资</t>
  </si>
  <si>
    <t xml:space="preserve">overall liquidity ratio</t>
  </si>
  <si>
    <t xml:space="preserve">总体流动资金比率</t>
  </si>
  <si>
    <t xml:space="preserve">overall price relative</t>
  </si>
  <si>
    <t xml:space="preserve">全面相对价格</t>
  </si>
  <si>
    <t xml:space="preserve">overall surplus</t>
  </si>
  <si>
    <t xml:space="preserve">overall tally</t>
  </si>
  <si>
    <t xml:space="preserve">全面总计</t>
  </si>
  <si>
    <t xml:space="preserve">overbuying</t>
  </si>
  <si>
    <t xml:space="preserve">超买；买空</t>
  </si>
  <si>
    <t xml:space="preserve">over-commitment</t>
  </si>
  <si>
    <t xml:space="preserve">超额承担</t>
  </si>
  <si>
    <t xml:space="preserve">overdraft</t>
  </si>
  <si>
    <t xml:space="preserve">overdraft by banks abroad</t>
  </si>
  <si>
    <t xml:space="preserve">海外银行同业透支</t>
  </si>
  <si>
    <t xml:space="preserve">overdraft by local banks</t>
  </si>
  <si>
    <t xml:space="preserve">本港银行同业透支</t>
  </si>
  <si>
    <t xml:space="preserve">overdraft by outport banks</t>
  </si>
  <si>
    <t xml:space="preserve">外埠银行同业透支</t>
  </si>
  <si>
    <t xml:space="preserve">overdraft of an account</t>
  </si>
  <si>
    <t xml:space="preserve">户口透支</t>
  </si>
  <si>
    <t xml:space="preserve">overdraft on banks</t>
  </si>
  <si>
    <t xml:space="preserve">向银行同业透支</t>
  </si>
  <si>
    <t xml:space="preserve">overdraft on banks abroad</t>
  </si>
  <si>
    <t xml:space="preserve">向海外银行同业透支</t>
  </si>
  <si>
    <t xml:space="preserve">overdraft on local banks</t>
  </si>
  <si>
    <t xml:space="preserve">向本港银行同业透支</t>
  </si>
  <si>
    <t xml:space="preserve">overdraft on outport banks</t>
  </si>
  <si>
    <t xml:space="preserve">向外埠银行同业透支</t>
  </si>
  <si>
    <t xml:space="preserve">overdraft secured</t>
  </si>
  <si>
    <t xml:space="preserve">抵押透支</t>
  </si>
  <si>
    <t xml:space="preserve">overdue</t>
  </si>
  <si>
    <t xml:space="preserve">逾期</t>
  </si>
  <si>
    <t xml:space="preserve">overdue loan</t>
  </si>
  <si>
    <t xml:space="preserve">过期贷款</t>
  </si>
  <si>
    <t xml:space="preserve">over-employed economy</t>
  </si>
  <si>
    <t xml:space="preserve">过度活跃的经济</t>
  </si>
  <si>
    <t xml:space="preserve">overhang</t>
  </si>
  <si>
    <t xml:space="preserve">剩余承担；未完成的承担额；过剩额</t>
  </si>
  <si>
    <t xml:space="preserve">overhead</t>
  </si>
  <si>
    <t xml:space="preserve">间接费用；间接成本</t>
  </si>
  <si>
    <t xml:space="preserve">overheated economy</t>
  </si>
  <si>
    <t xml:space="preserve">overheated market</t>
  </si>
  <si>
    <t xml:space="preserve">过热的市场</t>
  </si>
  <si>
    <t xml:space="preserve">overnight liquidity assistance</t>
  </si>
  <si>
    <t xml:space="preserve">隔夜流动资金贷款</t>
  </si>
  <si>
    <t xml:space="preserve">overnight margin</t>
  </si>
  <si>
    <t xml:space="preserve">隔夜保证金；隔夜按金</t>
  </si>
  <si>
    <t xml:space="preserve">overnight money</t>
  </si>
  <si>
    <t xml:space="preserve">隔夜拆借资金；隔夜钱</t>
  </si>
  <si>
    <t xml:space="preserve">overnight position</t>
  </si>
  <si>
    <t xml:space="preserve">隔夜头寸</t>
  </si>
  <si>
    <t xml:space="preserve">overnight rate</t>
  </si>
  <si>
    <t xml:space="preserve">隔夜利率</t>
  </si>
  <si>
    <t xml:space="preserve">overpaid amount</t>
  </si>
  <si>
    <t xml:space="preserve">多缴数额</t>
  </si>
  <si>
    <t xml:space="preserve">overpayment of contribution</t>
  </si>
  <si>
    <t xml:space="preserve">多缴供款</t>
  </si>
  <si>
    <t xml:space="preserve">overrun</t>
  </si>
  <si>
    <t xml:space="preserve">超支</t>
  </si>
  <si>
    <t xml:space="preserve">overrun cost</t>
  </si>
  <si>
    <t xml:space="preserve">超额费用</t>
  </si>
  <si>
    <t xml:space="preserve">overseas bank</t>
  </si>
  <si>
    <t xml:space="preserve">海外银行</t>
  </si>
  <si>
    <t xml:space="preserve">overseas banking corporation</t>
  </si>
  <si>
    <t xml:space="preserve">海外银行法团</t>
  </si>
  <si>
    <t xml:space="preserve">海外分行</t>
  </si>
  <si>
    <t xml:space="preserve">overseas currency balance</t>
  </si>
  <si>
    <t xml:space="preserve">海外货币结余</t>
  </si>
  <si>
    <t xml:space="preserve">overseas financial institution</t>
  </si>
  <si>
    <t xml:space="preserve">海外财务机构</t>
  </si>
  <si>
    <t xml:space="preserve">overseas interest</t>
  </si>
  <si>
    <t xml:space="preserve">overseas representative office</t>
  </si>
  <si>
    <t xml:space="preserve">海外代表办事处</t>
  </si>
  <si>
    <t xml:space="preserve">Overseas Trust Bank Ltd.</t>
  </si>
  <si>
    <t xml:space="preserve">海外信托银行有限公司</t>
  </si>
  <si>
    <t xml:space="preserve">Overseas Union Bank Ltd.</t>
  </si>
  <si>
    <t xml:space="preserve">华联银行</t>
  </si>
  <si>
    <t xml:space="preserve">overselling</t>
  </si>
  <si>
    <t xml:space="preserve">超卖；卖空</t>
  </si>
  <si>
    <t xml:space="preserve">oversight of markets</t>
  </si>
  <si>
    <t xml:space="preserve">监察市场</t>
  </si>
  <si>
    <t xml:space="preserve">over-spending</t>
  </si>
  <si>
    <t xml:space="preserve">超额支出；超支</t>
  </si>
  <si>
    <t xml:space="preserve">overtax</t>
  </si>
  <si>
    <t xml:space="preserve">超额征税；征税过重</t>
  </si>
  <si>
    <t xml:space="preserve">over-the-counter derivative</t>
  </si>
  <si>
    <t xml:space="preserve">场外交易衍生工具</t>
  </si>
  <si>
    <t xml:space="preserve">over-the-counter trading</t>
  </si>
  <si>
    <t xml:space="preserve">场外交易；柜台交易</t>
  </si>
  <si>
    <t xml:space="preserve">over-the-counter transaction</t>
  </si>
  <si>
    <t xml:space="preserve">overtrading</t>
  </si>
  <si>
    <t xml:space="preserve">过量交易</t>
  </si>
  <si>
    <t xml:space="preserve">owner-occupier allowance</t>
  </si>
  <si>
    <t xml:space="preserve">自住业主津贴</t>
  </si>
  <si>
    <t xml:space="preserve">ownership</t>
  </si>
  <si>
    <t xml:space="preserve">所有权；拥有权</t>
  </si>
  <si>
    <t xml:space="preserve">ownership in common</t>
  </si>
  <si>
    <t xml:space="preserve">分权共有权</t>
  </si>
  <si>
    <t xml:space="preserve">Pacific Economic Outlook</t>
  </si>
  <si>
    <t xml:space="preserve">《太平洋经济展望》</t>
  </si>
  <si>
    <t xml:space="preserve">package</t>
  </si>
  <si>
    <t xml:space="preserve">整套方案</t>
  </si>
  <si>
    <t xml:space="preserve">package concept</t>
  </si>
  <si>
    <t xml:space="preserve">整体发展概念</t>
  </si>
  <si>
    <t xml:space="preserve">package development</t>
  </si>
  <si>
    <t xml:space="preserve">组合发展；整体发展</t>
  </si>
  <si>
    <t xml:space="preserve">packing credit</t>
  </si>
  <si>
    <t xml:space="preserve">打包贷款；打包放款</t>
  </si>
  <si>
    <t xml:space="preserve">packing loan</t>
  </si>
  <si>
    <t xml:space="preserve">打包放款</t>
  </si>
  <si>
    <t xml:space="preserve">实缴资本；实缴股本</t>
  </si>
  <si>
    <t xml:space="preserve">paid-in share</t>
  </si>
  <si>
    <t xml:space="preserve">实收股份</t>
  </si>
  <si>
    <t xml:space="preserve">缴足股本</t>
  </si>
  <si>
    <t xml:space="preserve">paid-up share capital</t>
  </si>
  <si>
    <t xml:space="preserve">缴足款股本</t>
  </si>
  <si>
    <t xml:space="preserve">panic buying</t>
  </si>
  <si>
    <t xml:space="preserve">恐慌性抢购</t>
  </si>
  <si>
    <t xml:space="preserve">panic selling</t>
  </si>
  <si>
    <t xml:space="preserve">恐慌性抛售</t>
  </si>
  <si>
    <t xml:space="preserve">paper</t>
  </si>
  <si>
    <t xml:space="preserve">票据；文件</t>
  </si>
  <si>
    <t xml:space="preserve">paper clearing system</t>
  </si>
  <si>
    <t xml:space="preserve">票据交换制度</t>
  </si>
  <si>
    <t xml:space="preserve">纸黄金</t>
  </si>
  <si>
    <t xml:space="preserve">帐面利润；纸上利润</t>
  </si>
  <si>
    <t xml:space="preserve">par of exchange</t>
  </si>
  <si>
    <t xml:space="preserve">汇兑平价</t>
  </si>
  <si>
    <t xml:space="preserve">票面值</t>
  </si>
  <si>
    <t xml:space="preserve">parallel transaction</t>
  </si>
  <si>
    <t xml:space="preserve">平行交易</t>
  </si>
  <si>
    <t xml:space="preserve">母公司；控股公司</t>
  </si>
  <si>
    <t xml:space="preserve">pari passu</t>
  </si>
  <si>
    <t xml:space="preserve">平等权利；同等权益；按相同比例</t>
  </si>
  <si>
    <t xml:space="preserve">Paris Bourse</t>
  </si>
  <si>
    <t xml:space="preserve">巴黎证券交易所</t>
  </si>
  <si>
    <t xml:space="preserve">parity of pay</t>
  </si>
  <si>
    <t xml:space="preserve">同等薪酬</t>
  </si>
  <si>
    <t xml:space="preserve">parity of subsidy principle</t>
  </si>
  <si>
    <t xml:space="preserve">相同津贴的原则；平等津</t>
  </si>
  <si>
    <t xml:space="preserve">part owner</t>
  </si>
  <si>
    <t xml:space="preserve">有部分拥有权的人</t>
  </si>
  <si>
    <t xml:space="preserve">part ownership</t>
  </si>
  <si>
    <t xml:space="preserve">部分所有权</t>
  </si>
  <si>
    <t xml:space="preserve">partial bid</t>
  </si>
  <si>
    <t xml:space="preserve">部分收购建议</t>
  </si>
  <si>
    <t xml:space="preserve">partial endorsement</t>
  </si>
  <si>
    <t xml:space="preserve">部分背书</t>
  </si>
  <si>
    <t xml:space="preserve">partial offer</t>
  </si>
  <si>
    <t xml:space="preserve">部分要约</t>
  </si>
  <si>
    <t xml:space="preserve">partial return of contribution</t>
  </si>
  <si>
    <t xml:space="preserve">发还部分供款</t>
  </si>
  <si>
    <t xml:space="preserve">partial settlement</t>
  </si>
  <si>
    <t xml:space="preserve">部分交收</t>
  </si>
  <si>
    <t xml:space="preserve">participant</t>
  </si>
  <si>
    <t xml:space="preserve">参与者</t>
  </si>
  <si>
    <t xml:space="preserve">participating preference share</t>
  </si>
  <si>
    <t xml:space="preserve">参与优先股</t>
  </si>
  <si>
    <t xml:space="preserve">participation</t>
  </si>
  <si>
    <t xml:space="preserve">参与；参加；参股</t>
  </si>
  <si>
    <t xml:space="preserve">participation in profit</t>
  </si>
  <si>
    <t xml:space="preserve">分红</t>
  </si>
  <si>
    <t xml:space="preserve">partly paid share</t>
  </si>
  <si>
    <t xml:space="preserve">已缴部分股款的股份</t>
  </si>
  <si>
    <t xml:space="preserve">partly paid share capital</t>
  </si>
  <si>
    <t xml:space="preserve">已缴部分股款的股本</t>
  </si>
  <si>
    <t xml:space="preserve">partly secured</t>
  </si>
  <si>
    <t xml:space="preserve">部分有抵押</t>
  </si>
  <si>
    <t xml:space="preserve">partner</t>
  </si>
  <si>
    <t xml:space="preserve">合伙人；股东</t>
  </si>
  <si>
    <t xml:space="preserve">partnership</t>
  </si>
  <si>
    <t xml:space="preserve">合伙；合伙商行；合伙经营</t>
  </si>
  <si>
    <t xml:space="preserve">partnership account</t>
  </si>
  <si>
    <t xml:space="preserve">合伙帐户</t>
  </si>
  <si>
    <t xml:space="preserve">partnership at will</t>
  </si>
  <si>
    <t xml:space="preserve">随意组合的合伙</t>
  </si>
  <si>
    <t xml:space="preserve">partnership book</t>
  </si>
  <si>
    <t xml:space="preserve">合伙簿册</t>
  </si>
  <si>
    <t xml:space="preserve">partnership business</t>
  </si>
  <si>
    <t xml:space="preserve">合伙业务</t>
  </si>
  <si>
    <t xml:space="preserve">partnership debt</t>
  </si>
  <si>
    <t xml:space="preserve">合伙债项</t>
  </si>
  <si>
    <t xml:space="preserve">partnership instrument</t>
  </si>
  <si>
    <t xml:space="preserve">partnership money</t>
  </si>
  <si>
    <t xml:space="preserve">合伙的款项</t>
  </si>
  <si>
    <t xml:space="preserve">partnership stock</t>
  </si>
  <si>
    <t xml:space="preserve">合伙股本</t>
  </si>
  <si>
    <t xml:space="preserve">passage allowance</t>
  </si>
  <si>
    <t xml:space="preserve">旅费津贴</t>
  </si>
  <si>
    <t xml:space="preserve">passbook</t>
  </si>
  <si>
    <t xml:space="preserve">patent</t>
  </si>
  <si>
    <t xml:space="preserve">专利；专利权</t>
  </si>
  <si>
    <t xml:space="preserve">patent right</t>
  </si>
  <si>
    <t xml:space="preserve">patentee</t>
  </si>
  <si>
    <t xml:space="preserve">专利持有人</t>
  </si>
  <si>
    <t xml:space="preserve">pawn</t>
  </si>
  <si>
    <t xml:space="preserve">当押</t>
  </si>
  <si>
    <t xml:space="preserve">pawnbroker</t>
  </si>
  <si>
    <t xml:space="preserve">当押商</t>
  </si>
  <si>
    <t xml:space="preserve">pawner</t>
  </si>
  <si>
    <t xml:space="preserve">当押人</t>
  </si>
  <si>
    <t xml:space="preserve">pay band</t>
  </si>
  <si>
    <t xml:space="preserve">薪酬级别</t>
  </si>
  <si>
    <t xml:space="preserve">pay by lump sum</t>
  </si>
  <si>
    <t xml:space="preserve">一次过付款</t>
  </si>
  <si>
    <t xml:space="preserve">pay call</t>
  </si>
  <si>
    <t xml:space="preserve">支付催缴股款</t>
  </si>
  <si>
    <t xml:space="preserve">pay date</t>
  </si>
  <si>
    <t xml:space="preserve">发薪日期</t>
  </si>
  <si>
    <t xml:space="preserve">pay trend survey</t>
  </si>
  <si>
    <t xml:space="preserve">薪酬趋势调查</t>
  </si>
  <si>
    <t xml:space="preserve">pay zone</t>
  </si>
  <si>
    <t xml:space="preserve">付款区</t>
  </si>
  <si>
    <t xml:space="preserve">payable</t>
  </si>
  <si>
    <t xml:space="preserve">应付；须付</t>
  </si>
  <si>
    <t xml:space="preserve">payable at par</t>
  </si>
  <si>
    <t xml:space="preserve">面值支付</t>
  </si>
  <si>
    <t xml:space="preserve">payable at sight</t>
  </si>
  <si>
    <t xml:space="preserve">payable by instalments</t>
  </si>
  <si>
    <t xml:space="preserve">以分期付款方式支付</t>
  </si>
  <si>
    <t xml:space="preserve">payable in advance</t>
  </si>
  <si>
    <t xml:space="preserve">上期缴纳</t>
  </si>
  <si>
    <t xml:space="preserve">payable on demand</t>
  </si>
  <si>
    <t xml:space="preserve">可凭票要求付款</t>
  </si>
  <si>
    <t xml:space="preserve">payables</t>
  </si>
  <si>
    <t xml:space="preserve">应付款项</t>
  </si>
  <si>
    <t xml:space="preserve">payback period</t>
  </si>
  <si>
    <t xml:space="preserve">还本期；回收期</t>
  </si>
  <si>
    <t xml:space="preserve">受款人；收款人；抬头人</t>
  </si>
  <si>
    <t xml:space="preserve">paying bank</t>
  </si>
  <si>
    <t xml:space="preserve">付款银行</t>
  </si>
  <si>
    <t xml:space="preserve">payment</t>
  </si>
  <si>
    <t xml:space="preserve">付款；支付款项</t>
  </si>
  <si>
    <t xml:space="preserve">Payment by Phone Service </t>
  </si>
  <si>
    <r>
      <rPr>
        <sz val="12"/>
        <rFont val="宋体"/>
        <family val="0"/>
        <charset val="134"/>
      </rPr>
      <t xml:space="preserve">[PPS]“</t>
    </r>
    <r>
      <rPr>
        <sz val="12"/>
        <rFont val="Noto Sans"/>
        <family val="2"/>
      </rPr>
      <t xml:space="preserve">缴费聆”服务</t>
    </r>
  </si>
  <si>
    <t xml:space="preserve">payment in due course</t>
  </si>
  <si>
    <t xml:space="preserve">按期付款</t>
  </si>
  <si>
    <t xml:space="preserve">payment in kind</t>
  </si>
  <si>
    <t xml:space="preserve">实物支付</t>
  </si>
  <si>
    <t xml:space="preserve">payment in lieu of notice</t>
  </si>
  <si>
    <t xml:space="preserve">代通知金</t>
  </si>
  <si>
    <t xml:space="preserve">payment of estate duty</t>
  </si>
  <si>
    <t xml:space="preserve">缴付遗产税</t>
  </si>
  <si>
    <t xml:space="preserve">payment of maintenance</t>
  </si>
  <si>
    <t xml:space="preserve">支付赡养费</t>
  </si>
  <si>
    <t xml:space="preserve">payment of money</t>
  </si>
  <si>
    <t xml:space="preserve">付款</t>
  </si>
  <si>
    <t xml:space="preserve">payment of tax</t>
  </si>
  <si>
    <t xml:space="preserve">缴付税项</t>
  </si>
  <si>
    <t xml:space="preserve">payment procedure</t>
  </si>
  <si>
    <t xml:space="preserve">付款程序</t>
  </si>
  <si>
    <t xml:space="preserve">payment receipt</t>
  </si>
  <si>
    <t xml:space="preserve">付款收据</t>
  </si>
  <si>
    <t xml:space="preserve">payment stopped</t>
  </si>
  <si>
    <t xml:space="preserve">停止付款；停付</t>
  </si>
  <si>
    <t xml:space="preserve">payment system</t>
  </si>
  <si>
    <t xml:space="preserve">支付系统</t>
  </si>
  <si>
    <t xml:space="preserve">payment terms</t>
  </si>
  <si>
    <t xml:space="preserve">付款条件；付款方式</t>
  </si>
  <si>
    <t xml:space="preserve">payment to redeem</t>
  </si>
  <si>
    <t xml:space="preserve">赎款</t>
  </si>
  <si>
    <t xml:space="preserve">payoff period</t>
  </si>
  <si>
    <t xml:space="preserve">回收期；回本期</t>
  </si>
  <si>
    <t xml:space="preserve">薪酬表；薪酬总额</t>
  </si>
  <si>
    <t xml:space="preserve">payroll per capita</t>
  </si>
  <si>
    <t xml:space="preserve">按受雇人数平均计算的薪金额</t>
  </si>
  <si>
    <t xml:space="preserve">payroll system</t>
  </si>
  <si>
    <t xml:space="preserve">薪俸记录系统</t>
  </si>
  <si>
    <t xml:space="preserve">pecuniary benefit</t>
  </si>
  <si>
    <t xml:space="preserve">金钱利益</t>
  </si>
  <si>
    <t xml:space="preserve">pecuniary consideration</t>
  </si>
  <si>
    <t xml:space="preserve">金钱代价</t>
  </si>
  <si>
    <t xml:space="preserve">pecuniary legacy</t>
  </si>
  <si>
    <t xml:space="preserve">金钱遗赠</t>
  </si>
  <si>
    <t xml:space="preserve">pecuniary liability</t>
  </si>
  <si>
    <t xml:space="preserve">金钱上的法律责任</t>
  </si>
  <si>
    <t xml:space="preserve">pecuniary loss</t>
  </si>
  <si>
    <t xml:space="preserve">金钱损失</t>
  </si>
  <si>
    <t xml:space="preserve">联系汇率；固定汇率</t>
  </si>
  <si>
    <t xml:space="preserve">penal rent</t>
  </si>
  <si>
    <t xml:space="preserve">惩罚租金</t>
  </si>
  <si>
    <t xml:space="preserve">penal sum</t>
  </si>
  <si>
    <t xml:space="preserve">penalty</t>
  </si>
  <si>
    <t xml:space="preserve">罚则；罚款</t>
  </si>
  <si>
    <t xml:space="preserve">Penalty Demand Note</t>
  </si>
  <si>
    <t xml:space="preserve">罚款通知书</t>
  </si>
  <si>
    <t xml:space="preserve">penny share</t>
  </si>
  <si>
    <t xml:space="preserve">低价股票；“蚊型股”</t>
  </si>
  <si>
    <t xml:space="preserve">pension</t>
  </si>
  <si>
    <t xml:space="preserve">pension scheme</t>
  </si>
  <si>
    <t xml:space="preserve">退休金计划</t>
  </si>
  <si>
    <t xml:space="preserve">People's Bank Law</t>
  </si>
  <si>
    <t xml:space="preserve">《人民银行法》</t>
  </si>
  <si>
    <t xml:space="preserve">People's Bank of China</t>
  </si>
  <si>
    <t xml:space="preserve">中国人民银行</t>
  </si>
  <si>
    <t xml:space="preserve">per annum</t>
  </si>
  <si>
    <t xml:space="preserve">每年</t>
  </si>
  <si>
    <t xml:space="preserve">per capita income</t>
  </si>
  <si>
    <t xml:space="preserve">人均收入</t>
  </si>
  <si>
    <t xml:space="preserve">per centum</t>
  </si>
  <si>
    <t xml:space="preserve">每百</t>
  </si>
  <si>
    <t xml:space="preserve">percentage charges</t>
  </si>
  <si>
    <t xml:space="preserve">按百分率收取的费用；征收百</t>
  </si>
  <si>
    <t xml:space="preserve">percentage increase</t>
  </si>
  <si>
    <t xml:space="preserve">增长百分率</t>
  </si>
  <si>
    <t xml:space="preserve">percentage inflator</t>
  </si>
  <si>
    <t xml:space="preserve">以百分率表示的增加指数</t>
  </si>
  <si>
    <t xml:space="preserve">percentage point</t>
  </si>
  <si>
    <t xml:space="preserve">百分点</t>
  </si>
  <si>
    <t xml:space="preserve">performance</t>
  </si>
  <si>
    <t xml:space="preserve">成绩；业绩；表现</t>
  </si>
  <si>
    <t xml:space="preserve">performance bond</t>
  </si>
  <si>
    <t xml:space="preserve">履约保证书</t>
  </si>
  <si>
    <t xml:space="preserve">period for redemption</t>
  </si>
  <si>
    <t xml:space="preserve">赎回期限</t>
  </si>
  <si>
    <t xml:space="preserve">period of accrual of interest</t>
  </si>
  <si>
    <t xml:space="preserve">应计利息的期间</t>
  </si>
  <si>
    <t xml:space="preserve">periodic payment</t>
  </si>
  <si>
    <t xml:space="preserve">分期付款；定期付款</t>
  </si>
  <si>
    <t xml:space="preserve">periodical payment</t>
  </si>
  <si>
    <t xml:space="preserve">按期付款；定期付款</t>
  </si>
  <si>
    <t xml:space="preserve">permanent capital</t>
  </si>
  <si>
    <t xml:space="preserve">永久资本</t>
  </si>
  <si>
    <t xml:space="preserve">permanent diminution</t>
  </si>
  <si>
    <t xml:space="preserve">永久减值</t>
  </si>
  <si>
    <t xml:space="preserve">permanent health business</t>
  </si>
  <si>
    <t xml:space="preserve">永久健康业务</t>
  </si>
  <si>
    <t xml:space="preserve">permanent transfer</t>
  </si>
  <si>
    <t xml:space="preserve">永久转让</t>
  </si>
  <si>
    <t xml:space="preserve">permitted level of return</t>
  </si>
  <si>
    <t xml:space="preserve">获准营利额；准许利润水平</t>
  </si>
  <si>
    <t xml:space="preserve">perquisite</t>
  </si>
  <si>
    <t xml:space="preserve">额外赏赐</t>
  </si>
  <si>
    <t xml:space="preserve">person carrying on business</t>
  </si>
  <si>
    <t xml:space="preserve">经营业务的人</t>
  </si>
  <si>
    <t xml:space="preserve">personal allowance</t>
  </si>
  <si>
    <t xml:space="preserve">personal assessment</t>
  </si>
  <si>
    <t xml:space="preserve">个人入息课税；以个人入</t>
  </si>
  <si>
    <t xml:space="preserve">personal assessment allocation</t>
  </si>
  <si>
    <t xml:space="preserve">拨入个人入息课税计算</t>
  </si>
  <si>
    <t xml:space="preserve">Personal Assessment Form</t>
  </si>
  <si>
    <t xml:space="preserve">个人入息课税表格</t>
  </si>
  <si>
    <t xml:space="preserve">personal assessment tax</t>
  </si>
  <si>
    <t xml:space="preserve">个人入息课税应付的税款</t>
  </si>
  <si>
    <t xml:space="preserve">personal chattels</t>
  </si>
  <si>
    <t xml:space="preserve">非土地实产</t>
  </si>
  <si>
    <t xml:space="preserve">personal consumption</t>
  </si>
  <si>
    <t xml:space="preserve">个人消费</t>
  </si>
  <si>
    <t xml:space="preserve">personal emolument</t>
  </si>
  <si>
    <t xml:space="preserve">个人薪酬；个人薪俸</t>
  </si>
  <si>
    <t xml:space="preserve">personal emoluments subhead</t>
  </si>
  <si>
    <t xml:space="preserve">个人薪酬分目</t>
  </si>
  <si>
    <t xml:space="preserve">personal estate</t>
  </si>
  <si>
    <t xml:space="preserve">可动产业</t>
  </si>
  <si>
    <t xml:space="preserve">personal representative</t>
  </si>
  <si>
    <t xml:space="preserve">遗产代理人</t>
  </si>
  <si>
    <t xml:space="preserve">personal spending pattern</t>
  </si>
  <si>
    <t xml:space="preserve">个人消费模式</t>
  </si>
  <si>
    <t xml:space="preserve">personal taxation</t>
  </si>
  <si>
    <t xml:space="preserve">个人课税</t>
  </si>
  <si>
    <t xml:space="preserve">personalty</t>
  </si>
  <si>
    <t xml:space="preserve">personnel-related expenses</t>
  </si>
  <si>
    <t xml:space="preserve">与员工有关连的开支</t>
  </si>
  <si>
    <t xml:space="preserve">pessimist</t>
  </si>
  <si>
    <t xml:space="preserve">淡友”</t>
  </si>
  <si>
    <t xml:space="preserve">petition</t>
  </si>
  <si>
    <t xml:space="preserve">呈请；呈请书</t>
  </si>
  <si>
    <t xml:space="preserve">petitioner</t>
  </si>
  <si>
    <t xml:space="preserve">呈请人</t>
  </si>
  <si>
    <t xml:space="preserve">petitioning creditor</t>
  </si>
  <si>
    <t xml:space="preserve">提出呈请的债权人</t>
  </si>
  <si>
    <t xml:space="preserve">petro dollar</t>
  </si>
  <si>
    <t xml:space="preserve">石油美元</t>
  </si>
  <si>
    <t xml:space="preserve">petty cash</t>
  </si>
  <si>
    <t xml:space="preserve">小额现款</t>
  </si>
  <si>
    <t xml:space="preserve">phased increase</t>
  </si>
  <si>
    <t xml:space="preserve">分期递增</t>
  </si>
  <si>
    <t xml:space="preserve">phasing of expenditure</t>
  </si>
  <si>
    <t xml:space="preserve">分期拨付开支</t>
  </si>
  <si>
    <t xml:space="preserve">Philadelphia Stock Exchange</t>
  </si>
  <si>
    <t xml:space="preserve">费城证券交易所</t>
  </si>
  <si>
    <t xml:space="preserve">Philippine National Bank</t>
  </si>
  <si>
    <t xml:space="preserve">菲律宾国家银行</t>
  </si>
  <si>
    <t xml:space="preserve">Philippine Peso </t>
  </si>
  <si>
    <r>
      <rPr>
        <sz val="12"/>
        <rFont val="宋体"/>
        <family val="0"/>
        <charset val="134"/>
      </rPr>
      <t xml:space="preserve">[PHP]</t>
    </r>
    <r>
      <rPr>
        <sz val="12"/>
        <rFont val="Noto Sans"/>
        <family val="2"/>
      </rPr>
      <t xml:space="preserve">菲律宾披索</t>
    </r>
  </si>
  <si>
    <t xml:space="preserve">实物资产；有形资产</t>
  </si>
  <si>
    <t xml:space="preserve">physical commodity</t>
  </si>
  <si>
    <t xml:space="preserve">实物商品；实货</t>
  </si>
  <si>
    <t xml:space="preserve">physical market</t>
  </si>
  <si>
    <t xml:space="preserve">physical price</t>
  </si>
  <si>
    <t xml:space="preserve">现货价</t>
  </si>
  <si>
    <t xml:space="preserve">physical settlement</t>
  </si>
  <si>
    <t xml:space="preserve">以实物交易</t>
  </si>
  <si>
    <t xml:space="preserve">pick up</t>
  </si>
  <si>
    <t xml:space="preserve">复苏〔经济〕；上扬〔价格〕</t>
  </si>
  <si>
    <t xml:space="preserve">place an order</t>
  </si>
  <si>
    <t xml:space="preserve">“落盘”</t>
  </si>
  <si>
    <t xml:space="preserve">place of business</t>
  </si>
  <si>
    <t xml:space="preserve">营业地点；营业处</t>
  </si>
  <si>
    <t xml:space="preserve">place of negotiation</t>
  </si>
  <si>
    <t xml:space="preserve">洽商地点</t>
  </si>
  <si>
    <t xml:space="preserve">placement</t>
  </si>
  <si>
    <t xml:space="preserve">配售</t>
  </si>
  <si>
    <t xml:space="preserve">placement of securities</t>
  </si>
  <si>
    <t xml:space="preserve">证券配售</t>
  </si>
  <si>
    <t xml:space="preserve">placement of shares</t>
  </si>
  <si>
    <t xml:space="preserve">股票配售</t>
  </si>
  <si>
    <t xml:space="preserve">placing [listing method]</t>
  </si>
  <si>
    <t xml:space="preserve">配售〔上市方式〕</t>
  </si>
  <si>
    <t xml:space="preserve">placing prospectus</t>
  </si>
  <si>
    <t xml:space="preserve">配股章程</t>
  </si>
  <si>
    <t xml:space="preserve">plant and machinery</t>
  </si>
  <si>
    <t xml:space="preserve">机器与设备；生产设备及</t>
  </si>
  <si>
    <t xml:space="preserve">plateau</t>
  </si>
  <si>
    <t xml:space="preserve">稳定水平</t>
  </si>
  <si>
    <t xml:space="preserve">platform rates</t>
  </si>
  <si>
    <t xml:space="preserve">各级税率</t>
  </si>
  <si>
    <t xml:space="preserve">platinum</t>
  </si>
  <si>
    <t xml:space="preserve">白金</t>
  </si>
  <si>
    <t xml:space="preserve">play the market</t>
  </si>
  <si>
    <t xml:space="preserve">操纵市场；“玩市”</t>
  </si>
  <si>
    <t xml:space="preserve">质押；质权</t>
  </si>
  <si>
    <t xml:space="preserve">质押资产</t>
  </si>
  <si>
    <t xml:space="preserve">pledgee</t>
  </si>
  <si>
    <t xml:space="preserve">承押人</t>
  </si>
  <si>
    <t xml:space="preserve">pledgor</t>
  </si>
  <si>
    <t xml:space="preserve">质押人</t>
  </si>
  <si>
    <t xml:space="preserve">plough back</t>
  </si>
  <si>
    <t xml:space="preserve">把利润再投资</t>
  </si>
  <si>
    <t xml:space="preserve">plummet</t>
  </si>
  <si>
    <t xml:space="preserve">大幅下跌；暴泻；直线下降</t>
  </si>
  <si>
    <t xml:space="preserve">plunge</t>
  </si>
  <si>
    <t xml:space="preserve">大跌；急挫</t>
  </si>
  <si>
    <t xml:space="preserve">Po Sang Bank Ltd.</t>
  </si>
  <si>
    <t xml:space="preserve">宝生银行有限公司</t>
  </si>
  <si>
    <t xml:space="preserve">政策；保单</t>
  </si>
  <si>
    <t xml:space="preserve">policy holder</t>
  </si>
  <si>
    <t xml:space="preserve">保单持有人</t>
  </si>
  <si>
    <t xml:space="preserve">pooling agreement</t>
  </si>
  <si>
    <t xml:space="preserve">汇集协议</t>
  </si>
  <si>
    <t xml:space="preserve">pooling system</t>
  </si>
  <si>
    <t xml:space="preserve">聚合制；联营制</t>
  </si>
  <si>
    <t xml:space="preserve">portability</t>
  </si>
  <si>
    <t xml:space="preserve">可调动性</t>
  </si>
  <si>
    <t xml:space="preserve">portfolio</t>
  </si>
  <si>
    <t xml:space="preserve">组合；投资组合</t>
  </si>
  <si>
    <t xml:space="preserve">portfolio diversification</t>
  </si>
  <si>
    <t xml:space="preserve">分散投资</t>
  </si>
  <si>
    <t xml:space="preserve">投资组合管理</t>
  </si>
  <si>
    <t xml:space="preserve">portfolio manager</t>
  </si>
  <si>
    <t xml:space="preserve">投资组合经理</t>
  </si>
  <si>
    <t xml:space="preserve">portfolio movement</t>
  </si>
  <si>
    <t xml:space="preserve">投资组合转移</t>
  </si>
  <si>
    <t xml:space="preserve">portfolio of commodities</t>
  </si>
  <si>
    <t xml:space="preserve">商品投资组合；期货</t>
  </si>
  <si>
    <t xml:space="preserve">portfolio risk</t>
  </si>
  <si>
    <t xml:space="preserve">投资组合的风险；资产组合的风险</t>
  </si>
  <si>
    <t xml:space="preserve">portfolio value</t>
  </si>
  <si>
    <t xml:space="preserve">投资组合总市值</t>
  </si>
  <si>
    <t xml:space="preserve">头寸；盘；仓；情况</t>
  </si>
  <si>
    <t xml:space="preserve">position limit</t>
  </si>
  <si>
    <t xml:space="preserve">持仓限额；头寸限额；限仓</t>
  </si>
  <si>
    <t xml:space="preserve">position risk</t>
  </si>
  <si>
    <t xml:space="preserve">市场风险；头寸风险</t>
  </si>
  <si>
    <t xml:space="preserve">position squaring</t>
  </si>
  <si>
    <t xml:space="preserve">position unwind</t>
  </si>
  <si>
    <t xml:space="preserve">回复原来持股量</t>
  </si>
  <si>
    <t xml:space="preserve">positive balance</t>
  </si>
  <si>
    <t xml:space="preserve">正向现金流量</t>
  </si>
  <si>
    <t xml:space="preserve">正增长；正数增长</t>
  </si>
  <si>
    <t xml:space="preserve">positive non-interventionism</t>
  </si>
  <si>
    <t xml:space="preserve">积极</t>
  </si>
  <si>
    <t xml:space="preserve">positive upward path</t>
  </si>
  <si>
    <t xml:space="preserve">稳步上扬</t>
  </si>
  <si>
    <t xml:space="preserve">possessor</t>
  </si>
  <si>
    <t xml:space="preserve">管有人</t>
  </si>
  <si>
    <t xml:space="preserve">Post Office Trading Fund</t>
  </si>
  <si>
    <t xml:space="preserve">邮政署营运基金</t>
  </si>
  <si>
    <t xml:space="preserve">postal order</t>
  </si>
  <si>
    <t xml:space="preserve">邮政汇票</t>
  </si>
  <si>
    <t xml:space="preserve">post-cessation payment</t>
  </si>
  <si>
    <t xml:space="preserve">停业后的支出</t>
  </si>
  <si>
    <t xml:space="preserve">post-cessation receipt</t>
  </si>
  <si>
    <t xml:space="preserve">停业后的收入</t>
  </si>
  <si>
    <t xml:space="preserve">post-dated cheque</t>
  </si>
  <si>
    <t xml:space="preserve">posting</t>
  </si>
  <si>
    <t xml:space="preserve">过帐</t>
  </si>
  <si>
    <t xml:space="preserve">post-sterling era</t>
  </si>
  <si>
    <t xml:space="preserve">英镑区解散后的时期</t>
  </si>
  <si>
    <t xml:space="preserve">post-tax operating profit</t>
  </si>
  <si>
    <t xml:space="preserve">除税后营业利润</t>
  </si>
  <si>
    <t xml:space="preserve">potential capital gain</t>
  </si>
  <si>
    <t xml:space="preserve">可能获得的资本增益</t>
  </si>
  <si>
    <t xml:space="preserve">potential loss</t>
  </si>
  <si>
    <t xml:space="preserve">潜在损失</t>
  </si>
  <si>
    <t xml:space="preserve">potential market maker</t>
  </si>
  <si>
    <t xml:space="preserve">未来的市场作价者；未来的市场“</t>
  </si>
  <si>
    <t xml:space="preserve">potential offeror</t>
  </si>
  <si>
    <t xml:space="preserve">有意要约人</t>
  </si>
  <si>
    <t xml:space="preserve">potential taxpayer</t>
  </si>
  <si>
    <t xml:space="preserve">可能成为纳税人的人士</t>
  </si>
  <si>
    <t xml:space="preserve">Pound Sterling </t>
  </si>
  <si>
    <r>
      <rPr>
        <sz val="12"/>
        <rFont val="宋体"/>
        <family val="0"/>
        <charset val="134"/>
      </rPr>
      <t xml:space="preserve">[GBP]</t>
    </r>
    <r>
      <rPr>
        <sz val="12"/>
        <rFont val="Noto Sans"/>
        <family val="2"/>
      </rPr>
      <t xml:space="preserve">英镑</t>
    </r>
  </si>
  <si>
    <t xml:space="preserve">poundage</t>
  </si>
  <si>
    <t xml:space="preserve">按每一英镑征收的税额；按镑收费额；</t>
  </si>
  <si>
    <t xml:space="preserve">power of administration</t>
  </si>
  <si>
    <t xml:space="preserve">管理权</t>
  </si>
  <si>
    <t xml:space="preserve">precedent partner</t>
  </si>
  <si>
    <t xml:space="preserve">首合伙人</t>
  </si>
  <si>
    <t xml:space="preserve">preceding year basis</t>
  </si>
  <si>
    <t xml:space="preserve">以上年度为基础；上年度评税基期</t>
  </si>
  <si>
    <t xml:space="preserve">preceding year of assessment</t>
  </si>
  <si>
    <t xml:space="preserve">上一课税年度</t>
  </si>
  <si>
    <t xml:space="preserve">pre-commencement expenditure</t>
  </si>
  <si>
    <t xml:space="preserve">开业前费用</t>
  </si>
  <si>
    <t xml:space="preserve">pre-determined price</t>
  </si>
  <si>
    <t xml:space="preserve">事先厘定的价格</t>
  </si>
  <si>
    <t xml:space="preserve">pre-empt resources</t>
  </si>
  <si>
    <t xml:space="preserve">优先占用资源</t>
  </si>
  <si>
    <t xml:space="preserve">pre-emptive right</t>
  </si>
  <si>
    <t xml:space="preserve">优先购买权；优先认购权</t>
  </si>
  <si>
    <t xml:space="preserve">preference margin</t>
  </si>
  <si>
    <t xml:space="preserve">特惠待遇差额；优惠差额</t>
  </si>
  <si>
    <t xml:space="preserve">preferential claim</t>
  </si>
  <si>
    <t xml:space="preserve">优先债权</t>
  </si>
  <si>
    <t xml:space="preserve">preferential creditor</t>
  </si>
  <si>
    <t xml:space="preserve">preferential debt</t>
  </si>
  <si>
    <t xml:space="preserve">优先清偿的债项</t>
  </si>
  <si>
    <t xml:space="preserve">preferential payment</t>
  </si>
  <si>
    <t xml:space="preserve">优先偿付</t>
  </si>
  <si>
    <t xml:space="preserve">preferential treatment</t>
  </si>
  <si>
    <t xml:space="preserve">优惠待遇</t>
  </si>
  <si>
    <t xml:space="preserve">有优先权的股份</t>
  </si>
  <si>
    <t xml:space="preserve">pre-incorporation contract</t>
  </si>
  <si>
    <t xml:space="preserve">公司成立前合约</t>
  </si>
  <si>
    <t xml:space="preserve">preliminary estimate</t>
  </si>
  <si>
    <t xml:space="preserve">初步估计</t>
  </si>
  <si>
    <t xml:space="preserve">初步开支；开办费用；筹备</t>
  </si>
  <si>
    <t xml:space="preserve">preliminary figure</t>
  </si>
  <si>
    <t xml:space="preserve">初步数字</t>
  </si>
  <si>
    <t xml:space="preserve">溢价；保费；入股金；期权金；地价；土地补价；标</t>
  </si>
  <si>
    <t xml:space="preserve">premium assessment</t>
  </si>
  <si>
    <t xml:space="preserve">补价评估；溢价评估</t>
  </si>
  <si>
    <t xml:space="preserve">premium income</t>
  </si>
  <si>
    <t xml:space="preserve">保费收入；地价收入</t>
  </si>
  <si>
    <t xml:space="preserve">premium offered in tender</t>
  </si>
  <si>
    <t xml:space="preserve">标金</t>
  </si>
  <si>
    <t xml:space="preserve">premium portfolio</t>
  </si>
  <si>
    <t xml:space="preserve">保费组合</t>
  </si>
  <si>
    <t xml:space="preserve">premium rate</t>
  </si>
  <si>
    <t xml:space="preserve">保费率</t>
  </si>
  <si>
    <t xml:space="preserve">premium receivable</t>
  </si>
  <si>
    <t xml:space="preserve">可收取保费</t>
  </si>
  <si>
    <t xml:space="preserve">premium savings bond scheme</t>
  </si>
  <si>
    <t xml:space="preserve">有奖储蓄券计划</t>
  </si>
  <si>
    <t xml:space="preserve">premium tax</t>
  </si>
  <si>
    <t xml:space="preserve">保费税项</t>
  </si>
  <si>
    <t xml:space="preserve">预付开支</t>
  </si>
  <si>
    <t xml:space="preserve">prepaid tax</t>
  </si>
  <si>
    <t xml:space="preserve">预缴税项</t>
  </si>
  <si>
    <t xml:space="preserve">prepayment</t>
  </si>
  <si>
    <t xml:space="preserve">预付款项</t>
  </si>
  <si>
    <t xml:space="preserve">prequalification</t>
  </si>
  <si>
    <t xml:space="preserve">预先审定资格</t>
  </si>
  <si>
    <t xml:space="preserve">prequalified consortium</t>
  </si>
  <si>
    <t xml:space="preserve">经预先审定资格的财团</t>
  </si>
  <si>
    <t xml:space="preserve">prequalified tenderer</t>
  </si>
  <si>
    <t xml:space="preserve">经预先审定资格的投标者</t>
  </si>
  <si>
    <t xml:space="preserve">prequalified tendering</t>
  </si>
  <si>
    <t xml:space="preserve">资格预审投标方式</t>
  </si>
  <si>
    <t xml:space="preserve">prescribed currency</t>
  </si>
  <si>
    <t xml:space="preserve">订明货币</t>
  </si>
  <si>
    <t xml:space="preserve">present value</t>
  </si>
  <si>
    <t xml:space="preserve">pre-tax operating profit</t>
  </si>
  <si>
    <t xml:space="preserve">除税前营业利润</t>
  </si>
  <si>
    <t xml:space="preserve">prevailing market price</t>
  </si>
  <si>
    <t xml:space="preserve">现行市价</t>
  </si>
  <si>
    <t xml:space="preserve">prevention of double duty</t>
  </si>
  <si>
    <t xml:space="preserve">预防双重征税</t>
  </si>
  <si>
    <t xml:space="preserve">previous closing price</t>
  </si>
  <si>
    <t xml:space="preserve">先前收市价</t>
  </si>
  <si>
    <t xml:space="preserve">previous financial year</t>
  </si>
  <si>
    <t xml:space="preserve">上一财政年度</t>
  </si>
  <si>
    <t xml:space="preserve">price category</t>
  </si>
  <si>
    <t xml:space="preserve">价格分类</t>
  </si>
  <si>
    <t xml:space="preserve">price change</t>
  </si>
  <si>
    <t xml:space="preserve">价格变动</t>
  </si>
  <si>
    <t xml:space="preserve">price cheating</t>
  </si>
  <si>
    <t xml:space="preserve">“食价”</t>
  </si>
  <si>
    <t xml:space="preserve">price competitiveness</t>
  </si>
  <si>
    <t xml:space="preserve">价格竞争力</t>
  </si>
  <si>
    <t xml:space="preserve">price deflator</t>
  </si>
  <si>
    <t xml:space="preserve">平减物价指数</t>
  </si>
  <si>
    <t xml:space="preserve">price dissemination</t>
  </si>
  <si>
    <t xml:space="preserve">报价；价格发布</t>
  </si>
  <si>
    <t xml:space="preserve">price fluctuation</t>
  </si>
  <si>
    <t xml:space="preserve">价格波动</t>
  </si>
  <si>
    <t xml:space="preserve">price inelasticity</t>
  </si>
  <si>
    <t xml:space="preserve">价格缺乏弹性</t>
  </si>
  <si>
    <t xml:space="preserve">price inflation</t>
  </si>
  <si>
    <t xml:space="preserve">价格上涨；物价上涨</t>
  </si>
  <si>
    <t xml:space="preserve">price information</t>
  </si>
  <si>
    <t xml:space="preserve">价格资料；价格行情</t>
  </si>
  <si>
    <t xml:space="preserve">price list</t>
  </si>
  <si>
    <t xml:space="preserve">price manipulation</t>
  </si>
  <si>
    <t xml:space="preserve">操纵价格；“造价”</t>
  </si>
  <si>
    <t xml:space="preserve">price mechanism</t>
  </si>
  <si>
    <t xml:space="preserve">价格机制</t>
  </si>
  <si>
    <t xml:space="preserve">price movement</t>
  </si>
  <si>
    <t xml:space="preserve">price notification</t>
  </si>
  <si>
    <t xml:space="preserve">price quotation</t>
  </si>
  <si>
    <t xml:space="preserve">price range</t>
  </si>
  <si>
    <t xml:space="preserve">价格变动幅度</t>
  </si>
  <si>
    <t xml:space="preserve">price relative</t>
  </si>
  <si>
    <t xml:space="preserve">相对价格；比价</t>
  </si>
  <si>
    <t xml:space="preserve">price survey</t>
  </si>
  <si>
    <t xml:space="preserve">价格统计调查</t>
  </si>
  <si>
    <t xml:space="preserve">price transparency</t>
  </si>
  <si>
    <t xml:space="preserve">价格透明度</t>
  </si>
  <si>
    <t xml:space="preserve">price trend</t>
  </si>
  <si>
    <t xml:space="preserve">价格趋势</t>
  </si>
  <si>
    <t xml:space="preserve">price variation</t>
  </si>
  <si>
    <t xml:space="preserve">price-capping</t>
  </si>
  <si>
    <t xml:space="preserve">价格上限</t>
  </si>
  <si>
    <t xml:space="preserve">price-sensitive information</t>
  </si>
  <si>
    <t xml:space="preserve">股价敏感资料；影响</t>
  </si>
  <si>
    <t xml:space="preserve">Pricewaterhouse Coopers</t>
  </si>
  <si>
    <t xml:space="preserve">罗兵咸永道会计师事务所</t>
  </si>
  <si>
    <t xml:space="preserve">pricing district</t>
  </si>
  <si>
    <t xml:space="preserve">定价区</t>
  </si>
  <si>
    <t xml:space="preserve">pricing model</t>
  </si>
  <si>
    <t xml:space="preserve">定价模式</t>
  </si>
  <si>
    <t xml:space="preserve">pricing policy</t>
  </si>
  <si>
    <t xml:space="preserve">primary capital</t>
  </si>
  <si>
    <t xml:space="preserve">基本资金；基础资本</t>
  </si>
  <si>
    <t xml:space="preserve">primary input</t>
  </si>
  <si>
    <t xml:space="preserve">初期投入的资源</t>
  </si>
  <si>
    <t xml:space="preserve">primary lien</t>
  </si>
  <si>
    <t xml:space="preserve">第一留置权</t>
  </si>
  <si>
    <t xml:space="preserve">primary listing</t>
  </si>
  <si>
    <t xml:space="preserve">第一上市</t>
  </si>
  <si>
    <t xml:space="preserve">初级市场；基本市场；第一市场</t>
  </si>
  <si>
    <t xml:space="preserve">primary product</t>
  </si>
  <si>
    <t xml:space="preserve">primary production</t>
  </si>
  <si>
    <t xml:space="preserve">初级生产；第一产业</t>
  </si>
  <si>
    <t xml:space="preserve">最优惠利率</t>
  </si>
  <si>
    <t xml:space="preserve">本金；委托人；主事人；当事人</t>
  </si>
  <si>
    <t xml:space="preserve">principal activity</t>
  </si>
  <si>
    <t xml:space="preserve">主要业务</t>
  </si>
  <si>
    <t xml:space="preserve">principal beneficiary</t>
  </si>
  <si>
    <t xml:space="preserve">主要受益人</t>
  </si>
  <si>
    <t xml:space="preserve">principal income</t>
  </si>
  <si>
    <t xml:space="preserve">主要入息</t>
  </si>
  <si>
    <t xml:space="preserve">principal money</t>
  </si>
  <si>
    <t xml:space="preserve">principal of bills</t>
  </si>
  <si>
    <t xml:space="preserve">库券本金</t>
  </si>
  <si>
    <t xml:space="preserve">principal office</t>
  </si>
  <si>
    <t xml:space="preserve">总办事处</t>
  </si>
  <si>
    <t xml:space="preserve">principal place of business</t>
  </si>
  <si>
    <t xml:space="preserve">主要营业地点</t>
  </si>
  <si>
    <t xml:space="preserve">principal risk</t>
  </si>
  <si>
    <t xml:space="preserve">主要风险</t>
  </si>
  <si>
    <t xml:space="preserve">principal shareholder</t>
  </si>
  <si>
    <t xml:space="preserve">principal value</t>
  </si>
  <si>
    <t xml:space="preserve">基本价值；本金值</t>
  </si>
  <si>
    <t xml:space="preserve">prior bill of sale</t>
  </si>
  <si>
    <t xml:space="preserve">居先卖据</t>
  </si>
  <si>
    <t xml:space="preserve">prior equitable interest</t>
  </si>
  <si>
    <t xml:space="preserve">优先的衡平法权益</t>
  </si>
  <si>
    <t xml:space="preserve">prior interest</t>
  </si>
  <si>
    <t xml:space="preserve">优先权益</t>
  </si>
  <si>
    <t xml:space="preserve">prior life interest</t>
  </si>
  <si>
    <t xml:space="preserve">优先终身权益</t>
  </si>
  <si>
    <t xml:space="preserve">prior transaction</t>
  </si>
  <si>
    <t xml:space="preserve">优先交易</t>
  </si>
  <si>
    <t xml:space="preserve">prior trustee</t>
  </si>
  <si>
    <t xml:space="preserve">前任受托人</t>
  </si>
  <si>
    <t xml:space="preserve">prioritized approach</t>
  </si>
  <si>
    <t xml:space="preserve">优先处理方法</t>
  </si>
  <si>
    <t xml:space="preserve">priority claim</t>
  </si>
  <si>
    <t xml:space="preserve">优先索偿</t>
  </si>
  <si>
    <t xml:space="preserve">priority debt</t>
  </si>
  <si>
    <t xml:space="preserve">优先债项</t>
  </si>
  <si>
    <t xml:space="preserve">priority rating</t>
  </si>
  <si>
    <t xml:space="preserve">优先级别</t>
  </si>
  <si>
    <t xml:space="preserve">private bank</t>
  </si>
  <si>
    <t xml:space="preserve">私人银行</t>
  </si>
  <si>
    <t xml:space="preserve">private banking</t>
  </si>
  <si>
    <t xml:space="preserve">私人银行业务</t>
  </si>
  <si>
    <t xml:space="preserve">私人公司</t>
  </si>
  <si>
    <t xml:space="preserve">private contract</t>
  </si>
  <si>
    <t xml:space="preserve">私人合约</t>
  </si>
  <si>
    <t xml:space="preserve">private examination</t>
  </si>
  <si>
    <t xml:space="preserve">闭门研讯</t>
  </si>
  <si>
    <t xml:space="preserve">private expenses</t>
  </si>
  <si>
    <t xml:space="preserve">私人开支</t>
  </si>
  <si>
    <t xml:space="preserve">private investment expenditure</t>
  </si>
  <si>
    <t xml:space="preserve">私人投资开支</t>
  </si>
  <si>
    <t xml:space="preserve">private limited company</t>
  </si>
  <si>
    <t xml:space="preserve">private placement</t>
  </si>
  <si>
    <t xml:space="preserve">私人配售</t>
  </si>
  <si>
    <t xml:space="preserve">private profit</t>
  </si>
  <si>
    <t xml:space="preserve">私人利润</t>
  </si>
  <si>
    <t xml:space="preserve">private sales</t>
  </si>
  <si>
    <t xml:space="preserve">内部认购</t>
  </si>
  <si>
    <t xml:space="preserve">private sector</t>
  </si>
  <si>
    <t xml:space="preserve">私营机构</t>
  </si>
  <si>
    <t xml:space="preserve">private tender</t>
  </si>
  <si>
    <t xml:space="preserve">私人投标</t>
  </si>
  <si>
    <t xml:space="preserve">private trustee</t>
  </si>
  <si>
    <t xml:space="preserve">私人受托人</t>
  </si>
  <si>
    <t xml:space="preserve">privatization</t>
  </si>
  <si>
    <t xml:space="preserve">私有化；私有化计划</t>
  </si>
  <si>
    <t xml:space="preserve">privatization price</t>
  </si>
  <si>
    <t xml:space="preserve">私有化收购价</t>
  </si>
  <si>
    <t xml:space="preserve">pro rata</t>
  </si>
  <si>
    <t xml:space="preserve">按比例</t>
  </si>
  <si>
    <t xml:space="preserve">probate</t>
  </si>
  <si>
    <t xml:space="preserve">遗嘱认证</t>
  </si>
  <si>
    <t xml:space="preserve">Probate Registry</t>
  </si>
  <si>
    <t xml:space="preserve">遗产承办处</t>
  </si>
  <si>
    <t xml:space="preserve">proceeds</t>
  </si>
  <si>
    <t xml:space="preserve">收入；收益；得益</t>
  </si>
  <si>
    <t xml:space="preserve">proceeds from borrowings</t>
  </si>
  <si>
    <t xml:space="preserve">举债所得款项</t>
  </si>
  <si>
    <t xml:space="preserve">proceeds of bills</t>
  </si>
  <si>
    <t xml:space="preserve">库券收益</t>
  </si>
  <si>
    <t xml:space="preserve">proceeds of forfeit</t>
  </si>
  <si>
    <t xml:space="preserve">出售没收物品所得收入</t>
  </si>
  <si>
    <t xml:space="preserve">proceeds of sale</t>
  </si>
  <si>
    <t xml:space="preserve">售卖得益；销售收入</t>
  </si>
  <si>
    <t xml:space="preserve">pro-competition</t>
  </si>
  <si>
    <t xml:space="preserve">鼓励竞争</t>
  </si>
  <si>
    <t xml:space="preserve">pro-competition policy</t>
  </si>
  <si>
    <t xml:space="preserve">鼓励竞争的政策</t>
  </si>
  <si>
    <t xml:space="preserve">procuration fee</t>
  </si>
  <si>
    <t xml:space="preserve">借款代理费</t>
  </si>
  <si>
    <t xml:space="preserve">procuration signature</t>
  </si>
  <si>
    <t xml:space="preserve">代理签名</t>
  </si>
  <si>
    <t xml:space="preserve">producer</t>
  </si>
  <si>
    <t xml:space="preserve">生产商</t>
  </si>
  <si>
    <t xml:space="preserve">product price index </t>
  </si>
  <si>
    <r>
      <rPr>
        <sz val="12"/>
        <rFont val="宋体"/>
        <family val="0"/>
        <charset val="134"/>
      </rPr>
      <t xml:space="preserve">[PPI]</t>
    </r>
    <r>
      <rPr>
        <sz val="12"/>
        <rFont val="Noto Sans"/>
        <family val="2"/>
      </rPr>
      <t xml:space="preserve">生产物价指数</t>
    </r>
  </si>
  <si>
    <t xml:space="preserve">production approach</t>
  </si>
  <si>
    <t xml:space="preserve">生产计算法</t>
  </si>
  <si>
    <t xml:space="preserve">production cost</t>
  </si>
  <si>
    <t xml:space="preserve">production expenses</t>
  </si>
  <si>
    <t xml:space="preserve">生产开支；生产费用</t>
  </si>
  <si>
    <t xml:space="preserve">productivity</t>
  </si>
  <si>
    <t xml:space="preserve">生产力；生产率</t>
  </si>
  <si>
    <t xml:space="preserve">专业会计师</t>
  </si>
  <si>
    <t xml:space="preserve">professional charges</t>
  </si>
  <si>
    <t xml:space="preserve">专业收费</t>
  </si>
  <si>
    <t xml:space="preserve">professional reinsurer</t>
  </si>
  <si>
    <t xml:space="preserve">专业再保险人</t>
  </si>
  <si>
    <t xml:space="preserve">professional valuation</t>
  </si>
  <si>
    <t xml:space="preserve">专家估值</t>
  </si>
  <si>
    <t xml:space="preserve">profit</t>
  </si>
  <si>
    <t xml:space="preserve">利润；盈利；溢利</t>
  </si>
  <si>
    <t xml:space="preserve">损益帐；损益表</t>
  </si>
  <si>
    <t xml:space="preserve">profit and loss on exchange</t>
  </si>
  <si>
    <t xml:space="preserve">profit and loss on securities</t>
  </si>
  <si>
    <t xml:space="preserve">证券损益</t>
  </si>
  <si>
    <t xml:space="preserve">profit forecast</t>
  </si>
  <si>
    <t xml:space="preserve">利润预测；盈利预测</t>
  </si>
  <si>
    <t xml:space="preserve">profit margin</t>
  </si>
  <si>
    <t xml:space="preserve">利润率；利润幅度</t>
  </si>
  <si>
    <t xml:space="preserve">获取最大利润；最高利润</t>
  </si>
  <si>
    <t xml:space="preserve">profit record</t>
  </si>
  <si>
    <t xml:space="preserve">盈利记录</t>
  </si>
  <si>
    <t xml:space="preserve">profit sharing</t>
  </si>
  <si>
    <t xml:space="preserve">盈利摊分</t>
  </si>
  <si>
    <t xml:space="preserve">获利回吐；见利抛售</t>
  </si>
  <si>
    <t xml:space="preserve">profiteer</t>
  </si>
  <si>
    <t xml:space="preserve">投机商人；奸商</t>
  </si>
  <si>
    <t xml:space="preserve">profiteering</t>
  </si>
  <si>
    <t xml:space="preserve">牟取暴利；投机倒把</t>
  </si>
  <si>
    <t xml:space="preserve">profit--loss sharing ratio</t>
  </si>
  <si>
    <t xml:space="preserve">盈亏分配比率</t>
  </si>
  <si>
    <t xml:space="preserve">profits tax</t>
  </si>
  <si>
    <t xml:space="preserve">利得税</t>
  </si>
  <si>
    <t xml:space="preserve">profits tax assessment</t>
  </si>
  <si>
    <t xml:space="preserve">利得税评税</t>
  </si>
  <si>
    <t xml:space="preserve">profits tax return</t>
  </si>
  <si>
    <t xml:space="preserve">利得税报税表</t>
  </si>
  <si>
    <t xml:space="preserve">profit-sharing bonus</t>
  </si>
  <si>
    <t xml:space="preserve">红利奖金</t>
  </si>
  <si>
    <t xml:space="preserve">program trading</t>
  </si>
  <si>
    <t xml:space="preserve">程式买卖</t>
  </si>
  <si>
    <t xml:space="preserve">Programme Management System</t>
  </si>
  <si>
    <t xml:space="preserve">纲领管理制度</t>
  </si>
  <si>
    <t xml:space="preserve">Programme of Economic Surveys</t>
  </si>
  <si>
    <t xml:space="preserve">经济统计调查计划</t>
  </si>
  <si>
    <t xml:space="preserve">progressive rate</t>
  </si>
  <si>
    <t xml:space="preserve">progressive tax band</t>
  </si>
  <si>
    <t xml:space="preserve">累进税阶</t>
  </si>
  <si>
    <t xml:space="preserve">project cost</t>
  </si>
  <si>
    <t xml:space="preserve">工程项目费用</t>
  </si>
  <si>
    <t xml:space="preserve">project estimates</t>
  </si>
  <si>
    <t xml:space="preserve">计划预算；工程项目预算；工</t>
  </si>
  <si>
    <t xml:space="preserve">project financing</t>
  </si>
  <si>
    <t xml:space="preserve">项目融资</t>
  </si>
  <si>
    <t xml:space="preserve">project-by-project approach</t>
  </si>
  <si>
    <t xml:space="preserve">逐项计划处理方法</t>
  </si>
  <si>
    <t xml:space="preserve">projected income</t>
  </si>
  <si>
    <t xml:space="preserve">预计收入</t>
  </si>
  <si>
    <t xml:space="preserve">projected revenue</t>
  </si>
  <si>
    <t xml:space="preserve">projection</t>
  </si>
  <si>
    <t xml:space="preserve">推算；预测；预计</t>
  </si>
  <si>
    <t xml:space="preserve">project-linked borrowing</t>
  </si>
  <si>
    <t xml:space="preserve">与指定计划有关的借款</t>
  </si>
  <si>
    <t xml:space="preserve">promise to pay</t>
  </si>
  <si>
    <t xml:space="preserve">付款承诺</t>
  </si>
  <si>
    <t xml:space="preserve">promissory note </t>
  </si>
  <si>
    <r>
      <rPr>
        <sz val="12"/>
        <rFont val="宋体"/>
        <family val="0"/>
        <charset val="134"/>
      </rPr>
      <t xml:space="preserve">[P/N]</t>
    </r>
    <r>
      <rPr>
        <sz val="12"/>
        <rFont val="Noto Sans"/>
        <family val="2"/>
      </rPr>
      <t xml:space="preserve">承付票；本票；期票</t>
    </r>
  </si>
  <si>
    <t xml:space="preserve">prompt collection of money</t>
  </si>
  <si>
    <t xml:space="preserve">迅速收款</t>
  </si>
  <si>
    <t xml:space="preserve">prompt date</t>
  </si>
  <si>
    <t xml:space="preserve">交割日</t>
  </si>
  <si>
    <t xml:space="preserve">proof of debt</t>
  </si>
  <si>
    <t xml:space="preserve">债权证明；债权证明表</t>
  </si>
  <si>
    <t xml:space="preserve">proof of title</t>
  </si>
  <si>
    <t xml:space="preserve">业权证明</t>
  </si>
  <si>
    <t xml:space="preserve">proper account</t>
  </si>
  <si>
    <t xml:space="preserve">妥善帐目</t>
  </si>
  <si>
    <t xml:space="preserve">proper books of account</t>
  </si>
  <si>
    <t xml:space="preserve">妥善帐簿</t>
  </si>
  <si>
    <t xml:space="preserve">proper disbursement</t>
  </si>
  <si>
    <t xml:space="preserve">正当垫付费用</t>
  </si>
  <si>
    <t xml:space="preserve">properties sectorial index</t>
  </si>
  <si>
    <t xml:space="preserve">地产分类指数</t>
  </si>
  <si>
    <t xml:space="preserve">properties sub-index</t>
  </si>
  <si>
    <t xml:space="preserve">财产；物业；产权</t>
  </si>
  <si>
    <t xml:space="preserve">property assessable to tax</t>
  </si>
  <si>
    <t xml:space="preserve">应课税的物业</t>
  </si>
  <si>
    <t xml:space="preserve">property gains tax</t>
  </si>
  <si>
    <t xml:space="preserve">物业增值税</t>
  </si>
  <si>
    <t xml:space="preserve">property lending</t>
  </si>
  <si>
    <t xml:space="preserve">物业贷款</t>
  </si>
  <si>
    <t xml:space="preserve">property liable to estate duty</t>
  </si>
  <si>
    <t xml:space="preserve">须缴纳遗产税的财产</t>
  </si>
  <si>
    <t xml:space="preserve">property market</t>
  </si>
  <si>
    <t xml:space="preserve">物业市场；地产市场</t>
  </si>
  <si>
    <t xml:space="preserve">property market rental index</t>
  </si>
  <si>
    <t xml:space="preserve">物业市场租金指数</t>
  </si>
  <si>
    <t xml:space="preserve">property passing on a death</t>
  </si>
  <si>
    <t xml:space="preserve">死者去世时转移的财产</t>
  </si>
  <si>
    <t xml:space="preserve">property portfolio</t>
  </si>
  <si>
    <t xml:space="preserve">房地产投资组合</t>
  </si>
  <si>
    <t xml:space="preserve">物业税</t>
  </si>
  <si>
    <t xml:space="preserve">property tax assessment</t>
  </si>
  <si>
    <t xml:space="preserve">物业税评税</t>
  </si>
  <si>
    <t xml:space="preserve">Property Tax Demand Note</t>
  </si>
  <si>
    <t xml:space="preserve">物业税缴税通知书</t>
  </si>
  <si>
    <t xml:space="preserve">property tax return</t>
  </si>
  <si>
    <t xml:space="preserve">物业税报税表</t>
  </si>
  <si>
    <t xml:space="preserve">property taxpayer</t>
  </si>
  <si>
    <t xml:space="preserve">缴纳物业税的人士</t>
  </si>
  <si>
    <t xml:space="preserve">property-linked benefit</t>
  </si>
  <si>
    <t xml:space="preserve">与财产相连的利益</t>
  </si>
  <si>
    <t xml:space="preserve">proportional treaty</t>
  </si>
  <si>
    <t xml:space="preserve">比例协约</t>
  </si>
  <si>
    <t xml:space="preserve">proposal form</t>
  </si>
  <si>
    <t xml:space="preserve">投保表格</t>
  </si>
  <si>
    <t xml:space="preserve">proposed estimates</t>
  </si>
  <si>
    <t xml:space="preserve">建议预算</t>
  </si>
  <si>
    <t xml:space="preserve">proprietor</t>
  </si>
  <si>
    <t xml:space="preserve">东主</t>
  </si>
  <si>
    <t xml:space="preserve">独资企业；东主所有权</t>
  </si>
  <si>
    <t xml:space="preserve">prospective buyer</t>
  </si>
  <si>
    <t xml:space="preserve">有意购买者；准买家</t>
  </si>
  <si>
    <t xml:space="preserve">prospective liabilities</t>
  </si>
  <si>
    <t xml:space="preserve">预期负债</t>
  </si>
  <si>
    <t xml:space="preserve">prospective planholder</t>
  </si>
  <si>
    <t xml:space="preserve">有意参与投资计划的人</t>
  </si>
  <si>
    <t xml:space="preserve">prospectus</t>
  </si>
  <si>
    <t xml:space="preserve">招股章程；发行章程</t>
  </si>
  <si>
    <t xml:space="preserve">protective trust</t>
  </si>
  <si>
    <t xml:space="preserve">保护信托</t>
  </si>
  <si>
    <t xml:space="preserve">protest of bills</t>
  </si>
  <si>
    <t xml:space="preserve">汇票的拒付证明</t>
  </si>
  <si>
    <t xml:space="preserve">provable debt</t>
  </si>
  <si>
    <t xml:space="preserve">可证债项；可证债权</t>
  </si>
  <si>
    <t xml:space="preserve">provident benefit</t>
  </si>
  <si>
    <t xml:space="preserve">公积金福利</t>
  </si>
  <si>
    <t xml:space="preserve">provident fund</t>
  </si>
  <si>
    <t xml:space="preserve">provident fund scheme</t>
  </si>
  <si>
    <t xml:space="preserve">公积金计划</t>
  </si>
  <si>
    <t xml:space="preserve">provision</t>
  </si>
  <si>
    <t xml:space="preserve">拨款；预留款项；备付款项；准备金</t>
  </si>
  <si>
    <t xml:space="preserve">provision for taxation</t>
  </si>
  <si>
    <t xml:space="preserve">备付税项</t>
  </si>
  <si>
    <t xml:space="preserve">provision on account</t>
  </si>
  <si>
    <t xml:space="preserve">临时拨款额</t>
  </si>
  <si>
    <t xml:space="preserve">provisional administrator</t>
  </si>
  <si>
    <t xml:space="preserve">临时管理人</t>
  </si>
  <si>
    <t xml:space="preserve">provisional damages</t>
  </si>
  <si>
    <t xml:space="preserve">临时损害赔偿</t>
  </si>
  <si>
    <t xml:space="preserve">provisional estimate</t>
  </si>
  <si>
    <t xml:space="preserve">临时估计数字</t>
  </si>
  <si>
    <t xml:space="preserve">provisional limit</t>
  </si>
  <si>
    <t xml:space="preserve">暂定限额</t>
  </si>
  <si>
    <t xml:space="preserve">provisional liquidator</t>
  </si>
  <si>
    <t xml:space="preserve">临时清盘人；暂委清盘</t>
  </si>
  <si>
    <t xml:space="preserve">provisional profits tax</t>
  </si>
  <si>
    <t xml:space="preserve">暂缴利得税</t>
  </si>
  <si>
    <t xml:space="preserve">provisional property tax</t>
  </si>
  <si>
    <t xml:space="preserve">暂缴物业税</t>
  </si>
  <si>
    <t xml:space="preserve">provisional salaries tax</t>
  </si>
  <si>
    <t xml:space="preserve">暂缴薪俸税</t>
  </si>
  <si>
    <t xml:space="preserve">provisional tax</t>
  </si>
  <si>
    <t xml:space="preserve">暂缴税</t>
  </si>
  <si>
    <t xml:space="preserve">provisioning policy</t>
  </si>
  <si>
    <t xml:space="preserve">坏帐准备政策</t>
  </si>
  <si>
    <t xml:space="preserve">proxy</t>
  </si>
  <si>
    <t xml:space="preserve">代表；委托书</t>
  </si>
  <si>
    <t xml:space="preserve">prudential supervision system</t>
  </si>
  <si>
    <t xml:space="preserve">审慎监管制度</t>
  </si>
  <si>
    <t xml:space="preserve">public account</t>
  </si>
  <si>
    <t xml:space="preserve">政府帐目</t>
  </si>
  <si>
    <r>
      <rPr>
        <sz val="12"/>
        <rFont val="宋体"/>
        <family val="0"/>
        <charset val="134"/>
      </rPr>
      <t xml:space="preserve">[PA]</t>
    </r>
    <r>
      <rPr>
        <sz val="12"/>
        <rFont val="Noto Sans"/>
        <family val="2"/>
      </rPr>
      <t xml:space="preserve">注册核数师</t>
    </r>
  </si>
  <si>
    <t xml:space="preserve">public auction</t>
  </si>
  <si>
    <t xml:space="preserve">公开拍卖</t>
  </si>
  <si>
    <t xml:space="preserve">public body</t>
  </si>
  <si>
    <t xml:space="preserve">公共机构</t>
  </si>
  <si>
    <t xml:space="preserve">公众公司</t>
  </si>
  <si>
    <t xml:space="preserve">public consumption expenditure</t>
  </si>
  <si>
    <t xml:space="preserve">公众消费开支</t>
  </si>
  <si>
    <t xml:space="preserve">上市公司；公营公司</t>
  </si>
  <si>
    <t xml:space="preserve">public debt</t>
  </si>
  <si>
    <t xml:space="preserve">政府债务；公债</t>
  </si>
  <si>
    <t xml:space="preserve">public debt repayment</t>
  </si>
  <si>
    <t xml:space="preserve">偿还政府债务</t>
  </si>
  <si>
    <t xml:space="preserve">public deposit</t>
  </si>
  <si>
    <t xml:space="preserve">政府存款</t>
  </si>
  <si>
    <t xml:space="preserve">public examination</t>
  </si>
  <si>
    <t xml:space="preserve">公开研讯</t>
  </si>
  <si>
    <t xml:space="preserve">public expenditure</t>
  </si>
  <si>
    <t xml:space="preserve">公共开支</t>
  </si>
  <si>
    <t xml:space="preserve">public finance</t>
  </si>
  <si>
    <t xml:space="preserve">公共财政</t>
  </si>
  <si>
    <t xml:space="preserve">public float</t>
  </si>
  <si>
    <t xml:space="preserve">公众持股量</t>
  </si>
  <si>
    <t xml:space="preserve">public float requirement</t>
  </si>
  <si>
    <t xml:space="preserve">公众持股量规则</t>
  </si>
  <si>
    <t xml:space="preserve">public fund</t>
  </si>
  <si>
    <t xml:space="preserve">公帑；公共基金</t>
  </si>
  <si>
    <t xml:space="preserve">公众利益</t>
  </si>
  <si>
    <t xml:space="preserve">public investment expenditure</t>
  </si>
  <si>
    <t xml:space="preserve">公共投资开支</t>
  </si>
  <si>
    <t xml:space="preserve">public limited company</t>
  </si>
  <si>
    <t xml:space="preserve">公共有限公司；公众有限公司</t>
  </si>
  <si>
    <t xml:space="preserve">public listed company</t>
  </si>
  <si>
    <t xml:space="preserve">公众上市公司</t>
  </si>
  <si>
    <t xml:space="preserve">public money</t>
  </si>
  <si>
    <t xml:space="preserve">公帑</t>
  </si>
  <si>
    <t xml:space="preserve">public offer</t>
  </si>
  <si>
    <t xml:space="preserve">公开发售</t>
  </si>
  <si>
    <t xml:space="preserve">public officer</t>
  </si>
  <si>
    <t xml:space="preserve">public policy</t>
  </si>
  <si>
    <t xml:space="preserve">政府政策；公共政策</t>
  </si>
  <si>
    <t xml:space="preserve">public revenue</t>
  </si>
  <si>
    <t xml:space="preserve">政府收入；公共收入</t>
  </si>
  <si>
    <t xml:space="preserve">public sector</t>
  </si>
  <si>
    <t xml:space="preserve">公营部门</t>
  </si>
  <si>
    <t xml:space="preserve">public sector expenditure</t>
  </si>
  <si>
    <t xml:space="preserve">公营部门开支</t>
  </si>
  <si>
    <t xml:space="preserve">public subscription</t>
  </si>
  <si>
    <t xml:space="preserve">公开发售；公开认购</t>
  </si>
  <si>
    <t xml:space="preserve">public tender</t>
  </si>
  <si>
    <t xml:space="preserve">public trustee</t>
  </si>
  <si>
    <t xml:space="preserve">公共受托人</t>
  </si>
  <si>
    <t xml:space="preserve">公用事业；公用事业设施</t>
  </si>
  <si>
    <t xml:space="preserve">public utility company</t>
  </si>
  <si>
    <t xml:space="preserve">public utility tariff</t>
  </si>
  <si>
    <t xml:space="preserve">公用事业的收费</t>
  </si>
  <si>
    <t xml:space="preserve">Public Works Management System</t>
  </si>
  <si>
    <t xml:space="preserve">工务工程管理系统</t>
  </si>
  <si>
    <t xml:space="preserve">Public Works Tender Board</t>
  </si>
  <si>
    <t xml:space="preserve">工务投标委员会</t>
  </si>
  <si>
    <t xml:space="preserve">published price</t>
  </si>
  <si>
    <t xml:space="preserve">公布价格</t>
  </si>
  <si>
    <t xml:space="preserve">punitive tax</t>
  </si>
  <si>
    <t xml:space="preserve">惩罚性税项</t>
  </si>
  <si>
    <t xml:space="preserve">purchase consideration</t>
  </si>
  <si>
    <t xml:space="preserve">买入价格；购买代</t>
  </si>
  <si>
    <t xml:space="preserve">purchase money</t>
  </si>
  <si>
    <t xml:space="preserve">买款</t>
  </si>
  <si>
    <t xml:space="preserve">purchase price</t>
  </si>
  <si>
    <t xml:space="preserve">purchase tax</t>
  </si>
  <si>
    <t xml:space="preserve">购物税</t>
  </si>
  <si>
    <t xml:space="preserve">purchaser</t>
  </si>
  <si>
    <t xml:space="preserve">承购人；购买人；买家</t>
  </si>
  <si>
    <t xml:space="preserve">purchasing pattern</t>
  </si>
  <si>
    <t xml:space="preserve">购买模式；采购模式</t>
  </si>
  <si>
    <t xml:space="preserve">purchasing power</t>
  </si>
  <si>
    <t xml:space="preserve">purchasing power parity</t>
  </si>
  <si>
    <t xml:space="preserve">购买力平价</t>
  </si>
  <si>
    <t xml:space="preserve">pure reinsurer</t>
  </si>
  <si>
    <t xml:space="preserve">纯再保险人</t>
  </si>
  <si>
    <t xml:space="preserve">认沽期权；看跌期权</t>
  </si>
  <si>
    <t xml:space="preserve">put warrant</t>
  </si>
  <si>
    <t xml:space="preserve">认沽认股权证</t>
  </si>
  <si>
    <t xml:space="preserve">pyramid selling</t>
  </si>
  <si>
    <t xml:space="preserve">层压式推销法</t>
  </si>
  <si>
    <t xml:space="preserve">qualification share</t>
  </si>
  <si>
    <t xml:space="preserve">资格股</t>
  </si>
  <si>
    <t xml:space="preserve">qualified acceptance</t>
  </si>
  <si>
    <t xml:space="preserve">有规限承兑</t>
  </si>
  <si>
    <t xml:space="preserve">qualified endorsement</t>
  </si>
  <si>
    <t xml:space="preserve">有条件背书；附条件</t>
  </si>
  <si>
    <t xml:space="preserve">qualified valuer</t>
  </si>
  <si>
    <t xml:space="preserve">合资格估价员</t>
  </si>
  <si>
    <t xml:space="preserve">qualifying credit rating</t>
  </si>
  <si>
    <t xml:space="preserve">合资格信贷评级</t>
  </si>
  <si>
    <t xml:space="preserve">qualifying debt securities</t>
  </si>
  <si>
    <t xml:space="preserve">合资格债务证券</t>
  </si>
  <si>
    <t xml:space="preserve">quarterly average</t>
  </si>
  <si>
    <t xml:space="preserve">每季平均数</t>
  </si>
  <si>
    <t xml:space="preserve">Quarterly Business Survey</t>
  </si>
  <si>
    <t xml:space="preserve">按季业务统计</t>
  </si>
  <si>
    <t xml:space="preserve">quarterly index</t>
  </si>
  <si>
    <t xml:space="preserve">每季指数</t>
  </si>
  <si>
    <t xml:space="preserve">quasi-government corporation</t>
  </si>
  <si>
    <t xml:space="preserve">半官方机构</t>
  </si>
  <si>
    <t xml:space="preserve">quick disbursing programme</t>
  </si>
  <si>
    <t xml:space="preserve">快速支付计划</t>
  </si>
  <si>
    <t xml:space="preserve">报价；报价单</t>
  </si>
  <si>
    <t xml:space="preserve">quotation board</t>
  </si>
  <si>
    <t xml:space="preserve">报价板</t>
  </si>
  <si>
    <t xml:space="preserve">quotation spread</t>
  </si>
  <si>
    <t xml:space="preserve">报价差额</t>
  </si>
  <si>
    <t xml:space="preserve">quoted company</t>
  </si>
  <si>
    <t xml:space="preserve">quoted share</t>
  </si>
  <si>
    <t xml:space="preserve">上市股票；挂牌股票</t>
  </si>
  <si>
    <t xml:space="preserve">quoted subsidiary</t>
  </si>
  <si>
    <t xml:space="preserve">上市附属公司</t>
  </si>
  <si>
    <t xml:space="preserve">raider [takeover]</t>
  </si>
  <si>
    <t xml:space="preserve">狙击手〔收购〕</t>
  </si>
  <si>
    <t xml:space="preserve">raising of loans</t>
  </si>
  <si>
    <t xml:space="preserve">筹集借款</t>
  </si>
  <si>
    <t xml:space="preserve">止跌回升；反弹</t>
  </si>
  <si>
    <t xml:space="preserve">ranking liabilities</t>
  </si>
  <si>
    <t xml:space="preserve">认可负债</t>
  </si>
  <si>
    <t xml:space="preserve">rapid collapse</t>
  </si>
  <si>
    <t xml:space="preserve">急泻</t>
  </si>
  <si>
    <t xml:space="preserve">rat account practice</t>
  </si>
  <si>
    <t xml:space="preserve">“老鼠仓”买卖</t>
  </si>
  <si>
    <t xml:space="preserve">rat trading</t>
  </si>
  <si>
    <t xml:space="preserve">“老鼠仓”买卖；“老鼠仓”活动</t>
  </si>
  <si>
    <t xml:space="preserve">rate</t>
  </si>
  <si>
    <t xml:space="preserve">率；利率；汇率；价格</t>
  </si>
  <si>
    <t xml:space="preserve">rate of change</t>
  </si>
  <si>
    <t xml:space="preserve">变动率</t>
  </si>
  <si>
    <t xml:space="preserve">rate of charge</t>
  </si>
  <si>
    <t xml:space="preserve">课税率；收费率</t>
  </si>
  <si>
    <t xml:space="preserve">rate of contribution</t>
  </si>
  <si>
    <t xml:space="preserve">供款率</t>
  </si>
  <si>
    <t xml:space="preserve">贴现率；折扣率；扣减率</t>
  </si>
  <si>
    <t xml:space="preserve">rate of estate duty</t>
  </si>
  <si>
    <t xml:space="preserve">遗产税率</t>
  </si>
  <si>
    <t xml:space="preserve">rate of ex gratia compensation</t>
  </si>
  <si>
    <t xml:space="preserve">特惠补偿率</t>
  </si>
  <si>
    <t xml:space="preserve">rate of exchange</t>
  </si>
  <si>
    <t xml:space="preserve">rate of increase</t>
  </si>
  <si>
    <t xml:space="preserve">上涨率；增幅</t>
  </si>
  <si>
    <t xml:space="preserve">rate of interest</t>
  </si>
  <si>
    <t xml:space="preserve">rate of rediscount</t>
  </si>
  <si>
    <t xml:space="preserve">回报率；收益率；报酬率</t>
  </si>
  <si>
    <t xml:space="preserve">rate of tax</t>
  </si>
  <si>
    <t xml:space="preserve">rate per annum</t>
  </si>
  <si>
    <t xml:space="preserve">rate per cent per annum</t>
  </si>
  <si>
    <t xml:space="preserve">年息百分率</t>
  </si>
  <si>
    <t xml:space="preserve">rate per diem</t>
  </si>
  <si>
    <t xml:space="preserve">rate per mensem</t>
  </si>
  <si>
    <t xml:space="preserve">rate quotation system</t>
  </si>
  <si>
    <t xml:space="preserve">汇率报价制度</t>
  </si>
  <si>
    <t xml:space="preserve">rateable value</t>
  </si>
  <si>
    <t xml:space="preserve">应课差饷租值</t>
  </si>
  <si>
    <t xml:space="preserve">rateable value rent</t>
  </si>
  <si>
    <t xml:space="preserve">差饷估值租金</t>
  </si>
  <si>
    <t xml:space="preserve">ratepayer</t>
  </si>
  <si>
    <t xml:space="preserve">差饷缴纳人</t>
  </si>
  <si>
    <t xml:space="preserve">rates</t>
  </si>
  <si>
    <t xml:space="preserve">差饷</t>
  </si>
  <si>
    <t xml:space="preserve">rates payable</t>
  </si>
  <si>
    <t xml:space="preserve">须缴差饷</t>
  </si>
  <si>
    <t xml:space="preserve">rates percentage charge</t>
  </si>
  <si>
    <t xml:space="preserve">差饷征收率</t>
  </si>
  <si>
    <t xml:space="preserve">rates receipt</t>
  </si>
  <si>
    <t xml:space="preserve">差饷收据</t>
  </si>
  <si>
    <t xml:space="preserve">rates relief</t>
  </si>
  <si>
    <t xml:space="preserve">差饷宽减</t>
  </si>
  <si>
    <t xml:space="preserve">Rates Relief Scheme</t>
  </si>
  <si>
    <t xml:space="preserve">差饷宽减计划</t>
  </si>
  <si>
    <t xml:space="preserve">Rating Advisor</t>
  </si>
  <si>
    <t xml:space="preserve">差饷估价顾问</t>
  </si>
  <si>
    <t xml:space="preserve">rating agency</t>
  </si>
  <si>
    <t xml:space="preserve">评级机构</t>
  </si>
  <si>
    <t xml:space="preserve">rating assessment</t>
  </si>
  <si>
    <t xml:space="preserve">差饷估价</t>
  </si>
  <si>
    <t xml:space="preserve">rating system</t>
  </si>
  <si>
    <t xml:space="preserve">差饷系统</t>
  </si>
  <si>
    <t xml:space="preserve">rating valuation list</t>
  </si>
  <si>
    <t xml:space="preserve">差饷估价册</t>
  </si>
  <si>
    <t xml:space="preserve">readjustment</t>
  </si>
  <si>
    <t xml:space="preserve">重新调整</t>
  </si>
  <si>
    <t xml:space="preserve">ready market price</t>
  </si>
  <si>
    <t xml:space="preserve">现有市场价格</t>
  </si>
  <si>
    <t xml:space="preserve">real account</t>
  </si>
  <si>
    <t xml:space="preserve">真实帐户；实帐户</t>
  </si>
  <si>
    <t xml:space="preserve">real estate</t>
  </si>
  <si>
    <t xml:space="preserve">不动产；房地产</t>
  </si>
  <si>
    <t xml:space="preserve">real gross domestic product</t>
  </si>
  <si>
    <t xml:space="preserve">实质本地生产总值</t>
  </si>
  <si>
    <t xml:space="preserve">real growth</t>
  </si>
  <si>
    <t xml:space="preserve">实质增长</t>
  </si>
  <si>
    <t xml:space="preserve">实际收入</t>
  </si>
  <si>
    <t xml:space="preserve">real increase</t>
  </si>
  <si>
    <t xml:space="preserve">实际增长</t>
  </si>
  <si>
    <t xml:space="preserve">real property</t>
  </si>
  <si>
    <t xml:space="preserve">real value</t>
  </si>
  <si>
    <t xml:space="preserve">real wage</t>
  </si>
  <si>
    <t xml:space="preserve">realizable</t>
  </si>
  <si>
    <t xml:space="preserve">可变现</t>
  </si>
  <si>
    <t xml:space="preserve">realizable property</t>
  </si>
  <si>
    <t xml:space="preserve">可变现财产</t>
  </si>
  <si>
    <t xml:space="preserve">realizable savings</t>
  </si>
  <si>
    <t xml:space="preserve">可变现的节省额</t>
  </si>
  <si>
    <t xml:space="preserve">realization</t>
  </si>
  <si>
    <t xml:space="preserve">变现；变产</t>
  </si>
  <si>
    <t xml:space="preserve">realization of gains</t>
  </si>
  <si>
    <t xml:space="preserve">利益变现</t>
  </si>
  <si>
    <t xml:space="preserve">realization of property</t>
  </si>
  <si>
    <t xml:space="preserve">变卖财产；变卖产业</t>
  </si>
  <si>
    <t xml:space="preserve">realization statement</t>
  </si>
  <si>
    <t xml:space="preserve">变产帐目</t>
  </si>
  <si>
    <t xml:space="preserve">realized investment</t>
  </si>
  <si>
    <t xml:space="preserve">已实现投资</t>
  </si>
  <si>
    <t xml:space="preserve">realized profit</t>
  </si>
  <si>
    <t xml:space="preserve">已赚得利润；变现利益</t>
  </si>
  <si>
    <t xml:space="preserve">realized value</t>
  </si>
  <si>
    <t xml:space="preserve">变现价值</t>
  </si>
  <si>
    <t xml:space="preserve">realty</t>
  </si>
  <si>
    <t xml:space="preserve">reasonable expenses</t>
  </si>
  <si>
    <t xml:space="preserve">合理费用</t>
  </si>
  <si>
    <t xml:space="preserve">reassessment</t>
  </si>
  <si>
    <t xml:space="preserve">重新评税；重新评定</t>
  </si>
  <si>
    <t xml:space="preserve">rebate</t>
  </si>
  <si>
    <t xml:space="preserve">回佣；回扣；退款</t>
  </si>
  <si>
    <t xml:space="preserve">rebate of interest</t>
  </si>
  <si>
    <t xml:space="preserve">利息回扣</t>
  </si>
  <si>
    <t xml:space="preserve">rebound</t>
  </si>
  <si>
    <t xml:space="preserve">回升；反弹</t>
  </si>
  <si>
    <t xml:space="preserve">rebound in prices</t>
  </si>
  <si>
    <t xml:space="preserve">价格回升</t>
  </si>
  <si>
    <t xml:space="preserve">rebound strongly</t>
  </si>
  <si>
    <t xml:space="preserve">大力反弹</t>
  </si>
  <si>
    <t xml:space="preserve">rebuilding allowance</t>
  </si>
  <si>
    <t xml:space="preserve">重建免税额</t>
  </si>
  <si>
    <t xml:space="preserve">收入；收据</t>
  </si>
  <si>
    <t xml:space="preserve">receipt for duty and interest</t>
  </si>
  <si>
    <t xml:space="preserve">税款及利息收据</t>
  </si>
  <si>
    <t xml:space="preserve">Receipted Demand Note</t>
  </si>
  <si>
    <t xml:space="preserve">经加盖机印证明税款收讫的缴税通知</t>
  </si>
  <si>
    <t xml:space="preserve">receipts and payments account</t>
  </si>
  <si>
    <t xml:space="preserve">收支帐户</t>
  </si>
  <si>
    <t xml:space="preserve">receivables</t>
  </si>
  <si>
    <t xml:space="preserve">接管人；破产管理人</t>
  </si>
  <si>
    <t xml:space="preserve">receivership</t>
  </si>
  <si>
    <t xml:space="preserve">接管；接管权</t>
  </si>
  <si>
    <t xml:space="preserve">receiving bank</t>
  </si>
  <si>
    <t xml:space="preserve">受理银行</t>
  </si>
  <si>
    <t xml:space="preserve">receiving order</t>
  </si>
  <si>
    <t xml:space="preserve">接管令</t>
  </si>
  <si>
    <t xml:space="preserve">reciprocal basis</t>
  </si>
  <si>
    <t xml:space="preserve">互惠原则</t>
  </si>
  <si>
    <t xml:space="preserve">reciprocal duty</t>
  </si>
  <si>
    <t xml:space="preserve">reciprocity</t>
  </si>
  <si>
    <t xml:space="preserve">互惠措施；互惠条件</t>
  </si>
  <si>
    <t xml:space="preserve">recision of contract</t>
  </si>
  <si>
    <t xml:space="preserve">撤销合约</t>
  </si>
  <si>
    <t xml:space="preserve">recognizance</t>
  </si>
  <si>
    <t xml:space="preserve">签保；担保</t>
  </si>
  <si>
    <t xml:space="preserve">recognized clearing house</t>
  </si>
  <si>
    <t xml:space="preserve">认可结算所</t>
  </si>
  <si>
    <t xml:space="preserve">recognized stock exchange</t>
  </si>
  <si>
    <t xml:space="preserve">认可证券交易所</t>
  </si>
  <si>
    <t xml:space="preserve">reconciliation</t>
  </si>
  <si>
    <t xml:space="preserve">reconciliation process</t>
  </si>
  <si>
    <t xml:space="preserve">帐目核对过程</t>
  </si>
  <si>
    <t xml:space="preserve">对帐表；调整表</t>
  </si>
  <si>
    <t xml:space="preserve">reconstruction of a company</t>
  </si>
  <si>
    <t xml:space="preserve">重整公司</t>
  </si>
  <si>
    <t xml:space="preserve">reconstruction of capital</t>
  </si>
  <si>
    <t xml:space="preserve">reconstruction tax</t>
  </si>
  <si>
    <t xml:space="preserve">重建税</t>
  </si>
  <si>
    <t xml:space="preserve">record date</t>
  </si>
  <si>
    <t xml:space="preserve">注册日期；登记日期；记录日期</t>
  </si>
  <si>
    <t xml:space="preserve">recourse</t>
  </si>
  <si>
    <t xml:space="preserve">追索权；追索补偿</t>
  </si>
  <si>
    <t xml:space="preserve">recover</t>
  </si>
  <si>
    <t xml:space="preserve">追讨；复原</t>
  </si>
  <si>
    <t xml:space="preserve">recoverable</t>
  </si>
  <si>
    <t xml:space="preserve">可收回；可追收</t>
  </si>
  <si>
    <t xml:space="preserve">recoverable advance</t>
  </si>
  <si>
    <t xml:space="preserve">可追收的垫款；可收回的垫款</t>
  </si>
  <si>
    <t xml:space="preserve">recoverable rent</t>
  </si>
  <si>
    <t xml:space="preserve">可追收的租金</t>
  </si>
  <si>
    <t xml:space="preserve">recovery</t>
  </si>
  <si>
    <t xml:space="preserve">回稳；复苏；追偿</t>
  </si>
  <si>
    <t xml:space="preserve">recovery action</t>
  </si>
  <si>
    <t xml:space="preserve">追税行动；追索行动</t>
  </si>
  <si>
    <t xml:space="preserve">recovery of estate duty</t>
  </si>
  <si>
    <t xml:space="preserve">追讨遗产税</t>
  </si>
  <si>
    <t xml:space="preserve">recurrent account</t>
  </si>
  <si>
    <t xml:space="preserve">经常帐</t>
  </si>
  <si>
    <t xml:space="preserve">recurrent cost</t>
  </si>
  <si>
    <t xml:space="preserve">经常费用；经常成本</t>
  </si>
  <si>
    <t xml:space="preserve">recurrent expenditure</t>
  </si>
  <si>
    <t xml:space="preserve">经常开支</t>
  </si>
  <si>
    <t xml:space="preserve">recurrent revenue</t>
  </si>
  <si>
    <t xml:space="preserve">经常收入</t>
  </si>
  <si>
    <t xml:space="preserve">recurrent subvention</t>
  </si>
  <si>
    <t xml:space="preserve">经常资助金</t>
  </si>
  <si>
    <t xml:space="preserve">recurrent subvention subhead</t>
  </si>
  <si>
    <t xml:space="preserve">经常资助金分目</t>
  </si>
  <si>
    <t xml:space="preserve">recursive economic model</t>
  </si>
  <si>
    <t xml:space="preserve">递回经济模式</t>
  </si>
  <si>
    <t xml:space="preserve">recycling </t>
  </si>
  <si>
    <r>
      <rPr>
        <sz val="12"/>
        <rFont val="宋体"/>
        <family val="0"/>
        <charset val="134"/>
      </rPr>
      <t xml:space="preserve">[funds]</t>
    </r>
    <r>
      <rPr>
        <sz val="12"/>
        <rFont val="Noto Sans"/>
        <family val="2"/>
      </rPr>
      <t xml:space="preserve">资金回流；资金再循环</t>
    </r>
  </si>
  <si>
    <t xml:space="preserve">red chip</t>
  </si>
  <si>
    <t xml:space="preserve">红筹股</t>
  </si>
  <si>
    <t xml:space="preserve">redeemable bond</t>
  </si>
  <si>
    <t xml:space="preserve">redeemable charge</t>
  </si>
  <si>
    <t xml:space="preserve">可赎回的押记</t>
  </si>
  <si>
    <t xml:space="preserve">redeemable loan capital</t>
  </si>
  <si>
    <t xml:space="preserve">可赎回借贷资本</t>
  </si>
  <si>
    <t xml:space="preserve">redeemable preference share</t>
  </si>
  <si>
    <t xml:space="preserve">redeemable preferred share</t>
  </si>
  <si>
    <t xml:space="preserve">可赎回有优先权的股份</t>
  </si>
  <si>
    <t xml:space="preserve">redeemable securities</t>
  </si>
  <si>
    <t xml:space="preserve">可赎回证券</t>
  </si>
  <si>
    <t xml:space="preserve">redeemable share</t>
  </si>
  <si>
    <t xml:space="preserve">可赎回股份</t>
  </si>
  <si>
    <t xml:space="preserve">redeemable stock</t>
  </si>
  <si>
    <t xml:space="preserve">可赎回股票</t>
  </si>
  <si>
    <t xml:space="preserve">赎回</t>
  </si>
  <si>
    <t xml:space="preserve">redemption charges</t>
  </si>
  <si>
    <t xml:space="preserve">赎回费用</t>
  </si>
  <si>
    <t xml:space="preserve">redemption date</t>
  </si>
  <si>
    <t xml:space="preserve">赎回日期</t>
  </si>
  <si>
    <t xml:space="preserve">redemption fee</t>
  </si>
  <si>
    <t xml:space="preserve">redemption fund</t>
  </si>
  <si>
    <t xml:space="preserve">赎回基金</t>
  </si>
  <si>
    <t xml:space="preserve">redemption money</t>
  </si>
  <si>
    <t xml:space="preserve">赎回金额；赎回款项</t>
  </si>
  <si>
    <t xml:space="preserve">redemption of unit</t>
  </si>
  <si>
    <t xml:space="preserve">赎回单位</t>
  </si>
  <si>
    <t xml:space="preserve">redemption on maturity</t>
  </si>
  <si>
    <t xml:space="preserve">到期赎回</t>
  </si>
  <si>
    <t xml:space="preserve">redemption price</t>
  </si>
  <si>
    <t xml:space="preserve">rediscounted bill</t>
  </si>
  <si>
    <t xml:space="preserve">再贴现票据</t>
  </si>
  <si>
    <t xml:space="preserve">redomiciling</t>
  </si>
  <si>
    <t xml:space="preserve">redomiciling scheme</t>
  </si>
  <si>
    <t xml:space="preserve">迁册计划</t>
  </si>
  <si>
    <t xml:space="preserve">reduced share</t>
  </si>
  <si>
    <t xml:space="preserve">拆细股份</t>
  </si>
  <si>
    <t xml:space="preserve">reducing balance</t>
  </si>
  <si>
    <t xml:space="preserve">递减余额</t>
  </si>
  <si>
    <t xml:space="preserve">reducing value</t>
  </si>
  <si>
    <t xml:space="preserve">递减价值</t>
  </si>
  <si>
    <t xml:space="preserve">reduction</t>
  </si>
  <si>
    <t xml:space="preserve">减少；削减</t>
  </si>
  <si>
    <t xml:space="preserve">redundancy payment</t>
  </si>
  <si>
    <t xml:space="preserve">裁员支出；裁员赔偿</t>
  </si>
  <si>
    <t xml:space="preserve">re-establishment period</t>
  </si>
  <si>
    <t xml:space="preserve">筹备复业期</t>
  </si>
  <si>
    <t xml:space="preserve">re-export</t>
  </si>
  <si>
    <t xml:space="preserve">转口</t>
  </si>
  <si>
    <t xml:space="preserve">refinancing</t>
  </si>
  <si>
    <t xml:space="preserve">重新筹集资金</t>
  </si>
  <si>
    <t xml:space="preserve">refinancing package</t>
  </si>
  <si>
    <t xml:space="preserve">再行贷款计划；重新集资计划</t>
  </si>
  <si>
    <t xml:space="preserve">reflationary policy</t>
  </si>
  <si>
    <t xml:space="preserve">复苏政策；刺激景气政策</t>
  </si>
  <si>
    <t xml:space="preserve">退款；退还税款</t>
  </si>
  <si>
    <t xml:space="preserve">Refund Notice</t>
  </si>
  <si>
    <t xml:space="preserve">退还税款通知书</t>
  </si>
  <si>
    <t xml:space="preserve">refund of brokerage</t>
  </si>
  <si>
    <t xml:space="preserve">退还经纪佣金</t>
  </si>
  <si>
    <t xml:space="preserve">refund of rates</t>
  </si>
  <si>
    <t xml:space="preserve">退还差饷</t>
  </si>
  <si>
    <t xml:space="preserve">refunding of estate duty</t>
  </si>
  <si>
    <t xml:space="preserve">退还遗产税</t>
  </si>
  <si>
    <t xml:space="preserve">register</t>
  </si>
  <si>
    <t xml:space="preserve">登记册；记录册</t>
  </si>
  <si>
    <t xml:space="preserve">register of businesses</t>
  </si>
  <si>
    <t xml:space="preserve">商业登记册</t>
  </si>
  <si>
    <t xml:space="preserve">register of charges</t>
  </si>
  <si>
    <t xml:space="preserve">押记登记册</t>
  </si>
  <si>
    <t xml:space="preserve">register of corporations</t>
  </si>
  <si>
    <t xml:space="preserve">法团登记册</t>
  </si>
  <si>
    <t xml:space="preserve">register of debenture holders</t>
  </si>
  <si>
    <t xml:space="preserve">债权证持有人登记册</t>
  </si>
  <si>
    <t xml:space="preserve">register of shareholders</t>
  </si>
  <si>
    <t xml:space="preserve">股东名册</t>
  </si>
  <si>
    <t xml:space="preserve">registered certificate</t>
  </si>
  <si>
    <t xml:space="preserve">登记证明书</t>
  </si>
  <si>
    <t xml:space="preserve">registered charge</t>
  </si>
  <si>
    <t xml:space="preserve">已登记押记</t>
  </si>
  <si>
    <t xml:space="preserve">registered company</t>
  </si>
  <si>
    <t xml:space="preserve">注册公司</t>
  </si>
  <si>
    <t xml:space="preserve">registered contract</t>
  </si>
  <si>
    <t xml:space="preserve">已登记合约</t>
  </si>
  <si>
    <t xml:space="preserve">registered dealer</t>
  </si>
  <si>
    <t xml:space="preserve">注册交易商；注册证券交易商</t>
  </si>
  <si>
    <t xml:space="preserve">registered office</t>
  </si>
  <si>
    <t xml:space="preserve">注册办事处</t>
  </si>
  <si>
    <t xml:space="preserve">registered owner</t>
  </si>
  <si>
    <t xml:space="preserve">登记拥有人</t>
  </si>
  <si>
    <t xml:space="preserve">registered person</t>
  </si>
  <si>
    <t xml:space="preserve">注册人</t>
  </si>
  <si>
    <t xml:space="preserve">registered securities</t>
  </si>
  <si>
    <t xml:space="preserve">注册证券</t>
  </si>
  <si>
    <t xml:space="preserve">registered stock</t>
  </si>
  <si>
    <t xml:space="preserve">登记公债</t>
  </si>
  <si>
    <t xml:space="preserve">Registrar of Companies</t>
  </si>
  <si>
    <t xml:space="preserve">公司注册处处长</t>
  </si>
  <si>
    <t xml:space="preserve">Registrar of Money Lenders</t>
  </si>
  <si>
    <t xml:space="preserve">放债人注册处处长</t>
  </si>
  <si>
    <t xml:space="preserve">登记；注册</t>
  </si>
  <si>
    <t xml:space="preserve">registration fee</t>
  </si>
  <si>
    <t xml:space="preserve">登记费；注册费；过户费</t>
  </si>
  <si>
    <t xml:space="preserve">registration number</t>
  </si>
  <si>
    <t xml:space="preserve">注册编号</t>
  </si>
  <si>
    <t xml:space="preserve">registration of contract</t>
  </si>
  <si>
    <t xml:space="preserve">合约登记</t>
  </si>
  <si>
    <t xml:space="preserve">regressive tax</t>
  </si>
  <si>
    <t xml:space="preserve">累退税</t>
  </si>
  <si>
    <t xml:space="preserve">regular audit</t>
  </si>
  <si>
    <t xml:space="preserve">定期审计；定期核数</t>
  </si>
  <si>
    <t xml:space="preserve">regular premium</t>
  </si>
  <si>
    <t xml:space="preserve">定期保费</t>
  </si>
  <si>
    <t xml:space="preserve">regular premium policy</t>
  </si>
  <si>
    <t xml:space="preserve">定期缴付保费的保单</t>
  </si>
  <si>
    <t xml:space="preserve">regularity auditing</t>
  </si>
  <si>
    <t xml:space="preserve">合规性审计</t>
  </si>
  <si>
    <t xml:space="preserve">regulate</t>
  </si>
  <si>
    <t xml:space="preserve">调节；规管；规限</t>
  </si>
  <si>
    <t xml:space="preserve">regulation of markets</t>
  </si>
  <si>
    <t xml:space="preserve">市场调节；市场监察</t>
  </si>
  <si>
    <t xml:space="preserve">regulator</t>
  </si>
  <si>
    <t xml:space="preserve">监管机构</t>
  </si>
  <si>
    <t xml:space="preserve">regulatory body</t>
  </si>
  <si>
    <t xml:space="preserve">监察机构；监管当局</t>
  </si>
  <si>
    <t xml:space="preserve">regulatory committee</t>
  </si>
  <si>
    <t xml:space="preserve">监管委员会</t>
  </si>
  <si>
    <t xml:space="preserve">regulatory demand</t>
  </si>
  <si>
    <t xml:space="preserve">调节需求</t>
  </si>
  <si>
    <t xml:space="preserve">regulatory system</t>
  </si>
  <si>
    <t xml:space="preserve">规管制度；监察制度；监管制度</t>
  </si>
  <si>
    <t xml:space="preserve">rehabilitation loan</t>
  </si>
  <si>
    <t xml:space="preserve">复兴借款</t>
  </si>
  <si>
    <t xml:space="preserve">reimbursement</t>
  </si>
  <si>
    <t xml:space="preserve">偿款；发还款项；偿付；付还</t>
  </si>
  <si>
    <t xml:space="preserve">reinsurance</t>
  </si>
  <si>
    <t xml:space="preserve">再保险；分保</t>
  </si>
  <si>
    <t xml:space="preserve">reinsurance business</t>
  </si>
  <si>
    <t xml:space="preserve">再保险业务</t>
  </si>
  <si>
    <t xml:space="preserve">reinsurance premium</t>
  </si>
  <si>
    <t xml:space="preserve">再保险保费</t>
  </si>
  <si>
    <t xml:space="preserve">reinsurance premium ceded</t>
  </si>
  <si>
    <t xml:space="preserve">分出再保险保费</t>
  </si>
  <si>
    <t xml:space="preserve">reinsurance premium payable</t>
  </si>
  <si>
    <t xml:space="preserve">须付保的再保险保费</t>
  </si>
  <si>
    <t xml:space="preserve">reinsurance treaty</t>
  </si>
  <si>
    <t xml:space="preserve">再保险协约</t>
  </si>
  <si>
    <t xml:space="preserve">reinsurer</t>
  </si>
  <si>
    <t xml:space="preserve">再保险人</t>
  </si>
  <si>
    <t xml:space="preserve">rejection of proof</t>
  </si>
  <si>
    <t xml:space="preserve">拒绝债权证明</t>
  </si>
  <si>
    <t xml:space="preserve">related corporation</t>
  </si>
  <si>
    <t xml:space="preserve">有联系公司</t>
  </si>
  <si>
    <t xml:space="preserve">relative</t>
  </si>
  <si>
    <t xml:space="preserve">相对数字</t>
  </si>
  <si>
    <t xml:space="preserve">relative size</t>
  </si>
  <si>
    <t xml:space="preserve">相对比率</t>
  </si>
  <si>
    <t xml:space="preserve">relief</t>
  </si>
  <si>
    <t xml:space="preserve">宽免；宽减</t>
  </si>
  <si>
    <t xml:space="preserve">relief from double taxation</t>
  </si>
  <si>
    <t xml:space="preserve">双重课税宽免</t>
  </si>
  <si>
    <t xml:space="preserve">reminder</t>
  </si>
  <si>
    <t xml:space="preserve">催缴单</t>
  </si>
  <si>
    <t xml:space="preserve">remission</t>
  </si>
  <si>
    <t xml:space="preserve">减免</t>
  </si>
  <si>
    <t xml:space="preserve">remission of estate duty</t>
  </si>
  <si>
    <t xml:space="preserve">减免遗产税</t>
  </si>
  <si>
    <t xml:space="preserve">remittance</t>
  </si>
  <si>
    <t xml:space="preserve">汇款</t>
  </si>
  <si>
    <t xml:space="preserve">Remittance Advice</t>
  </si>
  <si>
    <t xml:space="preserve">领款通知书</t>
  </si>
  <si>
    <t xml:space="preserve">remittance charge memo</t>
  </si>
  <si>
    <t xml:space="preserve">汇费通知单</t>
  </si>
  <si>
    <t xml:space="preserve">remittance fee paid</t>
  </si>
  <si>
    <t xml:space="preserve">汇费支出</t>
  </si>
  <si>
    <t xml:space="preserve">remittance fee received</t>
  </si>
  <si>
    <t xml:space="preserve">汇费收入</t>
  </si>
  <si>
    <t xml:space="preserve">remittance overseas</t>
  </si>
  <si>
    <t xml:space="preserve">海外汇款</t>
  </si>
  <si>
    <t xml:space="preserve">re-mortgage</t>
  </si>
  <si>
    <t xml:space="preserve">再按揭；再抵押</t>
  </si>
  <si>
    <t xml:space="preserve">remuneration</t>
  </si>
  <si>
    <t xml:space="preserve">酬金；薪酬；报酬</t>
  </si>
  <si>
    <t xml:space="preserve">remunerative rate</t>
  </si>
  <si>
    <t xml:space="preserve">有利比率</t>
  </si>
  <si>
    <t xml:space="preserve">renewal of a loan</t>
  </si>
  <si>
    <t xml:space="preserve">借款重贷</t>
  </si>
  <si>
    <t xml:space="preserve">renewal of registration</t>
  </si>
  <si>
    <t xml:space="preserve">登记续期；注册续</t>
  </si>
  <si>
    <t xml:space="preserve">renewal policy</t>
  </si>
  <si>
    <t xml:space="preserve">续保保单</t>
  </si>
  <si>
    <t xml:space="preserve">Renminbi Yuan </t>
  </si>
  <si>
    <r>
      <rPr>
        <sz val="12"/>
        <rFont val="宋体"/>
        <family val="0"/>
        <charset val="134"/>
      </rPr>
      <t xml:space="preserve">[CNY]</t>
    </r>
    <r>
      <rPr>
        <sz val="12"/>
        <rFont val="Noto Sans"/>
        <family val="2"/>
      </rPr>
      <t xml:space="preserve">人民币元</t>
    </r>
  </si>
  <si>
    <t xml:space="preserve">rent</t>
  </si>
  <si>
    <t xml:space="preserve">rent charge</t>
  </si>
  <si>
    <t xml:space="preserve">租费</t>
  </si>
  <si>
    <t xml:space="preserve">rent record</t>
  </si>
  <si>
    <t xml:space="preserve">租金记录</t>
  </si>
  <si>
    <t xml:space="preserve">rental income</t>
  </si>
  <si>
    <t xml:space="preserve">租金收入</t>
  </si>
  <si>
    <t xml:space="preserve">rental index</t>
  </si>
  <si>
    <t xml:space="preserve">租金指数</t>
  </si>
  <si>
    <t xml:space="preserve">rental return</t>
  </si>
  <si>
    <t xml:space="preserve">租金收益</t>
  </si>
  <si>
    <t xml:space="preserve">rent-free</t>
  </si>
  <si>
    <t xml:space="preserve">免租</t>
  </si>
  <si>
    <t xml:space="preserve">renunciation</t>
  </si>
  <si>
    <t xml:space="preserve">reorganization of capital</t>
  </si>
  <si>
    <t xml:space="preserve">repaid bill</t>
  </si>
  <si>
    <t xml:space="preserve">已偿付库券</t>
  </si>
  <si>
    <t xml:space="preserve">repayment</t>
  </si>
  <si>
    <t xml:space="preserve">偿还；归还款项；退还税款</t>
  </si>
  <si>
    <t xml:space="preserve">repayment capability</t>
  </si>
  <si>
    <t xml:space="preserve">repayment of principal</t>
  </si>
  <si>
    <t xml:space="preserve">偿还本金；还本</t>
  </si>
  <si>
    <t xml:space="preserve">repeated borrower</t>
  </si>
  <si>
    <t xml:space="preserve">重复借贷者；重复借款人</t>
  </si>
  <si>
    <t xml:space="preserve">rephasing of expenditure</t>
  </si>
  <si>
    <t xml:space="preserve">重新订定分期拨付开</t>
  </si>
  <si>
    <t xml:space="preserve">重置成本；更新成本；迁建费用</t>
  </si>
  <si>
    <t xml:space="preserve">replacement reserve</t>
  </si>
  <si>
    <t xml:space="preserve">重置储备金；更新储备金</t>
  </si>
  <si>
    <t xml:space="preserve">replenishment of funds</t>
  </si>
  <si>
    <t xml:space="preserve">补充资金</t>
  </si>
  <si>
    <t xml:space="preserve">repo security</t>
  </si>
  <si>
    <t xml:space="preserve">回购抵押品</t>
  </si>
  <si>
    <t xml:space="preserve">reporting accountant</t>
  </si>
  <si>
    <t xml:space="preserve">申报会计师</t>
  </si>
  <si>
    <t xml:space="preserve">reporting mechanism</t>
  </si>
  <si>
    <t xml:space="preserve">申报机制</t>
  </si>
  <si>
    <t xml:space="preserve">reporting system</t>
  </si>
  <si>
    <t xml:space="preserve">汇报系统</t>
  </si>
  <si>
    <t xml:space="preserve">representative capacity</t>
  </si>
  <si>
    <t xml:space="preserve">代表身分</t>
  </si>
  <si>
    <t xml:space="preserve">representative office</t>
  </si>
  <si>
    <t xml:space="preserve">代表办事处</t>
  </si>
  <si>
    <t xml:space="preserve">repurchase</t>
  </si>
  <si>
    <t xml:space="preserve">购回</t>
  </si>
  <si>
    <t xml:space="preserve">repurchase agreement </t>
  </si>
  <si>
    <r>
      <rPr>
        <sz val="12"/>
        <rFont val="宋体"/>
        <family val="0"/>
        <charset val="134"/>
      </rPr>
      <t xml:space="preserve">[repo]</t>
    </r>
    <r>
      <rPr>
        <sz val="12"/>
        <rFont val="Noto Sans"/>
        <family val="2"/>
      </rPr>
      <t xml:space="preserve">回购协议</t>
    </r>
  </si>
  <si>
    <t xml:space="preserve">repurchase transaction</t>
  </si>
  <si>
    <t xml:space="preserve">购回交易</t>
  </si>
  <si>
    <t xml:space="preserve">reputed owner</t>
  </si>
  <si>
    <t xml:space="preserve">据称拥有人</t>
  </si>
  <si>
    <t xml:space="preserve">required liquid capital</t>
  </si>
  <si>
    <t xml:space="preserve">规定速动资金；规定流动资金</t>
  </si>
  <si>
    <t xml:space="preserve">requisite book</t>
  </si>
  <si>
    <t xml:space="preserve">必需的簿册</t>
  </si>
  <si>
    <t xml:space="preserve">requisite voucher</t>
  </si>
  <si>
    <t xml:space="preserve">必需的凭单</t>
  </si>
  <si>
    <t xml:space="preserve">申请书；申报表；请购单</t>
  </si>
  <si>
    <t xml:space="preserve">Requisition for Revenue Stamps</t>
  </si>
  <si>
    <t xml:space="preserve">购买印花申请书</t>
  </si>
  <si>
    <t xml:space="preserve">re-registration</t>
  </si>
  <si>
    <t xml:space="preserve">重新登记；重新注册</t>
  </si>
  <si>
    <t xml:space="preserve">reschedule of payment</t>
  </si>
  <si>
    <t xml:space="preserve">重新安排付款期限</t>
  </si>
  <si>
    <t xml:space="preserve">rescue fund</t>
  </si>
  <si>
    <t xml:space="preserve">储备金</t>
  </si>
  <si>
    <t xml:space="preserve">resell</t>
  </si>
  <si>
    <t xml:space="preserve">反售；转售</t>
  </si>
  <si>
    <t xml:space="preserve">储备；准备金</t>
  </si>
  <si>
    <t xml:space="preserve">储备帐</t>
  </si>
  <si>
    <t xml:space="preserve">reserve assets</t>
  </si>
  <si>
    <t xml:space="preserve">储备资产</t>
  </si>
  <si>
    <t xml:space="preserve">后备资本</t>
  </si>
  <si>
    <t xml:space="preserve">reserve for bad debts</t>
  </si>
  <si>
    <t xml:space="preserve">坏帐储备</t>
  </si>
  <si>
    <t xml:space="preserve">reserve for contingencies</t>
  </si>
  <si>
    <t xml:space="preserve">意外损失储备</t>
  </si>
  <si>
    <t xml:space="preserve">reserve for exchange loss</t>
  </si>
  <si>
    <t xml:space="preserve">汇兑损失储备</t>
  </si>
  <si>
    <t xml:space="preserve">储备金；储备基金</t>
  </si>
  <si>
    <t xml:space="preserve">reserve price</t>
  </si>
  <si>
    <t xml:space="preserve">保留价格；最低价格</t>
  </si>
  <si>
    <t xml:space="preserve">reserve ratio requirement</t>
  </si>
  <si>
    <t xml:space="preserve">储备比率规定</t>
  </si>
  <si>
    <t xml:space="preserve">reserved supplementary grant</t>
  </si>
  <si>
    <t xml:space="preserve">备用追加补助金</t>
  </si>
  <si>
    <t xml:space="preserve">resettlement grant</t>
  </si>
  <si>
    <t xml:space="preserve">转业补助金；迁置补助金</t>
  </si>
  <si>
    <t xml:space="preserve">resident director</t>
  </si>
  <si>
    <t xml:space="preserve">本地董事</t>
  </si>
  <si>
    <t xml:space="preserve">residential mortgage</t>
  </si>
  <si>
    <t xml:space="preserve">住宅按揭</t>
  </si>
  <si>
    <t xml:space="preserve">residual deficit</t>
  </si>
  <si>
    <t xml:space="preserve">剩余赤字</t>
  </si>
  <si>
    <t xml:space="preserve">residual method</t>
  </si>
  <si>
    <t xml:space="preserve">余值法</t>
  </si>
  <si>
    <t xml:space="preserve">residual method of valuation</t>
  </si>
  <si>
    <t xml:space="preserve">余值估计法</t>
  </si>
  <si>
    <t xml:space="preserve">residual payment</t>
  </si>
  <si>
    <t xml:space="preserve">余款；剩余付款</t>
  </si>
  <si>
    <t xml:space="preserve">剩余价值；残余价值</t>
  </si>
  <si>
    <t xml:space="preserve">residuary estate</t>
  </si>
  <si>
    <t xml:space="preserve">剩余遗产</t>
  </si>
  <si>
    <t xml:space="preserve">residue</t>
  </si>
  <si>
    <t xml:space="preserve">剩余额；剩余财产</t>
  </si>
  <si>
    <t xml:space="preserve">residue of expenditure</t>
  </si>
  <si>
    <t xml:space="preserve">开支剩余额</t>
  </si>
  <si>
    <t xml:space="preserve">resistance line</t>
  </si>
  <si>
    <t xml:space="preserve">阻力线</t>
  </si>
  <si>
    <t xml:space="preserve">resource bid</t>
  </si>
  <si>
    <t xml:space="preserve">资源申请</t>
  </si>
  <si>
    <t xml:space="preserve">resource bureau</t>
  </si>
  <si>
    <t xml:space="preserve">资源局</t>
  </si>
  <si>
    <t xml:space="preserve">responsible director</t>
  </si>
  <si>
    <t xml:space="preserve">责任董事</t>
  </si>
  <si>
    <t xml:space="preserve">restatement of account</t>
  </si>
  <si>
    <t xml:space="preserve">重整帐目</t>
  </si>
  <si>
    <t xml:space="preserve">restocking</t>
  </si>
  <si>
    <t xml:space="preserve">补充存货</t>
  </si>
  <si>
    <t xml:space="preserve">restricted auction</t>
  </si>
  <si>
    <t xml:space="preserve">限制条件拍卖</t>
  </si>
  <si>
    <t xml:space="preserve">restricted banking licence</t>
  </si>
  <si>
    <t xml:space="preserve">有限制银行牌照</t>
  </si>
  <si>
    <t xml:space="preserve">restricted licence bank</t>
  </si>
  <si>
    <t xml:space="preserve">有限制牌照银行</t>
  </si>
  <si>
    <t xml:space="preserve">restricted tender</t>
  </si>
  <si>
    <t xml:space="preserve">局限性投标；“围内”投标</t>
  </si>
  <si>
    <t xml:space="preserve">restriction notice</t>
  </si>
  <si>
    <t xml:space="preserve">限制通知书</t>
  </si>
  <si>
    <t xml:space="preserve">restrictive endorsement</t>
  </si>
  <si>
    <t xml:space="preserve">限制背书</t>
  </si>
  <si>
    <t xml:space="preserve">results announcement</t>
  </si>
  <si>
    <t xml:space="preserve">业绩公布</t>
  </si>
  <si>
    <t xml:space="preserve">retail banking</t>
  </si>
  <si>
    <t xml:space="preserve">零售银行业务</t>
  </si>
  <si>
    <t xml:space="preserve">retail business</t>
  </si>
  <si>
    <t xml:space="preserve">零售业务</t>
  </si>
  <si>
    <t xml:space="preserve">retail client</t>
  </si>
  <si>
    <t xml:space="preserve">“散户”；“散客”</t>
  </si>
  <si>
    <t xml:space="preserve">retail dealer</t>
  </si>
  <si>
    <t xml:space="preserve">零售商</t>
  </si>
  <si>
    <t xml:space="preserve">retail deposit</t>
  </si>
  <si>
    <t xml:space="preserve">零售存款</t>
  </si>
  <si>
    <t xml:space="preserve">retail deposit interest rate</t>
  </si>
  <si>
    <t xml:space="preserve">零售存款利率</t>
  </si>
  <si>
    <t xml:space="preserve">retail interest rate</t>
  </si>
  <si>
    <t xml:space="preserve">零售利率</t>
  </si>
  <si>
    <t xml:space="preserve">retail investor</t>
  </si>
  <si>
    <t xml:space="preserve">“散户”投资者；个人投资者</t>
  </si>
  <si>
    <t xml:space="preserve">retail market</t>
  </si>
  <si>
    <t xml:space="preserve">零售市场</t>
  </si>
  <si>
    <t xml:space="preserve">retail participation</t>
  </si>
  <si>
    <t xml:space="preserve">“散户”入市</t>
  </si>
  <si>
    <t xml:space="preserve">retail price</t>
  </si>
  <si>
    <t xml:space="preserve">零售价格</t>
  </si>
  <si>
    <t xml:space="preserve">retained business</t>
  </si>
  <si>
    <t xml:space="preserve">保留业务</t>
  </si>
  <si>
    <t xml:space="preserve">retained import</t>
  </si>
  <si>
    <t xml:space="preserve">留用进口货物</t>
  </si>
  <si>
    <t xml:space="preserve">retained profit</t>
  </si>
  <si>
    <t xml:space="preserve">留存盈利</t>
  </si>
  <si>
    <t xml:space="preserve">retention</t>
  </si>
  <si>
    <t xml:space="preserve">保留额；自留额</t>
  </si>
  <si>
    <t xml:space="preserve">retention money</t>
  </si>
  <si>
    <t xml:space="preserve">保留金；保留款项</t>
  </si>
  <si>
    <t xml:space="preserve">retention ratio</t>
  </si>
  <si>
    <t xml:space="preserve">自留额比率</t>
  </si>
  <si>
    <t xml:space="preserve">retiring partner</t>
  </si>
  <si>
    <t xml:space="preserve">retiring trustee</t>
  </si>
  <si>
    <t xml:space="preserve">退职受托人</t>
  </si>
  <si>
    <t xml:space="preserve">retrocession</t>
  </si>
  <si>
    <t xml:space="preserve">转分保</t>
  </si>
  <si>
    <t xml:space="preserve">retrocession premium</t>
  </si>
  <si>
    <t xml:space="preserve">转分保保费</t>
  </si>
  <si>
    <t xml:space="preserve">retrocessionaire</t>
  </si>
  <si>
    <t xml:space="preserve">转分保人</t>
  </si>
  <si>
    <t xml:space="preserve">收益；回报率；报表；报税表</t>
  </si>
  <si>
    <t xml:space="preserve">资产回报率</t>
  </si>
  <si>
    <t xml:space="preserve">revaluation</t>
  </si>
  <si>
    <t xml:space="preserve">重估价值；升值</t>
  </si>
  <si>
    <t xml:space="preserve">revaluation of rateable values</t>
  </si>
  <si>
    <t xml:space="preserve">重估应课差饷租值</t>
  </si>
  <si>
    <t xml:space="preserve">revaluation year</t>
  </si>
  <si>
    <t xml:space="preserve">重估应课差饷租值年度</t>
  </si>
  <si>
    <t xml:space="preserve">收入；收益；税收</t>
  </si>
  <si>
    <t xml:space="preserve">收入帐</t>
  </si>
  <si>
    <t xml:space="preserve">revenue base</t>
  </si>
  <si>
    <t xml:space="preserve">收入基数；收入基础</t>
  </si>
  <si>
    <t xml:space="preserve">revenue collection</t>
  </si>
  <si>
    <t xml:space="preserve">征税；收取税款</t>
  </si>
  <si>
    <t xml:space="preserve">revenue department</t>
  </si>
  <si>
    <t xml:space="preserve">税收部门；管理政府收入的</t>
  </si>
  <si>
    <t xml:space="preserve">revenue estimates</t>
  </si>
  <si>
    <t xml:space="preserve">收入预算</t>
  </si>
  <si>
    <t xml:space="preserve">revenue measure</t>
  </si>
  <si>
    <t xml:space="preserve">征税措施；收入措施</t>
  </si>
  <si>
    <t xml:space="preserve">revenue outturn</t>
  </si>
  <si>
    <t xml:space="preserve">收入结算</t>
  </si>
  <si>
    <t xml:space="preserve">revenue paper</t>
  </si>
  <si>
    <t xml:space="preserve">税收文件</t>
  </si>
  <si>
    <t xml:space="preserve">revenue policy</t>
  </si>
  <si>
    <t xml:space="preserve">征税政策；收入政策</t>
  </si>
  <si>
    <t xml:space="preserve">revenue proposal</t>
  </si>
  <si>
    <t xml:space="preserve">征税建议；税收建议；收入建议</t>
  </si>
  <si>
    <t xml:space="preserve">revenue shortfall</t>
  </si>
  <si>
    <t xml:space="preserve">收入不足</t>
  </si>
  <si>
    <t xml:space="preserve">revenue stamp</t>
  </si>
  <si>
    <t xml:space="preserve">税收印花</t>
  </si>
  <si>
    <t xml:space="preserve">revenue-earning department</t>
  </si>
  <si>
    <t xml:space="preserve">赚取收入的部门</t>
  </si>
  <si>
    <t xml:space="preserve">revenue-generating department</t>
  </si>
  <si>
    <t xml:space="preserve">带来收入的部门</t>
  </si>
  <si>
    <t xml:space="preserve">reversionary estate</t>
  </si>
  <si>
    <t xml:space="preserve">复归产业权</t>
  </si>
  <si>
    <t xml:space="preserve">reversionary interest</t>
  </si>
  <si>
    <t xml:space="preserve">复归权益</t>
  </si>
  <si>
    <t xml:space="preserve">revised assessment</t>
  </si>
  <si>
    <t xml:space="preserve">修订评税</t>
  </si>
  <si>
    <t xml:space="preserve">revised estimates</t>
  </si>
  <si>
    <t xml:space="preserve">revised estimates of revenue</t>
  </si>
  <si>
    <t xml:space="preserve">修订收入预算</t>
  </si>
  <si>
    <t xml:space="preserve">revive</t>
  </si>
  <si>
    <t xml:space="preserve">回升；复苏</t>
  </si>
  <si>
    <t xml:space="preserve">revocable letter of credit</t>
  </si>
  <si>
    <t xml:space="preserve">可撤销信用证</t>
  </si>
  <si>
    <t xml:space="preserve">revocation</t>
  </si>
  <si>
    <t xml:space="preserve">撤销</t>
  </si>
  <si>
    <t xml:space="preserve">revocation of licence</t>
  </si>
  <si>
    <t xml:space="preserve">撤销牌照</t>
  </si>
  <si>
    <t xml:space="preserve">周转基金；循环基金</t>
  </si>
  <si>
    <t xml:space="preserve">revote</t>
  </si>
  <si>
    <t xml:space="preserve">再拨款</t>
  </si>
  <si>
    <t xml:space="preserve">reward</t>
  </si>
  <si>
    <t xml:space="preserve">right of control</t>
  </si>
  <si>
    <t xml:space="preserve">控制权</t>
  </si>
  <si>
    <t xml:space="preserve">right of conversion into stock</t>
  </si>
  <si>
    <t xml:space="preserve">兑换证券的权利</t>
  </si>
  <si>
    <t xml:space="preserve">right of pre-emption</t>
  </si>
  <si>
    <t xml:space="preserve">优先购买权</t>
  </si>
  <si>
    <t xml:space="preserve">right of retainer</t>
  </si>
  <si>
    <t xml:space="preserve">遗产保留权；财产保留权</t>
  </si>
  <si>
    <t xml:space="preserve">right of retention</t>
  </si>
  <si>
    <t xml:space="preserve">保留权</t>
  </si>
  <si>
    <t xml:space="preserve">right to rescind</t>
  </si>
  <si>
    <t xml:space="preserve">撤销的权利</t>
  </si>
  <si>
    <t xml:space="preserve">rights issue</t>
  </si>
  <si>
    <t xml:space="preserve">供股〔上市方式〕；认股权发行；配售新</t>
  </si>
  <si>
    <t xml:space="preserve">rights issue prospectus</t>
  </si>
  <si>
    <t xml:space="preserve">供股章程</t>
  </si>
  <si>
    <t xml:space="preserve">ring</t>
  </si>
  <si>
    <t xml:space="preserve">交易圈</t>
  </si>
  <si>
    <t xml:space="preserve">ring out</t>
  </si>
  <si>
    <t xml:space="preserve">平仓；经纪之间期货交易相互结算</t>
  </si>
  <si>
    <t xml:space="preserve">rising price</t>
  </si>
  <si>
    <t xml:space="preserve">价格上涨</t>
  </si>
  <si>
    <t xml:space="preserve">risk adjustment</t>
  </si>
  <si>
    <t xml:space="preserve">风险调整</t>
  </si>
  <si>
    <t xml:space="preserve">risk assets</t>
  </si>
  <si>
    <t xml:space="preserve">风险资产</t>
  </si>
  <si>
    <t xml:space="preserve">risk assets ratio</t>
  </si>
  <si>
    <t xml:space="preserve">风险资产比率</t>
  </si>
  <si>
    <t xml:space="preserve">risk exposure</t>
  </si>
  <si>
    <t xml:space="preserve">风险承担</t>
  </si>
  <si>
    <t xml:space="preserve">risk management system</t>
  </si>
  <si>
    <t xml:space="preserve">风险管理系统；风险管理制度</t>
  </si>
  <si>
    <t xml:space="preserve">risk of breakage</t>
  </si>
  <si>
    <t xml:space="preserve">破损险</t>
  </si>
  <si>
    <t xml:space="preserve">risk of non-delivery</t>
  </si>
  <si>
    <t xml:space="preserve">遗失险</t>
  </si>
  <si>
    <t xml:space="preserve">risk of rust</t>
  </si>
  <si>
    <t xml:space="preserve">损险</t>
  </si>
  <si>
    <t xml:space="preserve">risk of shortage</t>
  </si>
  <si>
    <t xml:space="preserve">短量险</t>
  </si>
  <si>
    <t xml:space="preserve">risk of sweat damage</t>
  </si>
  <si>
    <t xml:space="preserve">潮腐险</t>
  </si>
  <si>
    <t xml:space="preserve">risk premium</t>
  </si>
  <si>
    <t xml:space="preserve">风险溢价</t>
  </si>
  <si>
    <t xml:space="preserve">risk weight</t>
  </si>
  <si>
    <t xml:space="preserve">风险加权数</t>
  </si>
  <si>
    <t xml:space="preserve">risk weighted exposure</t>
  </si>
  <si>
    <t xml:space="preserve">加权风险值</t>
  </si>
  <si>
    <t xml:space="preserve">risk-based approach</t>
  </si>
  <si>
    <t xml:space="preserve">“以风险为依据”的方法</t>
  </si>
  <si>
    <t xml:space="preserve">risk-capping</t>
  </si>
  <si>
    <t xml:space="preserve">限制风险</t>
  </si>
  <si>
    <t xml:space="preserve">roll forward</t>
  </si>
  <si>
    <t xml:space="preserve">向前推展；向前滚进</t>
  </si>
  <si>
    <t xml:space="preserve">roll over</t>
  </si>
  <si>
    <t xml:space="preserve">转仓；滚计；滚转；续期</t>
  </si>
  <si>
    <t xml:space="preserve">rolling forex</t>
  </si>
  <si>
    <t xml:space="preserve">日转期汇</t>
  </si>
  <si>
    <t xml:space="preserve">rolling plan</t>
  </si>
  <si>
    <t xml:space="preserve">滚动式计划；逐年延展计划</t>
  </si>
  <si>
    <t xml:space="preserve">rolling settlement</t>
  </si>
  <si>
    <t xml:space="preserve">滚动交收</t>
  </si>
  <si>
    <t xml:space="preserve">交易单位；整数成批股票；“一手”</t>
  </si>
  <si>
    <t xml:space="preserve">round off</t>
  </si>
  <si>
    <t xml:space="preserve">以整数计；四舍五入</t>
  </si>
  <si>
    <t xml:space="preserve">round to nil</t>
  </si>
  <si>
    <t xml:space="preserve">化为零计</t>
  </si>
  <si>
    <t xml:space="preserve">round turn</t>
  </si>
  <si>
    <t xml:space="preserve">完整交易；轧平交易</t>
  </si>
  <si>
    <t xml:space="preserve">round up</t>
  </si>
  <si>
    <t xml:space="preserve">清盘</t>
  </si>
  <si>
    <t xml:space="preserve">rounded-up sub-total</t>
  </si>
  <si>
    <t xml:space="preserve">化成整数的小计</t>
  </si>
  <si>
    <t xml:space="preserve">round-trip contract</t>
  </si>
  <si>
    <t xml:space="preserve">Royal Bank of Canada</t>
  </si>
  <si>
    <t xml:space="preserve">加拿大皇家银行</t>
  </si>
  <si>
    <t xml:space="preserve">Royal Bank of Scotland plc</t>
  </si>
  <si>
    <t xml:space="preserve">苏格兰皇家银行</t>
  </si>
  <si>
    <t xml:space="preserve">专营权费；专利权费；特许权使用费</t>
  </si>
  <si>
    <t xml:space="preserve">rule of equity</t>
  </si>
  <si>
    <t xml:space="preserve">衡平法；衡平法规则</t>
  </si>
  <si>
    <t xml:space="preserve">run on a bank</t>
  </si>
  <si>
    <t xml:space="preserve">银行挤兑；银行挤提</t>
  </si>
  <si>
    <t xml:space="preserve">runner</t>
  </si>
  <si>
    <t xml:space="preserve">“驳脚”经纪；传递员</t>
  </si>
  <si>
    <t xml:space="preserve">running expenses</t>
  </si>
  <si>
    <t xml:space="preserve">管理费用；经常费用</t>
  </si>
  <si>
    <t xml:space="preserve">running-down of business</t>
  </si>
  <si>
    <t xml:space="preserve">缩减业务</t>
  </si>
  <si>
    <t xml:space="preserve">safe custody business</t>
  </si>
  <si>
    <t xml:space="preserve">保管业务</t>
  </si>
  <si>
    <t xml:space="preserve">safe custody fee</t>
  </si>
  <si>
    <t xml:space="preserve">safeguarding assets</t>
  </si>
  <si>
    <t xml:space="preserve">保障资产</t>
  </si>
  <si>
    <t xml:space="preserve">safety factor</t>
  </si>
  <si>
    <t xml:space="preserve">安全系数</t>
  </si>
  <si>
    <t xml:space="preserve">safety margin of profitability</t>
  </si>
  <si>
    <t xml:space="preserve">盈利能力的安全</t>
  </si>
  <si>
    <t xml:space="preserve">Sakura Bank,Limited</t>
  </si>
  <si>
    <t xml:space="preserve">樱花银行</t>
  </si>
  <si>
    <t xml:space="preserve">salaried employee</t>
  </si>
  <si>
    <t xml:space="preserve">受薪雇员</t>
  </si>
  <si>
    <t xml:space="preserve">salaried office</t>
  </si>
  <si>
    <t xml:space="preserve">受薪职位</t>
  </si>
  <si>
    <t xml:space="preserve">salaries tax</t>
  </si>
  <si>
    <t xml:space="preserve">薪俸税</t>
  </si>
  <si>
    <t xml:space="preserve">salaries tax assessment</t>
  </si>
  <si>
    <t xml:space="preserve">薪俸税评税</t>
  </si>
  <si>
    <t xml:space="preserve">salaries tax payable</t>
  </si>
  <si>
    <t xml:space="preserve">应缴的薪俸税</t>
  </si>
  <si>
    <t xml:space="preserve">salaries tax payer</t>
  </si>
  <si>
    <t xml:space="preserve">缴交薪俸税人士</t>
  </si>
  <si>
    <t xml:space="preserve">salaries tax return</t>
  </si>
  <si>
    <t xml:space="preserve">薪俸税报税表</t>
  </si>
  <si>
    <t xml:space="preserve">salaries tax threshold</t>
  </si>
  <si>
    <t xml:space="preserve">薪俸税的免缴税入息额</t>
  </si>
  <si>
    <t xml:space="preserve">薪金；薪俸</t>
  </si>
  <si>
    <t xml:space="preserve">salary adjustment</t>
  </si>
  <si>
    <t xml:space="preserve">薪金调整</t>
  </si>
  <si>
    <t xml:space="preserve">salary earner</t>
  </si>
  <si>
    <t xml:space="preserve">受薪人士</t>
  </si>
  <si>
    <t xml:space="preserve">salary rate index</t>
  </si>
  <si>
    <t xml:space="preserve">薪金率指数</t>
  </si>
  <si>
    <t xml:space="preserve">salary statement</t>
  </si>
  <si>
    <t xml:space="preserve">薪俸结算书</t>
  </si>
  <si>
    <t xml:space="preserve">sale and purchase agreement</t>
  </si>
  <si>
    <t xml:space="preserve">买卖协议</t>
  </si>
  <si>
    <t xml:space="preserve">sale by auction</t>
  </si>
  <si>
    <t xml:space="preserve">sale by private treaty</t>
  </si>
  <si>
    <t xml:space="preserve">以私人协约形式售卖</t>
  </si>
  <si>
    <t xml:space="preserve">sale by public auction</t>
  </si>
  <si>
    <t xml:space="preserve">sale by tender</t>
  </si>
  <si>
    <t xml:space="preserve">招标出售</t>
  </si>
  <si>
    <t xml:space="preserve">sale of assets</t>
  </si>
  <si>
    <t xml:space="preserve">售卖资产</t>
  </si>
  <si>
    <t xml:space="preserve">sale proceeds</t>
  </si>
  <si>
    <t xml:space="preserve">sales account</t>
  </si>
  <si>
    <t xml:space="preserve">销货帐</t>
  </si>
  <si>
    <t xml:space="preserve">sales commission</t>
  </si>
  <si>
    <t xml:space="preserve">sales counter</t>
  </si>
  <si>
    <t xml:space="preserve">销售柜台</t>
  </si>
  <si>
    <t xml:space="preserve">sales price index</t>
  </si>
  <si>
    <t xml:space="preserve">销售价格指数</t>
  </si>
  <si>
    <t xml:space="preserve">销售税</t>
  </si>
  <si>
    <t xml:space="preserve">sampling frame</t>
  </si>
  <si>
    <t xml:space="preserve">抽样范围</t>
  </si>
  <si>
    <t xml:space="preserve">sampling theory</t>
  </si>
  <si>
    <t xml:space="preserve">抽样理论</t>
  </si>
  <si>
    <t xml:space="preserve">samurai bond</t>
  </si>
  <si>
    <t xml:space="preserve">武士债券；外国日元债券</t>
  </si>
  <si>
    <t xml:space="preserve">认许；制裁</t>
  </si>
  <si>
    <t xml:space="preserve">Sanwa Bank,Limited</t>
  </si>
  <si>
    <t xml:space="preserve">三和银行</t>
  </si>
  <si>
    <t xml:space="preserve">satisfaction</t>
  </si>
  <si>
    <t xml:space="preserve">savings</t>
  </si>
  <si>
    <t xml:space="preserve">储蓄；节省款项；节省开支额</t>
  </si>
  <si>
    <t xml:space="preserve">savings deposit</t>
  </si>
  <si>
    <t xml:space="preserve">savings rate</t>
  </si>
  <si>
    <t xml:space="preserve">储蓄率；储蓄存款利率</t>
  </si>
  <si>
    <t xml:space="preserve">scale of brokerages</t>
  </si>
  <si>
    <t xml:space="preserve">经纪佣金收费表</t>
  </si>
  <si>
    <t xml:space="preserve">scale of fees</t>
  </si>
  <si>
    <t xml:space="preserve">收费率；收费表</t>
  </si>
  <si>
    <t xml:space="preserve">schedule</t>
  </si>
  <si>
    <t xml:space="preserve">清单；一览表；细目单；附表</t>
  </si>
  <si>
    <t xml:space="preserve">schedule of charges</t>
  </si>
  <si>
    <t xml:space="preserve">费用表</t>
  </si>
  <si>
    <t xml:space="preserve">schedule of dealing</t>
  </si>
  <si>
    <t xml:space="preserve">交易清单</t>
  </si>
  <si>
    <t xml:space="preserve">schedule of property</t>
  </si>
  <si>
    <t xml:space="preserve">财产清单</t>
  </si>
  <si>
    <t xml:space="preserve">schedule of proportion</t>
  </si>
  <si>
    <t xml:space="preserve">比例表</t>
  </si>
  <si>
    <t xml:space="preserve">Schedule of Rates</t>
  </si>
  <si>
    <t xml:space="preserve">标准收费表</t>
  </si>
  <si>
    <t xml:space="preserve">scheme of arrangement</t>
  </si>
  <si>
    <t xml:space="preserve">债务偿还安排</t>
  </si>
  <si>
    <t xml:space="preserve">Scheme of Control</t>
  </si>
  <si>
    <t xml:space="preserve">管制计划</t>
  </si>
  <si>
    <t xml:space="preserve">Schengen Agreement</t>
  </si>
  <si>
    <t xml:space="preserve">《神根协议》</t>
  </si>
  <si>
    <t xml:space="preserve">Schroders Asia Limited</t>
  </si>
  <si>
    <t xml:space="preserve">宝源亚洲有限公司</t>
  </si>
  <si>
    <t xml:space="preserve">scrip</t>
  </si>
  <si>
    <t xml:space="preserve">临时股票</t>
  </si>
  <si>
    <t xml:space="preserve">scrip dividend</t>
  </si>
  <si>
    <t xml:space="preserve">以股代息</t>
  </si>
  <si>
    <t xml:space="preserve">scrip dividend scheme</t>
  </si>
  <si>
    <t xml:space="preserve">以股代息计划</t>
  </si>
  <si>
    <t xml:space="preserve">scrip issue</t>
  </si>
  <si>
    <t xml:space="preserve">scripless dealing of shares</t>
  </si>
  <si>
    <t xml:space="preserve">无单股份交易</t>
  </si>
  <si>
    <t xml:space="preserve">search fee</t>
  </si>
  <si>
    <t xml:space="preserve">查册费</t>
  </si>
  <si>
    <t xml:space="preserve">seasonal deficit</t>
  </si>
  <si>
    <t xml:space="preserve">季节性赤字</t>
  </si>
  <si>
    <t xml:space="preserve">seasonal fluctuation</t>
  </si>
  <si>
    <t xml:space="preserve">季节性波动</t>
  </si>
  <si>
    <t xml:space="preserve">seasoned securities</t>
  </si>
  <si>
    <t xml:space="preserve">优质证券；价格稳定的证</t>
  </si>
  <si>
    <t xml:space="preserve">second and third liner</t>
  </si>
  <si>
    <t xml:space="preserve">二三线股</t>
  </si>
  <si>
    <t xml:space="preserve">second board</t>
  </si>
  <si>
    <t xml:space="preserve">第二板市场</t>
  </si>
  <si>
    <t xml:space="preserve">second calculation</t>
  </si>
  <si>
    <t xml:space="preserve">第二计算法</t>
  </si>
  <si>
    <t xml:space="preserve">second line stock</t>
  </si>
  <si>
    <t xml:space="preserve">二线股票</t>
  </si>
  <si>
    <t xml:space="preserve">second mortgage</t>
  </si>
  <si>
    <t xml:space="preserve">第二按揭；第二抵押权</t>
  </si>
  <si>
    <t xml:space="preserve">second participant</t>
  </si>
  <si>
    <t xml:space="preserve">第二参与者</t>
  </si>
  <si>
    <t xml:space="preserve">secondary insider</t>
  </si>
  <si>
    <t xml:space="preserve">次要的内幕人士</t>
  </si>
  <si>
    <t xml:space="preserve">secondary listing</t>
  </si>
  <si>
    <t xml:space="preserve">第二上市</t>
  </si>
  <si>
    <t xml:space="preserve">二级市场；次级市场；第二市场</t>
  </si>
  <si>
    <t xml:space="preserve">secondary mortgage market</t>
  </si>
  <si>
    <t xml:space="preserve">第二按揭市场</t>
  </si>
  <si>
    <t xml:space="preserve">secondary production</t>
  </si>
  <si>
    <t xml:space="preserve">第二级生产；第二产业</t>
  </si>
  <si>
    <t xml:space="preserve">Secretary for the Treasury</t>
  </si>
  <si>
    <t xml:space="preserve">库务局局长</t>
  </si>
  <si>
    <t xml:space="preserve">sectional group</t>
  </si>
  <si>
    <t xml:space="preserve">个别利益集团</t>
  </si>
  <si>
    <t xml:space="preserve">sector</t>
  </si>
  <si>
    <t xml:space="preserve">界别；行业；机构</t>
  </si>
  <si>
    <t xml:space="preserve">sectorial index</t>
  </si>
  <si>
    <t xml:space="preserve">分类指数</t>
  </si>
  <si>
    <t xml:space="preserve">secular trend</t>
  </si>
  <si>
    <t xml:space="preserve">长期趋势</t>
  </si>
  <si>
    <t xml:space="preserve">secure</t>
  </si>
  <si>
    <t xml:space="preserve">担保；抵押</t>
  </si>
  <si>
    <t xml:space="preserve">secured bond</t>
  </si>
  <si>
    <t xml:space="preserve">有担保债券</t>
  </si>
  <si>
    <t xml:space="preserve">secured creditor</t>
  </si>
  <si>
    <t xml:space="preserve">有抵押债权人</t>
  </si>
  <si>
    <t xml:space="preserve">担保贷款；有抵押贷款</t>
  </si>
  <si>
    <t xml:space="preserve">securing debenture</t>
  </si>
  <si>
    <t xml:space="preserve">担保债权证</t>
  </si>
  <si>
    <t xml:space="preserve">证券</t>
  </si>
  <si>
    <t xml:space="preserve">Securities Advisory Council</t>
  </si>
  <si>
    <t xml:space="preserve">证券事务谘询委员会</t>
  </si>
  <si>
    <t xml:space="preserve">securities analyst</t>
  </si>
  <si>
    <t xml:space="preserve">证券分析员</t>
  </si>
  <si>
    <t xml:space="preserve">securities borrowing</t>
  </si>
  <si>
    <t xml:space="preserve">证券借用</t>
  </si>
  <si>
    <t xml:space="preserve">securities business</t>
  </si>
  <si>
    <t xml:space="preserve">证券买卖业务</t>
  </si>
  <si>
    <t xml:space="preserve">Securities Compensation Fund</t>
  </si>
  <si>
    <t xml:space="preserve">证券赔偿基金</t>
  </si>
  <si>
    <t xml:space="preserve">securities dealer</t>
  </si>
  <si>
    <t xml:space="preserve">证券交易商</t>
  </si>
  <si>
    <t xml:space="preserve">securities for money</t>
  </si>
  <si>
    <t xml:space="preserve">贷款抵押物</t>
  </si>
  <si>
    <t xml:space="preserve">Securities Foundation</t>
  </si>
  <si>
    <t xml:space="preserve">证券业培训基金</t>
  </si>
  <si>
    <t xml:space="preserve">securities introducing broker</t>
  </si>
  <si>
    <t xml:space="preserve">证券介绍经纪</t>
  </si>
  <si>
    <t xml:space="preserve">securities investment adviser</t>
  </si>
  <si>
    <t xml:space="preserve">证券投资顾问</t>
  </si>
  <si>
    <t xml:space="preserve">Securities Journal,The</t>
  </si>
  <si>
    <t xml:space="preserve">《证券月刊》</t>
  </si>
  <si>
    <t xml:space="preserve">Securities Law</t>
  </si>
  <si>
    <t xml:space="preserve">《证券法》</t>
  </si>
  <si>
    <t xml:space="preserve">securities lending</t>
  </si>
  <si>
    <t xml:space="preserve">证券借贷</t>
  </si>
  <si>
    <t xml:space="preserve">securities market</t>
  </si>
  <si>
    <t xml:space="preserve">Securities Officer</t>
  </si>
  <si>
    <t xml:space="preserve">证券主任</t>
  </si>
  <si>
    <t xml:space="preserve">securities payable to bearer</t>
  </si>
  <si>
    <t xml:space="preserve">须付款予持有人的证券</t>
  </si>
  <si>
    <t xml:space="preserve">securities register system</t>
  </si>
  <si>
    <t xml:space="preserve">证券登记系统</t>
  </si>
  <si>
    <t xml:space="preserve">Securities Review Committee</t>
  </si>
  <si>
    <t xml:space="preserve">证券业检讨委员会</t>
  </si>
  <si>
    <t xml:space="preserve">securities underwriter</t>
  </si>
  <si>
    <t xml:space="preserve">securitization of debt</t>
  </si>
  <si>
    <t xml:space="preserve">债务证券化</t>
  </si>
  <si>
    <t xml:space="preserve">security</t>
  </si>
  <si>
    <t xml:space="preserve">抵押品；保证金；保证</t>
  </si>
  <si>
    <t xml:space="preserve">security account</t>
  </si>
  <si>
    <t xml:space="preserve">保付户口</t>
  </si>
  <si>
    <t xml:space="preserve">security by bond</t>
  </si>
  <si>
    <t xml:space="preserve">担保契据形式的保证</t>
  </si>
  <si>
    <t xml:space="preserve">security features [bank notes]</t>
  </si>
  <si>
    <t xml:space="preserve">防伪特色〔银行纸币〕</t>
  </si>
  <si>
    <t xml:space="preserve">security for note issue</t>
  </si>
  <si>
    <t xml:space="preserve">发行纸币的保证物</t>
  </si>
  <si>
    <t xml:space="preserve">security instrument</t>
  </si>
  <si>
    <t xml:space="preserve">保证文书</t>
  </si>
  <si>
    <t xml:space="preserve">security interest</t>
  </si>
  <si>
    <t xml:space="preserve">担保权益</t>
  </si>
  <si>
    <t xml:space="preserve">seed capital</t>
  </si>
  <si>
    <t xml:space="preserve">种子资本</t>
  </si>
  <si>
    <t xml:space="preserve">segregated account</t>
  </si>
  <si>
    <t xml:space="preserve">独立帐户；独立户口</t>
  </si>
  <si>
    <t xml:space="preserve">segregated trust account</t>
  </si>
  <si>
    <t xml:space="preserve">独立信托帐户</t>
  </si>
  <si>
    <t xml:space="preserve">SEHK traded option</t>
  </si>
  <si>
    <t xml:space="preserve">在联交所买卖的期权</t>
  </si>
  <si>
    <t xml:space="preserve">seizure</t>
  </si>
  <si>
    <t xml:space="preserve">检取；扣押</t>
  </si>
  <si>
    <t xml:space="preserve">selective allowance</t>
  </si>
  <si>
    <t xml:space="preserve">选择性免税额</t>
  </si>
  <si>
    <t xml:space="preserve">selective marketing basis</t>
  </si>
  <si>
    <t xml:space="preserve">选择性销售方式</t>
  </si>
  <si>
    <t xml:space="preserve">selective tender</t>
  </si>
  <si>
    <t xml:space="preserve">选择性投标；选择性招标</t>
  </si>
  <si>
    <t xml:space="preserve">self-assessment</t>
  </si>
  <si>
    <t xml:space="preserve">自我评税</t>
  </si>
  <si>
    <t xml:space="preserve">self-correcting mechanism</t>
  </si>
  <si>
    <t xml:space="preserve">自动调节机制</t>
  </si>
  <si>
    <t xml:space="preserve">self-financing</t>
  </si>
  <si>
    <t xml:space="preserve">财政自给；自筹资金</t>
  </si>
  <si>
    <t xml:space="preserve">self-liquidating project</t>
  </si>
  <si>
    <t xml:space="preserve">自动还本工程</t>
  </si>
  <si>
    <t xml:space="preserve">self-regulation</t>
  </si>
  <si>
    <t xml:space="preserve">自律；自行规管；自行监管</t>
  </si>
  <si>
    <t xml:space="preserve">sell</t>
  </si>
  <si>
    <t xml:space="preserve">卖出</t>
  </si>
  <si>
    <t xml:space="preserve">sell off</t>
  </si>
  <si>
    <t xml:space="preserve">抛售；沽盘</t>
  </si>
  <si>
    <t xml:space="preserve">sell order</t>
  </si>
  <si>
    <t xml:space="preserve">卖盘</t>
  </si>
  <si>
    <t xml:space="preserve">sell short</t>
  </si>
  <si>
    <t xml:space="preserve">卖空；沽空；抛空</t>
  </si>
  <si>
    <t xml:space="preserve">seller's price</t>
  </si>
  <si>
    <t xml:space="preserve">卖价；卖方价格</t>
  </si>
  <si>
    <t xml:space="preserve">selling dealer</t>
  </si>
  <si>
    <t xml:space="preserve">卖方交易商</t>
  </si>
  <si>
    <t xml:space="preserve">selling hedge</t>
  </si>
  <si>
    <t xml:space="preserve">沽空对冲</t>
  </si>
  <si>
    <t xml:space="preserve">selling pressure</t>
  </si>
  <si>
    <t xml:space="preserve">沽售压力</t>
  </si>
  <si>
    <t xml:space="preserve">selling price</t>
  </si>
  <si>
    <t xml:space="preserve">售价</t>
  </si>
  <si>
    <t xml:space="preserve">senior securities</t>
  </si>
  <si>
    <t xml:space="preserve">SEOULBANK</t>
  </si>
  <si>
    <t xml:space="preserve">汉城信托银行</t>
  </si>
  <si>
    <t xml:space="preserve">separate assessment</t>
  </si>
  <si>
    <t xml:space="preserve">夫妇分别评税</t>
  </si>
  <si>
    <t xml:space="preserve">separate client account</t>
  </si>
  <si>
    <t xml:space="preserve">独立客户帐目</t>
  </si>
  <si>
    <t xml:space="preserve">separate debt</t>
  </si>
  <si>
    <t xml:space="preserve">独有的债项；各别的债项</t>
  </si>
  <si>
    <t xml:space="preserve">separate estate</t>
  </si>
  <si>
    <t xml:space="preserve">各别产业</t>
  </si>
  <si>
    <t xml:space="preserve">separate estates account</t>
  </si>
  <si>
    <t xml:space="preserve">各别产业的帐目</t>
  </si>
  <si>
    <t xml:space="preserve">separate instrument</t>
  </si>
  <si>
    <t xml:space="preserve">独立文书</t>
  </si>
  <si>
    <t xml:space="preserve">separate listing</t>
  </si>
  <si>
    <t xml:space="preserve">独立上市</t>
  </si>
  <si>
    <t xml:space="preserve">separate property</t>
  </si>
  <si>
    <t xml:space="preserve">各别的财产</t>
  </si>
  <si>
    <t xml:space="preserve">separate share trading account</t>
  </si>
  <si>
    <t xml:space="preserve">独立股票交易帐户</t>
  </si>
  <si>
    <t xml:space="preserve">sequestration</t>
  </si>
  <si>
    <t xml:space="preserve">暂押；扣押</t>
  </si>
  <si>
    <t xml:space="preserve">serial bond</t>
  </si>
  <si>
    <t xml:space="preserve">分期还本债券</t>
  </si>
  <si>
    <t xml:space="preserve">series of transactions</t>
  </si>
  <si>
    <t xml:space="preserve">连串交易</t>
  </si>
  <si>
    <t xml:space="preserve">service-led economy</t>
  </si>
  <si>
    <t xml:space="preserve">以服务业为主导的经济</t>
  </si>
  <si>
    <t xml:space="preserve">set-off</t>
  </si>
  <si>
    <t xml:space="preserve">抵销；对销</t>
  </si>
  <si>
    <t xml:space="preserve">set-off and transfer report</t>
  </si>
  <si>
    <t xml:space="preserve">比对转帐报告</t>
  </si>
  <si>
    <t xml:space="preserve">set-off of the property tax</t>
  </si>
  <si>
    <t xml:space="preserve">settled property</t>
  </si>
  <si>
    <t xml:space="preserve">预先分配的财产</t>
  </si>
  <si>
    <t xml:space="preserve">settlement</t>
  </si>
  <si>
    <t xml:space="preserve">交收；结算；交割；清偿；授产安排</t>
  </si>
  <si>
    <t xml:space="preserve">settlement backlog</t>
  </si>
  <si>
    <t xml:space="preserve">积压交收</t>
  </si>
  <si>
    <t xml:space="preserve">settlement bank</t>
  </si>
  <si>
    <t xml:space="preserve">settlement cap</t>
  </si>
  <si>
    <t xml:space="preserve">交收限价</t>
  </si>
  <si>
    <t xml:space="preserve">settlement date</t>
  </si>
  <si>
    <t xml:space="preserve">交收日期</t>
  </si>
  <si>
    <t xml:space="preserve">settlement of debts</t>
  </si>
  <si>
    <t xml:space="preserve">清偿债务；偿还债务</t>
  </si>
  <si>
    <t xml:space="preserve">settlement of physical shares</t>
  </si>
  <si>
    <t xml:space="preserve">股份实物交收</t>
  </si>
  <si>
    <t xml:space="preserve">settlement period</t>
  </si>
  <si>
    <t xml:space="preserve">交收期限；结算期</t>
  </si>
  <si>
    <t xml:space="preserve">结算价格；平仓价格</t>
  </si>
  <si>
    <t xml:space="preserve">settlement risk</t>
  </si>
  <si>
    <t xml:space="preserve">结算风险；交收风险</t>
  </si>
  <si>
    <t xml:space="preserve">settlement system</t>
  </si>
  <si>
    <t xml:space="preserve">交收制度；结算系统</t>
  </si>
  <si>
    <t xml:space="preserve">settlor</t>
  </si>
  <si>
    <t xml:space="preserve">财产授予人</t>
  </si>
  <si>
    <t xml:space="preserve">seven-year Exchange Fund note</t>
  </si>
  <si>
    <t xml:space="preserve">七年期外汇基金债券</t>
  </si>
  <si>
    <t xml:space="preserve">Sewage Services Trading Fund</t>
  </si>
  <si>
    <t xml:space="preserve">污水处理服务营运基金</t>
  </si>
  <si>
    <t xml:space="preserve">Shacom Finance Limited</t>
  </si>
  <si>
    <t xml:space="preserve">上商财务有限公司</t>
  </si>
  <si>
    <t xml:space="preserve">shadow director</t>
  </si>
  <si>
    <t xml:space="preserve">影子董事；幕后董事</t>
  </si>
  <si>
    <t xml:space="preserve">Shanghai Commercial Bank Ltd.</t>
  </si>
  <si>
    <t xml:space="preserve">上海商业银行</t>
  </si>
  <si>
    <t xml:space="preserve">Shanghai Stock Exchange</t>
  </si>
  <si>
    <t xml:space="preserve">上海证券交易所</t>
  </si>
  <si>
    <t xml:space="preserve">股份；股票；份额</t>
  </si>
  <si>
    <t xml:space="preserve">share beneficially owned</t>
  </si>
  <si>
    <t xml:space="preserve">实益股份；实益拥有股份</t>
  </si>
  <si>
    <t xml:space="preserve">share certificate</t>
  </si>
  <si>
    <t xml:space="preserve">share dealing</t>
  </si>
  <si>
    <t xml:space="preserve">股票交易；股票买卖</t>
  </si>
  <si>
    <t xml:space="preserve">share in issue</t>
  </si>
  <si>
    <t xml:space="preserve">已发行股份；已发行股票</t>
  </si>
  <si>
    <t xml:space="preserve">share investment</t>
  </si>
  <si>
    <t xml:space="preserve">股份投资</t>
  </si>
  <si>
    <t xml:space="preserve">share margin lending</t>
  </si>
  <si>
    <t xml:space="preserve">“按仓”贷款</t>
  </si>
  <si>
    <t xml:space="preserve">share market</t>
  </si>
  <si>
    <t xml:space="preserve">share of a business</t>
  </si>
  <si>
    <t xml:space="preserve">生意股份</t>
  </si>
  <si>
    <t xml:space="preserve">share of mutual fund</t>
  </si>
  <si>
    <t xml:space="preserve">互惠基金股份</t>
  </si>
  <si>
    <t xml:space="preserve">share of profit</t>
  </si>
  <si>
    <t xml:space="preserve">利润份额</t>
  </si>
  <si>
    <t xml:space="preserve">share on local register</t>
  </si>
  <si>
    <t xml:space="preserve">当地登记册所载的股份</t>
  </si>
  <si>
    <t xml:space="preserve">share option</t>
  </si>
  <si>
    <t xml:space="preserve">股票期权；认股权；股份认购权</t>
  </si>
  <si>
    <t xml:space="preserve">share pending listing</t>
  </si>
  <si>
    <t xml:space="preserve">等候上市股份</t>
  </si>
  <si>
    <t xml:space="preserve">share premium account</t>
  </si>
  <si>
    <t xml:space="preserve">股份溢价帐户</t>
  </si>
  <si>
    <t xml:space="preserve">share registrar</t>
  </si>
  <si>
    <t xml:space="preserve">股票过户登记处；过户处；股份登</t>
  </si>
  <si>
    <t xml:space="preserve">share repurchase</t>
  </si>
  <si>
    <t xml:space="preserve">股份购回；股份回购</t>
  </si>
  <si>
    <t xml:space="preserve">share rights</t>
  </si>
  <si>
    <t xml:space="preserve">share split</t>
  </si>
  <si>
    <t xml:space="preserve">股份拆细；拆股</t>
  </si>
  <si>
    <t xml:space="preserve">认股权证</t>
  </si>
  <si>
    <t xml:space="preserve">share warrant to bearer</t>
  </si>
  <si>
    <t xml:space="preserve">不记名认股权证</t>
  </si>
  <si>
    <t xml:space="preserve">shareholders' fund</t>
  </si>
  <si>
    <t xml:space="preserve">股东资金</t>
  </si>
  <si>
    <t xml:space="preserve">shareholding</t>
  </si>
  <si>
    <t xml:space="preserve">sharp increase</t>
  </si>
  <si>
    <t xml:space="preserve">急剧上升；暴升；飞涨</t>
  </si>
  <si>
    <t xml:space="preserve">shell company</t>
  </si>
  <si>
    <t xml:space="preserve">shell reactivation</t>
  </si>
  <si>
    <t xml:space="preserve">“借壳”上市；“买壳”上</t>
  </si>
  <si>
    <t xml:space="preserve">Shenzhen Stock Exchange</t>
  </si>
  <si>
    <t xml:space="preserve">深圳证券交易所</t>
  </si>
  <si>
    <t xml:space="preserve">Shinhan Finance Limited</t>
  </si>
  <si>
    <t xml:space="preserve">新韩金融有限公司</t>
  </si>
  <si>
    <t xml:space="preserve">Shizuoka Bank,Ltd.</t>
  </si>
  <si>
    <t xml:space="preserve">静冈银行</t>
  </si>
  <si>
    <t xml:space="preserve">short</t>
  </si>
  <si>
    <t xml:space="preserve">空头；空仓；淡仓；卖空；超卖</t>
  </si>
  <si>
    <t xml:space="preserve">short call</t>
  </si>
  <si>
    <t xml:space="preserve">认购期权淡仓</t>
  </si>
  <si>
    <t xml:space="preserve">short covering</t>
  </si>
  <si>
    <t xml:space="preserve">补仓；补空仓；空头补进</t>
  </si>
  <si>
    <t xml:space="preserve">short futures contract</t>
  </si>
  <si>
    <t xml:space="preserve">淡仓期货合约</t>
  </si>
  <si>
    <t xml:space="preserve">short notice</t>
  </si>
  <si>
    <t xml:space="preserve">短期通知书</t>
  </si>
  <si>
    <t xml:space="preserve">short notice and time deposit</t>
  </si>
  <si>
    <t xml:space="preserve">短期通知及定期存款</t>
  </si>
  <si>
    <t xml:space="preserve">short of liquidity</t>
  </si>
  <si>
    <t xml:space="preserve">资金紧绌</t>
  </si>
  <si>
    <t xml:space="preserve">short position</t>
  </si>
  <si>
    <t xml:space="preserve">空仓；淡仓；空头；短盘</t>
  </si>
  <si>
    <t xml:space="preserve">short sell securities</t>
  </si>
  <si>
    <t xml:space="preserve">卖空证券</t>
  </si>
  <si>
    <t xml:space="preserve">short selling</t>
  </si>
  <si>
    <t xml:space="preserve">short selling system</t>
  </si>
  <si>
    <t xml:space="preserve">证券沽空制度</t>
  </si>
  <si>
    <t xml:space="preserve">short-dated securities</t>
  </si>
  <si>
    <t xml:space="preserve">短期证券</t>
  </si>
  <si>
    <t xml:space="preserve">shortfall</t>
  </si>
  <si>
    <t xml:space="preserve">差额；不足之数</t>
  </si>
  <si>
    <t xml:space="preserve">shortfall in expenditure</t>
  </si>
  <si>
    <t xml:space="preserve">实际开支低于原来预</t>
  </si>
  <si>
    <t xml:space="preserve">short-term deposit</t>
  </si>
  <si>
    <t xml:space="preserve">短期存款</t>
  </si>
  <si>
    <t xml:space="preserve">short-term interest rate</t>
  </si>
  <si>
    <t xml:space="preserve">短期利率</t>
  </si>
  <si>
    <t xml:space="preserve">short-term paper</t>
  </si>
  <si>
    <t xml:space="preserve">短期票据</t>
  </si>
  <si>
    <t xml:space="preserve">short-term rating</t>
  </si>
  <si>
    <t xml:space="preserve">短期评级</t>
  </si>
  <si>
    <t xml:space="preserve">shroff account number</t>
  </si>
  <si>
    <t xml:space="preserve">收款帐号</t>
  </si>
  <si>
    <t xml:space="preserve">significant shareholder</t>
  </si>
  <si>
    <t xml:space="preserve">持有大量股票的股东</t>
  </si>
  <si>
    <t xml:space="preserve">silent partner</t>
  </si>
  <si>
    <t xml:space="preserve">只拥有股权而不参与业务的合伙人；</t>
  </si>
  <si>
    <t xml:space="preserve">silver</t>
  </si>
  <si>
    <t xml:space="preserve">银</t>
  </si>
  <si>
    <t xml:space="preserve">silver currency</t>
  </si>
  <si>
    <t xml:space="preserve">银制流通货币</t>
  </si>
  <si>
    <t xml:space="preserve">silver standard</t>
  </si>
  <si>
    <t xml:space="preserve">银本位；银本位制</t>
  </si>
  <si>
    <t xml:space="preserve">Simple Guide to Bankruptcy,A</t>
  </si>
  <si>
    <t xml:space="preserve">《破产案简介》</t>
  </si>
  <si>
    <t xml:space="preserve">simple interest</t>
  </si>
  <si>
    <t xml:space="preserve">单利；以单息计算的利息</t>
  </si>
  <si>
    <t xml:space="preserve">simple portfolio</t>
  </si>
  <si>
    <t xml:space="preserve">简单的投资组合</t>
  </si>
  <si>
    <t xml:space="preserve">simultaneous econometric model</t>
  </si>
  <si>
    <t xml:space="preserve">联立计量经济模式</t>
  </si>
  <si>
    <t xml:space="preserve">simultaneous equation model</t>
  </si>
  <si>
    <t xml:space="preserve">联立方程模式</t>
  </si>
  <si>
    <t xml:space="preserve">Sin Hua Bank Limited</t>
  </si>
  <si>
    <t xml:space="preserve">新华银行</t>
  </si>
  <si>
    <t xml:space="preserve">Singapore Dollar </t>
  </si>
  <si>
    <r>
      <rPr>
        <sz val="12"/>
        <rFont val="宋体"/>
        <family val="0"/>
        <charset val="134"/>
      </rPr>
      <t xml:space="preserve">[SGD]</t>
    </r>
    <r>
      <rPr>
        <sz val="12"/>
        <rFont val="Noto Sans"/>
        <family val="2"/>
      </rPr>
      <t xml:space="preserve">新加坡元</t>
    </r>
  </si>
  <si>
    <t xml:space="preserve">Singapore Stock Exchange</t>
  </si>
  <si>
    <t xml:space="preserve">新加坡证券交易所</t>
  </si>
  <si>
    <t xml:space="preserve">Singapore Strait Times Index</t>
  </si>
  <si>
    <t xml:space="preserve">《新加坡海峡时报》指数</t>
  </si>
  <si>
    <t xml:space="preserve">single assessment</t>
  </si>
  <si>
    <t xml:space="preserve">单一评税</t>
  </si>
  <si>
    <t xml:space="preserve">single entry system</t>
  </si>
  <si>
    <t xml:space="preserve">单式簿记制度</t>
  </si>
  <si>
    <t xml:space="preserve">single equation model</t>
  </si>
  <si>
    <t xml:space="preserve">单方程模式</t>
  </si>
  <si>
    <t xml:space="preserve">single fund</t>
  </si>
  <si>
    <t xml:space="preserve">单一基金</t>
  </si>
  <si>
    <t xml:space="preserve">single market,the </t>
  </si>
  <si>
    <r>
      <rPr>
        <sz val="12"/>
        <rFont val="宋体"/>
        <family val="0"/>
        <charset val="134"/>
      </rPr>
      <t xml:space="preserve">[Europe]</t>
    </r>
    <r>
      <rPr>
        <sz val="12"/>
        <rFont val="Noto Sans"/>
        <family val="2"/>
      </rPr>
      <t xml:space="preserve">单一市场〔欧洲〕</t>
    </r>
  </si>
  <si>
    <t xml:space="preserve">single parent allowance</t>
  </si>
  <si>
    <t xml:space="preserve">单亲免税额</t>
  </si>
  <si>
    <t xml:space="preserve">single premium</t>
  </si>
  <si>
    <t xml:space="preserve">整付保费</t>
  </si>
  <si>
    <t xml:space="preserve">single premium policy</t>
  </si>
  <si>
    <t xml:space="preserve">整付保费保单</t>
  </si>
  <si>
    <t xml:space="preserve">single tender</t>
  </si>
  <si>
    <t xml:space="preserve">单一投标</t>
  </si>
  <si>
    <t xml:space="preserve">size criterion </t>
  </si>
  <si>
    <r>
      <rPr>
        <sz val="12"/>
        <rFont val="宋体"/>
        <family val="0"/>
        <charset val="134"/>
      </rPr>
      <t xml:space="preserve">[banking]</t>
    </r>
    <r>
      <rPr>
        <sz val="12"/>
        <rFont val="Noto Sans"/>
        <family val="2"/>
      </rPr>
      <t xml:space="preserve">资产限额准则〔银行业〕</t>
    </r>
  </si>
  <si>
    <t xml:space="preserve">size of issue</t>
  </si>
  <si>
    <t xml:space="preserve">发行量</t>
  </si>
  <si>
    <t xml:space="preserve">size of the economy</t>
  </si>
  <si>
    <t xml:space="preserve">经济规模</t>
  </si>
  <si>
    <t xml:space="preserve">slacken</t>
  </si>
  <si>
    <t xml:space="preserve">放缓；呆滞</t>
  </si>
  <si>
    <t xml:space="preserve">slow down</t>
  </si>
  <si>
    <t xml:space="preserve">减慢；放缓；退减</t>
  </si>
  <si>
    <t xml:space="preserve">slow trading</t>
  </si>
  <si>
    <t xml:space="preserve">交投呆滞</t>
  </si>
  <si>
    <t xml:space="preserve">sluggish</t>
  </si>
  <si>
    <t xml:space="preserve">市势疲弱；市况呆滞</t>
  </si>
  <si>
    <t xml:space="preserve">sluggish turnover</t>
  </si>
  <si>
    <t xml:space="preserve">slump</t>
  </si>
  <si>
    <t xml:space="preserve">急跌；下挫</t>
  </si>
  <si>
    <t xml:space="preserve">small bankruptcy</t>
  </si>
  <si>
    <t xml:space="preserve">小额破产案</t>
  </si>
  <si>
    <t xml:space="preserve">small business</t>
  </si>
  <si>
    <t xml:space="preserve">小型企业</t>
  </si>
  <si>
    <t xml:space="preserve">Small Claims Tribunal</t>
  </si>
  <si>
    <t xml:space="preserve">小额钱债审裁处</t>
  </si>
  <si>
    <t xml:space="preserve">small depositor</t>
  </si>
  <si>
    <t xml:space="preserve">小额存户</t>
  </si>
  <si>
    <t xml:space="preserve">small economy</t>
  </si>
  <si>
    <t xml:space="preserve">小规模经济体系</t>
  </si>
  <si>
    <t xml:space="preserve">small estate</t>
  </si>
  <si>
    <t xml:space="preserve">小额遗产</t>
  </si>
  <si>
    <t xml:space="preserve">smart card</t>
  </si>
  <si>
    <t xml:space="preserve">智能卡；聪明卡</t>
  </si>
  <si>
    <t xml:space="preserve">snake</t>
  </si>
  <si>
    <t xml:space="preserve">蛇形浮动；蛇形浮动汇率制</t>
  </si>
  <si>
    <t xml:space="preserve">soaring market</t>
  </si>
  <si>
    <t xml:space="preserve">旺市；好市；暴涨的市况</t>
  </si>
  <si>
    <t xml:space="preserve">social welfare expenditure</t>
  </si>
  <si>
    <t xml:space="preserve">社会福利开支</t>
  </si>
  <si>
    <t xml:space="preserve">Societe Generale</t>
  </si>
  <si>
    <t xml:space="preserve">法国兴业银行</t>
  </si>
  <si>
    <t xml:space="preserve">Societe Generale Asia Limited</t>
  </si>
  <si>
    <t xml:space="preserve">法国兴业亚洲有限公司</t>
  </si>
  <si>
    <t xml:space="preserve">socio-economic infrastructure</t>
  </si>
  <si>
    <t xml:space="preserve">社会经济基础</t>
  </si>
  <si>
    <t xml:space="preserve">软货币；弱势货币</t>
  </si>
  <si>
    <t xml:space="preserve">soft dollar practice</t>
  </si>
  <si>
    <t xml:space="preserve">收取非金钱利益的做法</t>
  </si>
  <si>
    <t xml:space="preserve">市况疲软</t>
  </si>
  <si>
    <t xml:space="preserve">sole executor</t>
  </si>
  <si>
    <t xml:space="preserve">唯一的遗嘱执行人</t>
  </si>
  <si>
    <t xml:space="preserve">sole proprietor</t>
  </si>
  <si>
    <t xml:space="preserve">独资经营者</t>
  </si>
  <si>
    <t xml:space="preserve">独资经营</t>
  </si>
  <si>
    <t xml:space="preserve">sole trustee</t>
  </si>
  <si>
    <t xml:space="preserve">单一受托人</t>
  </si>
  <si>
    <t xml:space="preserve">soliciting business</t>
  </si>
  <si>
    <t xml:space="preserve">招揽生意</t>
  </si>
  <si>
    <t xml:space="preserve">solid growth</t>
  </si>
  <si>
    <t xml:space="preserve">稳健增长</t>
  </si>
  <si>
    <t xml:space="preserve">solvency</t>
  </si>
  <si>
    <t xml:space="preserve">偿债能力；偿付能力</t>
  </si>
  <si>
    <t xml:space="preserve">Solvency Fund</t>
  </si>
  <si>
    <t xml:space="preserve">无偿付能力赔偿基金</t>
  </si>
  <si>
    <t xml:space="preserve">source of additional revenue</t>
  </si>
  <si>
    <t xml:space="preserve">额外收入来源</t>
  </si>
  <si>
    <t xml:space="preserve">source of fund</t>
  </si>
  <si>
    <t xml:space="preserve">South Sea Bubble</t>
  </si>
  <si>
    <t xml:space="preserve">“南海泡影”；南海泡沫事件</t>
  </si>
  <si>
    <t xml:space="preserve">sovereign risk</t>
  </si>
  <si>
    <t xml:space="preserve">政治风险；主权风险</t>
  </si>
  <si>
    <t xml:space="preserve">soyabean futures</t>
  </si>
  <si>
    <t xml:space="preserve">大豆期货；期豆</t>
  </si>
  <si>
    <t xml:space="preserve">SPC Credit Limited</t>
  </si>
  <si>
    <t xml:space="preserve">美国太平洋信贷有限公司</t>
  </si>
  <si>
    <t xml:space="preserve">special cash bonus</t>
  </si>
  <si>
    <t xml:space="preserve">特别现金红利</t>
  </si>
  <si>
    <t xml:space="preserve">Special Coin Suspense Account</t>
  </si>
  <si>
    <t xml:space="preserve">特别硬币暂记帐</t>
  </si>
  <si>
    <t xml:space="preserve">special crossed cheque</t>
  </si>
  <si>
    <t xml:space="preserve">特别划线支票</t>
  </si>
  <si>
    <t xml:space="preserve">special crossing</t>
  </si>
  <si>
    <t xml:space="preserve">特别划线</t>
  </si>
  <si>
    <t xml:space="preserve">special debt securities</t>
  </si>
  <si>
    <t xml:space="preserve">特别债务证券</t>
  </si>
  <si>
    <t xml:space="preserve">special drawing right </t>
  </si>
  <si>
    <r>
      <rPr>
        <sz val="12"/>
        <rFont val="宋体"/>
        <family val="0"/>
        <charset val="134"/>
      </rPr>
      <t xml:space="preserve">[SDR]</t>
    </r>
    <r>
      <rPr>
        <sz val="12"/>
        <rFont val="Noto Sans"/>
        <family val="2"/>
      </rPr>
      <t xml:space="preserve">特别提款权</t>
    </r>
  </si>
  <si>
    <t xml:space="preserve">special economic zone</t>
  </si>
  <si>
    <t xml:space="preserve">special endorsement</t>
  </si>
  <si>
    <t xml:space="preserve">记名背书</t>
  </si>
  <si>
    <t xml:space="preserve">special expenditure</t>
  </si>
  <si>
    <t xml:space="preserve">特别开支</t>
  </si>
  <si>
    <t xml:space="preserve">special grant</t>
  </si>
  <si>
    <t xml:space="preserve">特别补助金</t>
  </si>
  <si>
    <t xml:space="preserve">special levy</t>
  </si>
  <si>
    <t xml:space="preserve">特别征费〔证券〕；特别附加费</t>
  </si>
  <si>
    <t xml:space="preserve">Special Levy Fund</t>
  </si>
  <si>
    <t xml:space="preserve">特别征费基金</t>
  </si>
  <si>
    <t xml:space="preserve">special manager</t>
  </si>
  <si>
    <t xml:space="preserve">特别经理人</t>
  </si>
  <si>
    <t xml:space="preserve">special payment</t>
  </si>
  <si>
    <t xml:space="preserve">特别付款</t>
  </si>
  <si>
    <t xml:space="preserve">special proxy</t>
  </si>
  <si>
    <t xml:space="preserve">特别委托书</t>
  </si>
  <si>
    <t xml:space="preserve">special rates grant</t>
  </si>
  <si>
    <t xml:space="preserve">特别差饷补助金</t>
  </si>
  <si>
    <t xml:space="preserve">special surplus</t>
  </si>
  <si>
    <t xml:space="preserve">特别盈余</t>
  </si>
  <si>
    <t xml:space="preserve">Special Suspense Account</t>
  </si>
  <si>
    <t xml:space="preserve">特别暂记帐</t>
  </si>
  <si>
    <t xml:space="preserve">special trust</t>
  </si>
  <si>
    <t xml:space="preserve">特别信托</t>
  </si>
  <si>
    <t xml:space="preserve">special warrant</t>
  </si>
  <si>
    <t xml:space="preserve">特别拨款令；特别支款授权书</t>
  </si>
  <si>
    <t xml:space="preserve">specific charge</t>
  </si>
  <si>
    <t xml:space="preserve">特定押记</t>
  </si>
  <si>
    <t xml:space="preserve">specific deduction</t>
  </si>
  <si>
    <t xml:space="preserve">特定扣税项目</t>
  </si>
  <si>
    <t xml:space="preserve">specific duty</t>
  </si>
  <si>
    <t xml:space="preserve">从量税</t>
  </si>
  <si>
    <t xml:space="preserve">specific duty rate</t>
  </si>
  <si>
    <t xml:space="preserve">从量税率</t>
  </si>
  <si>
    <t xml:space="preserve">specific relief</t>
  </si>
  <si>
    <t xml:space="preserve">特定宽免</t>
  </si>
  <si>
    <t xml:space="preserve">specific sum</t>
  </si>
  <si>
    <t xml:space="preserve">指明款项</t>
  </si>
  <si>
    <t xml:space="preserve">specified rate rules</t>
  </si>
  <si>
    <t xml:space="preserve">指定利率规则</t>
  </si>
  <si>
    <t xml:space="preserve">specified tax</t>
  </si>
  <si>
    <t xml:space="preserve">指明税项</t>
  </si>
  <si>
    <t xml:space="preserve">speculation</t>
  </si>
  <si>
    <t xml:space="preserve">投机</t>
  </si>
  <si>
    <t xml:space="preserve">speculative activity</t>
  </si>
  <si>
    <t xml:space="preserve">投机活动</t>
  </si>
  <si>
    <t xml:space="preserve">speculative attack</t>
  </si>
  <si>
    <t xml:space="preserve">投机冲击</t>
  </si>
  <si>
    <t xml:space="preserve">speculative position</t>
  </si>
  <si>
    <t xml:space="preserve">投机盘</t>
  </si>
  <si>
    <t xml:space="preserve">speculative pressure</t>
  </si>
  <si>
    <t xml:space="preserve">投机压力</t>
  </si>
  <si>
    <t xml:space="preserve">spending guideline</t>
  </si>
  <si>
    <t xml:space="preserve">开支指引；开支预算的指引</t>
  </si>
  <si>
    <t xml:space="preserve">spending pattern</t>
  </si>
  <si>
    <t xml:space="preserve">spening power</t>
  </si>
  <si>
    <t xml:space="preserve">消费力</t>
  </si>
  <si>
    <t xml:space="preserve">split</t>
  </si>
  <si>
    <t xml:space="preserve">拆细；拆股</t>
  </si>
  <si>
    <t xml:space="preserve">split share</t>
  </si>
  <si>
    <t xml:space="preserve">已拆细股份；已分割股份</t>
  </si>
  <si>
    <t xml:space="preserve">split trust</t>
  </si>
  <si>
    <t xml:space="preserve">分类信托</t>
  </si>
  <si>
    <t xml:space="preserve">spoiled stamp</t>
  </si>
  <si>
    <t xml:space="preserve">损坏的印花</t>
  </si>
  <si>
    <t xml:space="preserve">spot</t>
  </si>
  <si>
    <t xml:space="preserve">即期；现货</t>
  </si>
  <si>
    <t xml:space="preserve">spot assets</t>
  </si>
  <si>
    <t xml:space="preserve">现金资产；现金存款</t>
  </si>
  <si>
    <t xml:space="preserve">spot contract</t>
  </si>
  <si>
    <t xml:space="preserve">现货合约</t>
  </si>
  <si>
    <t xml:space="preserve">spot exchange rate</t>
  </si>
  <si>
    <t xml:space="preserve">即期汇率；现货兑换率</t>
  </si>
  <si>
    <t xml:space="preserve">spot foreign currency assets</t>
  </si>
  <si>
    <t xml:space="preserve">即期外币资产</t>
  </si>
  <si>
    <t xml:space="preserve">spot index</t>
  </si>
  <si>
    <t xml:space="preserve">现货指数</t>
  </si>
  <si>
    <t xml:space="preserve">spot month</t>
  </si>
  <si>
    <t xml:space="preserve">现货月份</t>
  </si>
  <si>
    <t xml:space="preserve">spot month trading</t>
  </si>
  <si>
    <t xml:space="preserve">现货月份交易</t>
  </si>
  <si>
    <t xml:space="preserve">spot rate</t>
  </si>
  <si>
    <t xml:space="preserve">即期汇率；现货汇率；现货价</t>
  </si>
  <si>
    <t xml:space="preserve">spot settlement</t>
  </si>
  <si>
    <t xml:space="preserve">即场成交；现场交易</t>
  </si>
  <si>
    <t xml:space="preserve">spot trading</t>
  </si>
  <si>
    <t xml:space="preserve">现货交易</t>
  </si>
  <si>
    <t xml:space="preserve">spot transaction</t>
  </si>
  <si>
    <t xml:space="preserve">现货交易；现汇交易</t>
  </si>
  <si>
    <t xml:space="preserve">spread</t>
  </si>
  <si>
    <t xml:space="preserve">差价；利率差距；利润幅度；价位</t>
  </si>
  <si>
    <t xml:space="preserve">spread back</t>
  </si>
  <si>
    <t xml:space="preserve">拨回有关年度评税</t>
  </si>
  <si>
    <t xml:space="preserve">spread margin</t>
  </si>
  <si>
    <t xml:space="preserve">跨期保证金；跨期按金</t>
  </si>
  <si>
    <t xml:space="preserve">spread option</t>
  </si>
  <si>
    <t xml:space="preserve">复式期权；取差期权</t>
  </si>
  <si>
    <t xml:space="preserve">spread table</t>
  </si>
  <si>
    <t xml:space="preserve">价位表</t>
  </si>
  <si>
    <t xml:space="preserve">spread trading</t>
  </si>
  <si>
    <t xml:space="preserve">跨期买卖；跨价买卖</t>
  </si>
  <si>
    <t xml:space="preserve">spreading</t>
  </si>
  <si>
    <t xml:space="preserve">square position</t>
  </si>
  <si>
    <t xml:space="preserve">平仓；轧平差额</t>
  </si>
  <si>
    <t xml:space="preserve">“迫仓”；“夹仓”；紧缩</t>
  </si>
  <si>
    <t xml:space="preserve">stabilization fund</t>
  </si>
  <si>
    <t xml:space="preserve">稳定金</t>
  </si>
  <si>
    <t xml:space="preserve">staff on-cost</t>
  </si>
  <si>
    <t xml:space="preserve">职员附加费用；员工间接费用</t>
  </si>
  <si>
    <t xml:space="preserve">staff-related expenses</t>
  </si>
  <si>
    <t xml:space="preserve">与职员有关的费用；与员工</t>
  </si>
  <si>
    <t xml:space="preserve">stag</t>
  </si>
  <si>
    <r>
      <rPr>
        <sz val="12"/>
        <rFont val="Noto Sans"/>
        <family val="2"/>
      </rPr>
      <t xml:space="preserve">“炒”新股者；新股套利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投机认股者；</t>
    </r>
  </si>
  <si>
    <t xml:space="preserve">stakeholder</t>
  </si>
  <si>
    <t xml:space="preserve">保证金保存人</t>
  </si>
  <si>
    <t xml:space="preserve">stale cheque</t>
  </si>
  <si>
    <t xml:space="preserve">过期支票</t>
  </si>
  <si>
    <t xml:space="preserve">stamp</t>
  </si>
  <si>
    <t xml:space="preserve">印花</t>
  </si>
  <si>
    <t xml:space="preserve">stamp duty</t>
  </si>
  <si>
    <t xml:space="preserve">印花税；厘印费</t>
  </si>
  <si>
    <t xml:space="preserve">stamp duty on contract note</t>
  </si>
  <si>
    <t xml:space="preserve">成交单据印花税</t>
  </si>
  <si>
    <t xml:space="preserve">stamp duty on stock transfers</t>
  </si>
  <si>
    <t xml:space="preserve">股票交易印花税</t>
  </si>
  <si>
    <t xml:space="preserve">stamp duty rate</t>
  </si>
  <si>
    <t xml:space="preserve">印花税税率</t>
  </si>
  <si>
    <t xml:space="preserve">stamp duty relief</t>
  </si>
  <si>
    <t xml:space="preserve">印花税宽免</t>
  </si>
  <si>
    <t xml:space="preserve">standard amount </t>
  </si>
  <si>
    <r>
      <rPr>
        <sz val="12"/>
        <rFont val="宋体"/>
        <family val="0"/>
        <charset val="134"/>
      </rPr>
      <t xml:space="preserve">[taxation]</t>
    </r>
    <r>
      <rPr>
        <sz val="12"/>
        <rFont val="Noto Sans"/>
        <family val="2"/>
      </rPr>
      <t xml:space="preserve">标准免税额</t>
    </r>
  </si>
  <si>
    <t xml:space="preserve">Standard and Poor's 500 Index</t>
  </si>
  <si>
    <r>
      <rPr>
        <sz val="12"/>
        <rFont val="Noto Sans"/>
        <family val="2"/>
      </rPr>
      <t xml:space="preserve">标准普尔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指数</t>
    </r>
  </si>
  <si>
    <t xml:space="preserve">Standard and Poor's Rating</t>
  </si>
  <si>
    <t xml:space="preserve">标准普尔评级</t>
  </si>
  <si>
    <t xml:space="preserve">Standard Chartered Bank</t>
  </si>
  <si>
    <t xml:space="preserve">渣打银行</t>
  </si>
  <si>
    <t xml:space="preserve">standard conversion rate</t>
  </si>
  <si>
    <t xml:space="preserve">划一兑换率；划一折合率</t>
  </si>
  <si>
    <t xml:space="preserve">Standard London (Asia) Limited</t>
  </si>
  <si>
    <t xml:space="preserve">英国标旗（亚洲）有限公司</t>
  </si>
  <si>
    <t xml:space="preserve">standard of disclosure</t>
  </si>
  <si>
    <t xml:space="preserve">披露标准</t>
  </si>
  <si>
    <t xml:space="preserve">standard rate</t>
  </si>
  <si>
    <t xml:space="preserve">标准税率；标准收费率</t>
  </si>
  <si>
    <t xml:space="preserve">standard rate zone</t>
  </si>
  <si>
    <t xml:space="preserve">标准税率范围</t>
  </si>
  <si>
    <t xml:space="preserve">standard share</t>
  </si>
  <si>
    <t xml:space="preserve">标准定额股；标准股票</t>
  </si>
  <si>
    <t xml:space="preserve">standard valuation method</t>
  </si>
  <si>
    <t xml:space="preserve">标准估价方法</t>
  </si>
  <si>
    <t xml:space="preserve">standby credit</t>
  </si>
  <si>
    <t xml:space="preserve">备用信贷</t>
  </si>
  <si>
    <t xml:space="preserve">standby facility</t>
  </si>
  <si>
    <t xml:space="preserve">备用贷款</t>
  </si>
  <si>
    <t xml:space="preserve">standing offer</t>
  </si>
  <si>
    <t xml:space="preserve">有效要约</t>
  </si>
  <si>
    <t xml:space="preserve">stand-over order</t>
  </si>
  <si>
    <t xml:space="preserve">暂缓缴税令</t>
  </si>
  <si>
    <t xml:space="preserve">Star Chamber</t>
  </si>
  <si>
    <t xml:space="preserve">高层资源会议</t>
  </si>
  <si>
    <t xml:space="preserve">Star Chamber Action Group</t>
  </si>
  <si>
    <t xml:space="preserve">高层资源会议策动小组</t>
  </si>
  <si>
    <t xml:space="preserve">Star Chamber review</t>
  </si>
  <si>
    <t xml:space="preserve">高层资源会议总结；高层资源会</t>
  </si>
  <si>
    <t xml:space="preserve">start-up cost</t>
  </si>
  <si>
    <t xml:space="preserve">开办成本；筹备费用</t>
  </si>
  <si>
    <t xml:space="preserve">start-up grant</t>
  </si>
  <si>
    <t xml:space="preserve">成立初期补助金</t>
  </si>
  <si>
    <t xml:space="preserve">State Bank of India</t>
  </si>
  <si>
    <t xml:space="preserve">印度国家银行</t>
  </si>
  <si>
    <t xml:space="preserve">statement</t>
  </si>
  <si>
    <t xml:space="preserve">结算书；报表；说明书</t>
  </si>
  <si>
    <t xml:space="preserve">statement of account</t>
  </si>
  <si>
    <t xml:space="preserve">帐目报表</t>
  </si>
  <si>
    <t xml:space="preserve">statement of adjustment</t>
  </si>
  <si>
    <t xml:space="preserve">调整说明书</t>
  </si>
  <si>
    <t xml:space="preserve">statement of affairs</t>
  </si>
  <si>
    <t xml:space="preserve">资产负债状况说明书</t>
  </si>
  <si>
    <t xml:space="preserve">statement of annual account</t>
  </si>
  <si>
    <t xml:space="preserve">周年帐目报表</t>
  </si>
  <si>
    <t xml:space="preserve">statement of calculation</t>
  </si>
  <si>
    <t xml:space="preserve">计算说明</t>
  </si>
  <si>
    <t xml:space="preserve">statement of loss</t>
  </si>
  <si>
    <t xml:space="preserve">statement of loss and gain</t>
  </si>
  <si>
    <t xml:space="preserve">损益计算表</t>
  </si>
  <si>
    <t xml:space="preserve">state-owned enterprise</t>
  </si>
  <si>
    <t xml:space="preserve">statistical indicator</t>
  </si>
  <si>
    <t xml:space="preserve">统计指标</t>
  </si>
  <si>
    <t xml:space="preserve">statistical summary</t>
  </si>
  <si>
    <t xml:space="preserve">统计摘要；统计概要</t>
  </si>
  <si>
    <t xml:space="preserve">Statistical Yearbook</t>
  </si>
  <si>
    <t xml:space="preserve">《统计年报》</t>
  </si>
  <si>
    <t xml:space="preserve">statute-barred debt</t>
  </si>
  <si>
    <t xml:space="preserve">已逾时效的债项</t>
  </si>
  <si>
    <t xml:space="preserve">Statutes of Distribution</t>
  </si>
  <si>
    <t xml:space="preserve">《遗产分配法规》</t>
  </si>
  <si>
    <t xml:space="preserve">statutory business</t>
  </si>
  <si>
    <t xml:space="preserve">法定业务</t>
  </si>
  <si>
    <t xml:space="preserve">statutory charge</t>
  </si>
  <si>
    <t xml:space="preserve">法定收费</t>
  </si>
  <si>
    <t xml:space="preserve">statutory compensation</t>
  </si>
  <si>
    <t xml:space="preserve">法定补偿金</t>
  </si>
  <si>
    <t xml:space="preserve">statutory corporation</t>
  </si>
  <si>
    <t xml:space="preserve">法定公司</t>
  </si>
  <si>
    <t xml:space="preserve">statutory debt</t>
  </si>
  <si>
    <t xml:space="preserve">法定债项</t>
  </si>
  <si>
    <t xml:space="preserve">statutory declaration</t>
  </si>
  <si>
    <t xml:space="preserve">法定声明</t>
  </si>
  <si>
    <t xml:space="preserve">statutory trust</t>
  </si>
  <si>
    <t xml:space="preserve">法定信托</t>
  </si>
  <si>
    <t xml:space="preserve">stay buoyant</t>
  </si>
  <si>
    <t xml:space="preserve">保持畅旺</t>
  </si>
  <si>
    <t xml:space="preserve">steady growth</t>
  </si>
  <si>
    <t xml:space="preserve">steep rise</t>
  </si>
  <si>
    <t xml:space="preserve">急升</t>
  </si>
  <si>
    <t xml:space="preserve">sterling area</t>
  </si>
  <si>
    <t xml:space="preserve">英镑区</t>
  </si>
  <si>
    <t xml:space="preserve">Sterling Guarantee Agreement</t>
  </si>
  <si>
    <t xml:space="preserve">《英镑保证协议》</t>
  </si>
  <si>
    <t xml:space="preserve">证券；股票；股额；公债；存货</t>
  </si>
  <si>
    <t xml:space="preserve">stock adjustment</t>
  </si>
  <si>
    <t xml:space="preserve">存货调整</t>
  </si>
  <si>
    <t xml:space="preserve">stock balance summary</t>
  </si>
  <si>
    <t xml:space="preserve">股票往来报告表</t>
  </si>
  <si>
    <t xml:space="preserve">stock book</t>
  </si>
  <si>
    <t xml:space="preserve">存货簿</t>
  </si>
  <si>
    <t xml:space="preserve">stock broker</t>
  </si>
  <si>
    <t xml:space="preserve">股票经纪</t>
  </si>
  <si>
    <t xml:space="preserve">股票；股票证书</t>
  </si>
  <si>
    <t xml:space="preserve">stock control account</t>
  </si>
  <si>
    <t xml:space="preserve">存货总帐；存货控制帐</t>
  </si>
  <si>
    <t xml:space="preserve">stock control report</t>
  </si>
  <si>
    <t xml:space="preserve">股票存量报告表</t>
  </si>
  <si>
    <t xml:space="preserve">stock deposit and withdrawal</t>
  </si>
  <si>
    <t xml:space="preserve">股票存取</t>
  </si>
  <si>
    <t xml:space="preserve">stock exchange company</t>
  </si>
  <si>
    <t xml:space="preserve">Stock Exchange of Singapore</t>
  </si>
  <si>
    <t xml:space="preserve">stock fund account</t>
  </si>
  <si>
    <t xml:space="preserve">存货基金帐</t>
  </si>
  <si>
    <t xml:space="preserve">stock futures</t>
  </si>
  <si>
    <t xml:space="preserve">股票期货</t>
  </si>
  <si>
    <t xml:space="preserve">股市指数期货</t>
  </si>
  <si>
    <t xml:space="preserve">stock index futures market</t>
  </si>
  <si>
    <t xml:space="preserve">股市指数期货市场</t>
  </si>
  <si>
    <t xml:space="preserve">stock index option</t>
  </si>
  <si>
    <t xml:space="preserve">股市指数期权</t>
  </si>
  <si>
    <t xml:space="preserve">stock list</t>
  </si>
  <si>
    <t xml:space="preserve">存货表；存货单；股市行情表</t>
  </si>
  <si>
    <t xml:space="preserve">证券市场；股票市场</t>
  </si>
  <si>
    <t xml:space="preserve">股票期权</t>
  </si>
  <si>
    <t xml:space="preserve">stock options market</t>
  </si>
  <si>
    <t xml:space="preserve">股票期权市场</t>
  </si>
  <si>
    <t xml:space="preserve">stock portfolio</t>
  </si>
  <si>
    <t xml:space="preserve">股票投资组合</t>
  </si>
  <si>
    <t xml:space="preserve">stock sheet</t>
  </si>
  <si>
    <t xml:space="preserve">存货表</t>
  </si>
  <si>
    <t xml:space="preserve">stock split</t>
  </si>
  <si>
    <t xml:space="preserve">股票拆细；拆股</t>
  </si>
  <si>
    <t xml:space="preserve">stock unit</t>
  </si>
  <si>
    <t xml:space="preserve">股份</t>
  </si>
  <si>
    <t xml:space="preserve">stock warrant</t>
  </si>
  <si>
    <t xml:space="preserve">认股证；认股权证</t>
  </si>
  <si>
    <t xml:space="preserve">stock watering</t>
  </si>
  <si>
    <t xml:space="preserve">股票搀水</t>
  </si>
  <si>
    <t xml:space="preserve">stockbroker</t>
  </si>
  <si>
    <t xml:space="preserve">stockbroking business</t>
  </si>
  <si>
    <t xml:space="preserve">股票经纪业务</t>
  </si>
  <si>
    <t xml:space="preserve">stockholder</t>
  </si>
  <si>
    <t xml:space="preserve">证券持有人；股东；股份持有人；股额持有</t>
  </si>
  <si>
    <t xml:space="preserve">Stockholm Options Market</t>
  </si>
  <si>
    <t xml:space="preserve">斯德哥尔摩期权市场</t>
  </si>
  <si>
    <t xml:space="preserve">Stockholm Stock Exchange</t>
  </si>
  <si>
    <t xml:space="preserve">斯德哥尔摩证券交易所</t>
  </si>
  <si>
    <t xml:space="preserve">stock-in-trade</t>
  </si>
  <si>
    <t xml:space="preserve">stocks and shares</t>
  </si>
  <si>
    <t xml:space="preserve">股额及股份</t>
  </si>
  <si>
    <t xml:space="preserve">stop limit order</t>
  </si>
  <si>
    <t xml:space="preserve">限价盘；停止限价指令</t>
  </si>
  <si>
    <t xml:space="preserve">stop loss order</t>
  </si>
  <si>
    <t xml:space="preserve">止蚀盘；止蚀指令</t>
  </si>
  <si>
    <t xml:space="preserve">stop order</t>
  </si>
  <si>
    <t xml:space="preserve">stop payment</t>
  </si>
  <si>
    <t xml:space="preserve">止付</t>
  </si>
  <si>
    <t xml:space="preserve">stop-go policy</t>
  </si>
  <si>
    <t xml:space="preserve">应变经济政策；经济膨胀和紧缩交替</t>
  </si>
  <si>
    <t xml:space="preserve">storage fee</t>
  </si>
  <si>
    <t xml:space="preserve">仓费</t>
  </si>
  <si>
    <t xml:space="preserve">straddle trading</t>
  </si>
  <si>
    <t xml:space="preserve">套盘；跨期买卖；跨价买卖</t>
  </si>
  <si>
    <t xml:space="preserve">straight bond</t>
  </si>
  <si>
    <t xml:space="preserve">传统债券；纯粹债券</t>
  </si>
  <si>
    <t xml:space="preserve">straight letter of credit</t>
  </si>
  <si>
    <t xml:space="preserve">straight-line fixed repayment</t>
  </si>
  <si>
    <t xml:space="preserve">直线固定还款</t>
  </si>
  <si>
    <t xml:space="preserve">street shareholder</t>
  </si>
  <si>
    <t xml:space="preserve">场外股东</t>
  </si>
  <si>
    <t xml:space="preserve">strike price</t>
  </si>
  <si>
    <t xml:space="preserve">行使价；敲价</t>
  </si>
  <si>
    <t xml:space="preserve">strong demand</t>
  </si>
  <si>
    <t xml:space="preserve">殷切需求</t>
  </si>
  <si>
    <t xml:space="preserve">strong growth</t>
  </si>
  <si>
    <t xml:space="preserve">强劲增长</t>
  </si>
  <si>
    <t xml:space="preserve">structural ratio</t>
  </si>
  <si>
    <t xml:space="preserve">结构比率</t>
  </si>
  <si>
    <t xml:space="preserve">Student Loan Fund</t>
  </si>
  <si>
    <t xml:space="preserve">学生贷款基金</t>
  </si>
  <si>
    <t xml:space="preserve">sub-agent</t>
  </si>
  <si>
    <t xml:space="preserve">分销代理商</t>
  </si>
  <si>
    <t xml:space="preserve">sub-contract</t>
  </si>
  <si>
    <t xml:space="preserve">分包合约</t>
  </si>
  <si>
    <t xml:space="preserve">sub-contractor</t>
  </si>
  <si>
    <t xml:space="preserve">次承判商；“二判”</t>
  </si>
  <si>
    <t xml:space="preserve">sub-fund</t>
  </si>
  <si>
    <t xml:space="preserve">成分基金</t>
  </si>
  <si>
    <t xml:space="preserve">subhead</t>
  </si>
  <si>
    <t xml:space="preserve">分目；开支分目</t>
  </si>
  <si>
    <t xml:space="preserve">subhead of expenditure</t>
  </si>
  <si>
    <t xml:space="preserve">开支分目</t>
  </si>
  <si>
    <t xml:space="preserve">sub-index</t>
  </si>
  <si>
    <t xml:space="preserve">subject to a trust</t>
  </si>
  <si>
    <t xml:space="preserve">受信托规限</t>
  </si>
  <si>
    <t xml:space="preserve">subject to tax</t>
  </si>
  <si>
    <t xml:space="preserve">须课税</t>
  </si>
  <si>
    <t xml:space="preserve">subordinated debt</t>
  </si>
  <si>
    <t xml:space="preserve">后偿债项</t>
  </si>
  <si>
    <t xml:space="preserve">subordinated deposit</t>
  </si>
  <si>
    <t xml:space="preserve">无优先权存款</t>
  </si>
  <si>
    <t xml:space="preserve">subordinated loan</t>
  </si>
  <si>
    <t xml:space="preserve">附属贷款</t>
  </si>
  <si>
    <t xml:space="preserve">subordinated loan stock</t>
  </si>
  <si>
    <t xml:space="preserve">后偿债权股额</t>
  </si>
  <si>
    <t xml:space="preserve">sub-purchaser</t>
  </si>
  <si>
    <t xml:space="preserve">转购人</t>
  </si>
  <si>
    <t xml:space="preserve">subscriber</t>
  </si>
  <si>
    <t xml:space="preserve">认购人；认购者</t>
  </si>
  <si>
    <t xml:space="preserve">subscription</t>
  </si>
  <si>
    <t xml:space="preserve">认购；认股；会费</t>
  </si>
  <si>
    <t xml:space="preserve">subscription list</t>
  </si>
  <si>
    <t xml:space="preserve">认购名单</t>
  </si>
  <si>
    <t xml:space="preserve">subscription price</t>
  </si>
  <si>
    <t xml:space="preserve">认购价格</t>
  </si>
  <si>
    <t xml:space="preserve">subscription rate</t>
  </si>
  <si>
    <t xml:space="preserve">认购率</t>
  </si>
  <si>
    <t xml:space="preserve">subsequent allowance</t>
  </si>
  <si>
    <t xml:space="preserve">以后免税额</t>
  </si>
  <si>
    <t xml:space="preserve">subsidiary</t>
  </si>
  <si>
    <t xml:space="preserve">附属公司</t>
  </si>
  <si>
    <t xml:space="preserve">副业；附属业务</t>
  </si>
  <si>
    <t xml:space="preserve">附属公司；子公司</t>
  </si>
  <si>
    <t xml:space="preserve">明细分类帐；辅助分类帐</t>
  </si>
  <si>
    <t xml:space="preserve">Subsidiary Note Security Fund</t>
  </si>
  <si>
    <t xml:space="preserve">辅助纸币保证基金</t>
  </si>
  <si>
    <t xml:space="preserve">subsidy</t>
  </si>
  <si>
    <t xml:space="preserve">津贴；补贴</t>
  </si>
  <si>
    <t xml:space="preserve">subsidy code</t>
  </si>
  <si>
    <t xml:space="preserve">补贴守则</t>
  </si>
  <si>
    <t xml:space="preserve">subsistence allowance</t>
  </si>
  <si>
    <t xml:space="preserve">生活津贴；膳食津贴；膳</t>
  </si>
  <si>
    <t xml:space="preserve">substandard loan</t>
  </si>
  <si>
    <t xml:space="preserve">次级贷款</t>
  </si>
  <si>
    <t xml:space="preserve">substantial benefit</t>
  </si>
  <si>
    <t xml:space="preserve">实质利益</t>
  </si>
  <si>
    <t xml:space="preserve">substantial savings</t>
  </si>
  <si>
    <t xml:space="preserve">巨额储蓄</t>
  </si>
  <si>
    <t xml:space="preserve">substantial shareholder</t>
  </si>
  <si>
    <t xml:space="preserve">大股东</t>
  </si>
  <si>
    <t xml:space="preserve">substantial transaction</t>
  </si>
  <si>
    <t xml:space="preserve">sub-subsidiary company</t>
  </si>
  <si>
    <t xml:space="preserve">再附属公司</t>
  </si>
  <si>
    <t xml:space="preserve">sub-total</t>
  </si>
  <si>
    <t xml:space="preserve">小计</t>
  </si>
  <si>
    <t xml:space="preserve">sub-transferee</t>
  </si>
  <si>
    <t xml:space="preserve">次承让人</t>
  </si>
  <si>
    <t xml:space="preserve">sub-transferor</t>
  </si>
  <si>
    <t xml:space="preserve">次出让人</t>
  </si>
  <si>
    <t xml:space="preserve">sub-underwrite</t>
  </si>
  <si>
    <t xml:space="preserve">分包销</t>
  </si>
  <si>
    <t xml:space="preserve">sub-underwriter</t>
  </si>
  <si>
    <t xml:space="preserve">分包销商</t>
  </si>
  <si>
    <t xml:space="preserve">sub-underwriting commission</t>
  </si>
  <si>
    <t xml:space="preserve">分包销佣金</t>
  </si>
  <si>
    <t xml:space="preserve">sub-underwriting contract</t>
  </si>
  <si>
    <t xml:space="preserve">分包销合约</t>
  </si>
  <si>
    <t xml:space="preserve">subvention</t>
  </si>
  <si>
    <t xml:space="preserve">资助金</t>
  </si>
  <si>
    <t xml:space="preserve">subvention system</t>
  </si>
  <si>
    <t xml:space="preserve">补助制度；资助制度</t>
  </si>
  <si>
    <t xml:space="preserve">successful tenderer</t>
  </si>
  <si>
    <t xml:space="preserve">中标者</t>
  </si>
  <si>
    <t xml:space="preserve">succession</t>
  </si>
  <si>
    <t xml:space="preserve">继承</t>
  </si>
  <si>
    <t xml:space="preserve">successor</t>
  </si>
  <si>
    <t xml:space="preserve">继承人</t>
  </si>
  <si>
    <t xml:space="preserve">sugar futures</t>
  </si>
  <si>
    <t xml:space="preserve">期糖</t>
  </si>
  <si>
    <t xml:space="preserve">sum assured</t>
  </si>
  <si>
    <t xml:space="preserve">保额</t>
  </si>
  <si>
    <t xml:space="preserve">sum invested</t>
  </si>
  <si>
    <t xml:space="preserve">投资款项</t>
  </si>
  <si>
    <t xml:space="preserve">sum payable</t>
  </si>
  <si>
    <t xml:space="preserve">应付的款项</t>
  </si>
  <si>
    <t xml:space="preserve">Sumitomo Bank Ltd.</t>
  </si>
  <si>
    <t xml:space="preserve">株式会社住友银行</t>
  </si>
  <si>
    <t xml:space="preserve">summary liquidation case</t>
  </si>
  <si>
    <t xml:space="preserve">简易程序清盘案</t>
  </si>
  <si>
    <t xml:space="preserve">sumptuary taxation</t>
  </si>
  <si>
    <t xml:space="preserve">寓禁于征的税项</t>
  </si>
  <si>
    <t xml:space="preserve">sundry creditor</t>
  </si>
  <si>
    <t xml:space="preserve">杂项债权人；其他债权人</t>
  </si>
  <si>
    <t xml:space="preserve">sundry debtor</t>
  </si>
  <si>
    <t xml:space="preserve">杂项债务人；其他债务人</t>
  </si>
  <si>
    <t xml:space="preserve">superannuation</t>
  </si>
  <si>
    <t xml:space="preserve">离职金</t>
  </si>
  <si>
    <t xml:space="preserve">superannuation allowance</t>
  </si>
  <si>
    <t xml:space="preserve">离职津贴</t>
  </si>
  <si>
    <t xml:space="preserve">Superintendent of Stamp Office</t>
  </si>
  <si>
    <t xml:space="preserve">印花税署总监</t>
  </si>
  <si>
    <t xml:space="preserve">supernational credit rating</t>
  </si>
  <si>
    <t xml:space="preserve">跨国信贷评级</t>
  </si>
  <si>
    <t xml:space="preserve">supervening contract</t>
  </si>
  <si>
    <t xml:space="preserve">附加合约</t>
  </si>
  <si>
    <t xml:space="preserve">supervision fee</t>
  </si>
  <si>
    <t xml:space="preserve">监管费</t>
  </si>
  <si>
    <t xml:space="preserve">supervisory authority</t>
  </si>
  <si>
    <t xml:space="preserve">监管当局；监理当局</t>
  </si>
  <si>
    <t xml:space="preserve">supervisory regime</t>
  </si>
  <si>
    <t xml:space="preserve">监管架构</t>
  </si>
  <si>
    <t xml:space="preserve">supervisory system</t>
  </si>
  <si>
    <t xml:space="preserve">监管制度</t>
  </si>
  <si>
    <t xml:space="preserve">supplementary appropriation</t>
  </si>
  <si>
    <t xml:space="preserve">追加拨款</t>
  </si>
  <si>
    <t xml:space="preserve">supplementary budget</t>
  </si>
  <si>
    <t xml:space="preserve">supplementary capital</t>
  </si>
  <si>
    <t xml:space="preserve">附加资本</t>
  </si>
  <si>
    <t xml:space="preserve">supplementary provision</t>
  </si>
  <si>
    <t xml:space="preserve">追加拨款；追加备付款项</t>
  </si>
  <si>
    <t xml:space="preserve">supplementary warrant</t>
  </si>
  <si>
    <t xml:space="preserve">追加备付款项令</t>
  </si>
  <si>
    <t xml:space="preserve">supplies contract</t>
  </si>
  <si>
    <t xml:space="preserve">物料供应合约</t>
  </si>
  <si>
    <t xml:space="preserve">supply-side economics</t>
  </si>
  <si>
    <t xml:space="preserve">供应学派经济学；供应经</t>
  </si>
  <si>
    <t xml:space="preserve">suppress inflation</t>
  </si>
  <si>
    <t xml:space="preserve">遏止通货膨胀</t>
  </si>
  <si>
    <t xml:space="preserve">suppression factor</t>
  </si>
  <si>
    <t xml:space="preserve">限制因素</t>
  </si>
  <si>
    <t xml:space="preserve">surcharge</t>
  </si>
  <si>
    <t xml:space="preserve">Surcharge Notice</t>
  </si>
  <si>
    <t xml:space="preserve">缴纳附加费通知书</t>
  </si>
  <si>
    <t xml:space="preserve">surety</t>
  </si>
  <si>
    <t xml:space="preserve">保证人；担保人；担保</t>
  </si>
  <si>
    <t xml:space="preserve">surety bond</t>
  </si>
  <si>
    <t xml:space="preserve">担保债券；银行保证书</t>
  </si>
  <si>
    <t xml:space="preserve">surge</t>
  </si>
  <si>
    <t xml:space="preserve">锐升；激增；飙升</t>
  </si>
  <si>
    <t xml:space="preserve">surplus</t>
  </si>
  <si>
    <t xml:space="preserve">盈余</t>
  </si>
  <si>
    <t xml:space="preserve">surplus and deficit account</t>
  </si>
  <si>
    <t xml:space="preserve">盈余亏损帐</t>
  </si>
  <si>
    <t xml:space="preserve">surplus assets</t>
  </si>
  <si>
    <t xml:space="preserve">surplus funding</t>
  </si>
  <si>
    <t xml:space="preserve">剩余资金</t>
  </si>
  <si>
    <t xml:space="preserve">surplus income</t>
  </si>
  <si>
    <t xml:space="preserve">收益盈余</t>
  </si>
  <si>
    <t xml:space="preserve">surplus on recurrent account</t>
  </si>
  <si>
    <t xml:space="preserve">经常帐盈余</t>
  </si>
  <si>
    <t xml:space="preserve">surrender</t>
  </si>
  <si>
    <t xml:space="preserve">放弃；退回；退回书；退保</t>
  </si>
  <si>
    <t xml:space="preserve">surrender of benefits</t>
  </si>
  <si>
    <t xml:space="preserve">放弃利益</t>
  </si>
  <si>
    <t xml:space="preserve">surveillance programme</t>
  </si>
  <si>
    <t xml:space="preserve">监察计划</t>
  </si>
  <si>
    <t xml:space="preserve">surviving joint owner</t>
  </si>
  <si>
    <t xml:space="preserve">尚存的联名拥有人</t>
  </si>
  <si>
    <t xml:space="preserve">surviving partner</t>
  </si>
  <si>
    <t xml:space="preserve">尚存的合伙人</t>
  </si>
  <si>
    <t xml:space="preserve">surviving trustee</t>
  </si>
  <si>
    <t xml:space="preserve">尚存受托人</t>
  </si>
  <si>
    <t xml:space="preserve">suspend payment</t>
  </si>
  <si>
    <t xml:space="preserve">暂停付款</t>
  </si>
  <si>
    <t xml:space="preserve">suspension</t>
  </si>
  <si>
    <t xml:space="preserve">暂时吊销</t>
  </si>
  <si>
    <t xml:space="preserve">suspension of trading</t>
  </si>
  <si>
    <t xml:space="preserve">停牌；暂停买卖</t>
  </si>
  <si>
    <t xml:space="preserve">sustained economic growth</t>
  </si>
  <si>
    <t xml:space="preserve">经济持续增长</t>
  </si>
  <si>
    <t xml:space="preserve">sustained growth</t>
  </si>
  <si>
    <t xml:space="preserve">持续增长</t>
  </si>
  <si>
    <t xml:space="preserve">swap adjustment centre</t>
  </si>
  <si>
    <t xml:space="preserve">掉期调剂中心</t>
  </si>
  <si>
    <t xml:space="preserve">swap deposit</t>
  </si>
  <si>
    <t xml:space="preserve">掉期存款；“假美金”</t>
  </si>
  <si>
    <t xml:space="preserve">swap market</t>
  </si>
  <si>
    <t xml:space="preserve">外汇掉期市场</t>
  </si>
  <si>
    <t xml:space="preserve">swap transaction</t>
  </si>
  <si>
    <t xml:space="preserve">掉期交易；互惠信贷交易</t>
  </si>
  <si>
    <t xml:space="preserve">Swedish Krona </t>
  </si>
  <si>
    <r>
      <rPr>
        <sz val="12"/>
        <rFont val="宋体"/>
        <family val="0"/>
        <charset val="134"/>
      </rPr>
      <t xml:space="preserve">[SEK]</t>
    </r>
    <r>
      <rPr>
        <sz val="12"/>
        <rFont val="Noto Sans"/>
        <family val="2"/>
      </rPr>
      <t xml:space="preserve">瑞典克郎</t>
    </r>
  </si>
  <si>
    <t xml:space="preserve">Swiss Franc </t>
  </si>
  <si>
    <r>
      <rPr>
        <sz val="12"/>
        <rFont val="宋体"/>
        <family val="0"/>
        <charset val="134"/>
      </rPr>
      <t xml:space="preserve">[CHF]</t>
    </r>
    <r>
      <rPr>
        <sz val="12"/>
        <rFont val="Noto Sans"/>
        <family val="2"/>
      </rPr>
      <t xml:space="preserve">瑞士法郎</t>
    </r>
  </si>
  <si>
    <t xml:space="preserve">switching</t>
  </si>
  <si>
    <t xml:space="preserve">转换；掉期买卖</t>
  </si>
  <si>
    <t xml:space="preserve">Sydney Futures Exchange Ltd.</t>
  </si>
  <si>
    <t xml:space="preserve">悉尼期货交易所有限公司</t>
  </si>
  <si>
    <t xml:space="preserve">syndic</t>
  </si>
  <si>
    <t xml:space="preserve">经理人</t>
  </si>
  <si>
    <t xml:space="preserve">syndicated loan</t>
  </si>
  <si>
    <t xml:space="preserve">银团贷款；集团放款；财团放款</t>
  </si>
  <si>
    <t xml:space="preserve">syndication centre</t>
  </si>
  <si>
    <t xml:space="preserve">财团中心</t>
  </si>
  <si>
    <t xml:space="preserve">synthetic call option</t>
  </si>
  <si>
    <t xml:space="preserve">合成认购期权</t>
  </si>
  <si>
    <t xml:space="preserve">synthetic stock</t>
  </si>
  <si>
    <t xml:space="preserve">合成股票</t>
  </si>
  <si>
    <t xml:space="preserve">synthetics</t>
  </si>
  <si>
    <t xml:space="preserve">合成工具</t>
  </si>
  <si>
    <t xml:space="preserve">system of cartelized rates</t>
  </si>
  <si>
    <t xml:space="preserve">systematic bias</t>
  </si>
  <si>
    <t xml:space="preserve">系统性偏差</t>
  </si>
  <si>
    <t xml:space="preserve">systematic risk</t>
  </si>
  <si>
    <t xml:space="preserve">系统性风险</t>
  </si>
  <si>
    <t xml:space="preserve">T+2 ruleT+2</t>
  </si>
  <si>
    <t xml:space="preserve">结算制度〔交易后两个工作天结算制度〕</t>
  </si>
  <si>
    <t xml:space="preserve">tacking</t>
  </si>
  <si>
    <t xml:space="preserve">按揭优先清偿</t>
  </si>
  <si>
    <t xml:space="preserve">Tai Po Industrial Estate Loan</t>
  </si>
  <si>
    <t xml:space="preserve">大埔工业贷款</t>
  </si>
  <si>
    <t xml:space="preserve">Tai Sang Bank Ltd.</t>
  </si>
  <si>
    <t xml:space="preserve">大生银行有限公司</t>
  </si>
  <si>
    <t xml:space="preserve">Tai Yau Bank Ltd.</t>
  </si>
  <si>
    <t xml:space="preserve">大有银行有限公司</t>
  </si>
  <si>
    <t xml:space="preserve">take a position</t>
  </si>
  <si>
    <t xml:space="preserve">开盘；持仓；“仓”</t>
  </si>
  <si>
    <t xml:space="preserve">takeover</t>
  </si>
  <si>
    <t xml:space="preserve">收购；接管</t>
  </si>
  <si>
    <t xml:space="preserve">takeover document</t>
  </si>
  <si>
    <t xml:space="preserve">收购文件</t>
  </si>
  <si>
    <t xml:space="preserve">takeover offer</t>
  </si>
  <si>
    <t xml:space="preserve">收购要约；收购建议</t>
  </si>
  <si>
    <t xml:space="preserve">take-up rate</t>
  </si>
  <si>
    <t xml:space="preserve">吸纳率</t>
  </si>
  <si>
    <t xml:space="preserve">tangible assets</t>
  </si>
  <si>
    <t xml:space="preserve">tap issue</t>
  </si>
  <si>
    <t xml:space="preserve">不限量发行</t>
  </si>
  <si>
    <t xml:space="preserve">tariff control</t>
  </si>
  <si>
    <t xml:space="preserve">收费管制</t>
  </si>
  <si>
    <t xml:space="preserve">tax</t>
  </si>
  <si>
    <t xml:space="preserve">税；税款；税项</t>
  </si>
  <si>
    <t xml:space="preserve">tax agent</t>
  </si>
  <si>
    <t xml:space="preserve">税务代理人</t>
  </si>
  <si>
    <t xml:space="preserve">tax band</t>
  </si>
  <si>
    <t xml:space="preserve">税阶</t>
  </si>
  <si>
    <t xml:space="preserve">tax base</t>
  </si>
  <si>
    <t xml:space="preserve">税基；课税基础</t>
  </si>
  <si>
    <t xml:space="preserve">tax benefit</t>
  </si>
  <si>
    <t xml:space="preserve">税项利益</t>
  </si>
  <si>
    <t xml:space="preserve">tax break</t>
  </si>
  <si>
    <t xml:space="preserve">减税；赋税减免</t>
  </si>
  <si>
    <t xml:space="preserve">tax burden</t>
  </si>
  <si>
    <t xml:space="preserve">税务负担；税项负担</t>
  </si>
  <si>
    <t xml:space="preserve">tax concession</t>
  </si>
  <si>
    <t xml:space="preserve">税项宽减</t>
  </si>
  <si>
    <t xml:space="preserve">tax credit</t>
  </si>
  <si>
    <t xml:space="preserve">税收抵免</t>
  </si>
  <si>
    <t xml:space="preserve">tax deductible</t>
  </si>
  <si>
    <t xml:space="preserve">在计算税项时扣除；可扣除的税款</t>
  </si>
  <si>
    <t xml:space="preserve">tax defaulter</t>
  </si>
  <si>
    <t xml:space="preserve">欠税者</t>
  </si>
  <si>
    <t xml:space="preserve">tax discharged</t>
  </si>
  <si>
    <t xml:space="preserve">注销的税款</t>
  </si>
  <si>
    <t xml:space="preserve">到期应缴税款</t>
  </si>
  <si>
    <t xml:space="preserve">tax element</t>
  </si>
  <si>
    <t xml:space="preserve">税收成分</t>
  </si>
  <si>
    <t xml:space="preserve">逃税；瞒税</t>
  </si>
  <si>
    <t xml:space="preserve">Tax Exemption Certificate</t>
  </si>
  <si>
    <t xml:space="preserve">免税证明书</t>
  </si>
  <si>
    <t xml:space="preserve">tax haven</t>
  </si>
  <si>
    <t xml:space="preserve">避税乐园；避税天堂</t>
  </si>
  <si>
    <t xml:space="preserve">tax heldover</t>
  </si>
  <si>
    <t xml:space="preserve">延缓缴纳的税款</t>
  </si>
  <si>
    <t xml:space="preserve">tax holiday</t>
  </si>
  <si>
    <t xml:space="preserve">免税期</t>
  </si>
  <si>
    <t xml:space="preserve">tax in default</t>
  </si>
  <si>
    <t xml:space="preserve">拖欠税款</t>
  </si>
  <si>
    <t xml:space="preserve">Tax Innovation Committee</t>
  </si>
  <si>
    <t xml:space="preserve">新税项审议委员会</t>
  </si>
  <si>
    <t xml:space="preserve">Tax Inspector</t>
  </si>
  <si>
    <t xml:space="preserve">税务督察</t>
  </si>
  <si>
    <t xml:space="preserve">tax investigation</t>
  </si>
  <si>
    <t xml:space="preserve">税务调查</t>
  </si>
  <si>
    <t xml:space="preserve">tax liability</t>
  </si>
  <si>
    <t xml:space="preserve">纳税责任；税务负担</t>
  </si>
  <si>
    <t xml:space="preserve">税制漏洞</t>
  </si>
  <si>
    <t xml:space="preserve">tax net</t>
  </si>
  <si>
    <t xml:space="preserve">税网</t>
  </si>
  <si>
    <t xml:space="preserve">tax payable</t>
  </si>
  <si>
    <t xml:space="preserve">应缴税款</t>
  </si>
  <si>
    <t xml:space="preserve">tax position</t>
  </si>
  <si>
    <t xml:space="preserve">课税情况</t>
  </si>
  <si>
    <t xml:space="preserve">tax proposal</t>
  </si>
  <si>
    <t xml:space="preserve">税收建议</t>
  </si>
  <si>
    <t xml:space="preserve">tax refundable</t>
  </si>
  <si>
    <t xml:space="preserve">可发还的税款</t>
  </si>
  <si>
    <t xml:space="preserve">tax regime</t>
  </si>
  <si>
    <t xml:space="preserve">tax relief</t>
  </si>
  <si>
    <t xml:space="preserve">税项宽免</t>
  </si>
  <si>
    <t xml:space="preserve">tax representative</t>
  </si>
  <si>
    <t xml:space="preserve">税务代表</t>
  </si>
  <si>
    <t xml:space="preserve">Tax Reserve Certificate</t>
  </si>
  <si>
    <t xml:space="preserve">储税券</t>
  </si>
  <si>
    <t xml:space="preserve">Tax Reserve Certificate Scheme</t>
  </si>
  <si>
    <t xml:space="preserve">储税券计划</t>
  </si>
  <si>
    <t xml:space="preserve">报税表</t>
  </si>
  <si>
    <t xml:space="preserve">tax stoodover</t>
  </si>
  <si>
    <t xml:space="preserve">课税制度；税制</t>
  </si>
  <si>
    <t xml:space="preserve">tax threshold</t>
  </si>
  <si>
    <t xml:space="preserve">免缴税入息额；免缴税额</t>
  </si>
  <si>
    <t xml:space="preserve">tax undercharged</t>
  </si>
  <si>
    <t xml:space="preserve">短征税款</t>
  </si>
  <si>
    <t xml:space="preserve">课税年度</t>
  </si>
  <si>
    <t xml:space="preserve">taxable</t>
  </si>
  <si>
    <t xml:space="preserve">taxable bracket</t>
  </si>
  <si>
    <t xml:space="preserve">应课税组别</t>
  </si>
  <si>
    <t xml:space="preserve">taxable capacity</t>
  </si>
  <si>
    <t xml:space="preserve">纳税能力</t>
  </si>
  <si>
    <t xml:space="preserve">taxable income</t>
  </si>
  <si>
    <t xml:space="preserve">taxable payroll emolument</t>
  </si>
  <si>
    <t xml:space="preserve">应课税薪俸总额</t>
  </si>
  <si>
    <t xml:space="preserve">taxable profit</t>
  </si>
  <si>
    <t xml:space="preserve">taxable value</t>
  </si>
  <si>
    <t xml:space="preserve">应课税价值</t>
  </si>
  <si>
    <t xml:space="preserve">taxation</t>
  </si>
  <si>
    <t xml:space="preserve">征税；课税；税制</t>
  </si>
  <si>
    <t xml:space="preserve">Taxation Officer</t>
  </si>
  <si>
    <t xml:space="preserve">税务主任</t>
  </si>
  <si>
    <t xml:space="preserve">taxation payment</t>
  </si>
  <si>
    <t xml:space="preserve">税款</t>
  </si>
  <si>
    <t xml:space="preserve">taxation treatment</t>
  </si>
  <si>
    <t xml:space="preserve">课税处理方法</t>
  </si>
  <si>
    <t xml:space="preserve">tax-loaded</t>
  </si>
  <si>
    <t xml:space="preserve">负担税收；含征税成分</t>
  </si>
  <si>
    <t xml:space="preserve">tax-loaded fee</t>
  </si>
  <si>
    <t xml:space="preserve">含征税成分的收费</t>
  </si>
  <si>
    <t xml:space="preserve">taxpayer</t>
  </si>
  <si>
    <t xml:space="preserve">technical adjustment</t>
  </si>
  <si>
    <t xml:space="preserve">technical approach</t>
  </si>
  <si>
    <t xml:space="preserve">技术因素分析法</t>
  </si>
  <si>
    <t xml:space="preserve">technical backup service</t>
  </si>
  <si>
    <t xml:space="preserve">技术支援服务</t>
  </si>
  <si>
    <t xml:space="preserve">technical correction</t>
  </si>
  <si>
    <t xml:space="preserve">technical rally</t>
  </si>
  <si>
    <t xml:space="preserve">技术性回升；技术性反弹</t>
  </si>
  <si>
    <t xml:space="preserve">technical reaction</t>
  </si>
  <si>
    <t xml:space="preserve">技术性回落</t>
  </si>
  <si>
    <t xml:space="preserve">technical rebound</t>
  </si>
  <si>
    <t xml:space="preserve">技术性反弹</t>
  </si>
  <si>
    <t xml:space="preserve">technical support</t>
  </si>
  <si>
    <t xml:space="preserve">技术支援</t>
  </si>
  <si>
    <r>
      <rPr>
        <sz val="12"/>
        <rFont val="宋体"/>
        <family val="0"/>
        <charset val="134"/>
      </rPr>
      <t xml:space="preserve">[T/T]</t>
    </r>
    <r>
      <rPr>
        <sz val="12"/>
        <rFont val="Noto Sans"/>
        <family val="2"/>
      </rPr>
      <t xml:space="preserve">电汇</t>
    </r>
  </si>
  <si>
    <t xml:space="preserve">telegraphic transfer advice</t>
  </si>
  <si>
    <t xml:space="preserve">电汇通知书</t>
  </si>
  <si>
    <t xml:space="preserve">telegraphic transfer duty</t>
  </si>
  <si>
    <t xml:space="preserve">电汇印花税</t>
  </si>
  <si>
    <t xml:space="preserve">telegraphic transfer rate</t>
  </si>
  <si>
    <t xml:space="preserve">电汇汇率</t>
  </si>
  <si>
    <t xml:space="preserve">temporary assurance</t>
  </si>
  <si>
    <t xml:space="preserve">短期保险</t>
  </si>
  <si>
    <t xml:space="preserve">临时证明书</t>
  </si>
  <si>
    <t xml:space="preserve">暂收款项；临时贷款</t>
  </si>
  <si>
    <t xml:space="preserve">temporary debit</t>
  </si>
  <si>
    <t xml:space="preserve">暂付款项；临时借款</t>
  </si>
  <si>
    <t xml:space="preserve">temporary overdraft facility</t>
  </si>
  <si>
    <t xml:space="preserve">暂时透支</t>
  </si>
  <si>
    <t xml:space="preserve">temporary preferential rate</t>
  </si>
  <si>
    <t xml:space="preserve">临时优惠利率</t>
  </si>
  <si>
    <t xml:space="preserve">tenancy in common</t>
  </si>
  <si>
    <t xml:space="preserve">分权共有</t>
  </si>
  <si>
    <t xml:space="preserve">tenant</t>
  </si>
  <si>
    <t xml:space="preserve">业权人</t>
  </si>
  <si>
    <t xml:space="preserve">tender</t>
  </si>
  <si>
    <t xml:space="preserve">招标；投标</t>
  </si>
  <si>
    <t xml:space="preserve">tender board</t>
  </si>
  <si>
    <t xml:space="preserve">招标委员会；投标委员会</t>
  </si>
  <si>
    <t xml:space="preserve">tender closing date</t>
  </si>
  <si>
    <t xml:space="preserve">截标日期</t>
  </si>
  <si>
    <t xml:space="preserve">tender deposit</t>
  </si>
  <si>
    <t xml:space="preserve">投标按金</t>
  </si>
  <si>
    <t xml:space="preserve">tender evaluation</t>
  </si>
  <si>
    <t xml:space="preserve">投标评估</t>
  </si>
  <si>
    <t xml:space="preserve">tender for construction</t>
  </si>
  <si>
    <t xml:space="preserve">招标承建</t>
  </si>
  <si>
    <t xml:space="preserve">tender for purchase</t>
  </si>
  <si>
    <t xml:space="preserve">招标承购</t>
  </si>
  <si>
    <t xml:space="preserve">tender for supply</t>
  </si>
  <si>
    <t xml:space="preserve">招标承供</t>
  </si>
  <si>
    <t xml:space="preserve">tender form</t>
  </si>
  <si>
    <t xml:space="preserve">投标表格</t>
  </si>
  <si>
    <t xml:space="preserve">tender index</t>
  </si>
  <si>
    <t xml:space="preserve">投标指数</t>
  </si>
  <si>
    <t xml:space="preserve">tender label</t>
  </si>
  <si>
    <t xml:space="preserve">投标标签</t>
  </si>
  <si>
    <t xml:space="preserve">tender negotiation</t>
  </si>
  <si>
    <t xml:space="preserve">投标协商</t>
  </si>
  <si>
    <t xml:space="preserve">tender notice</t>
  </si>
  <si>
    <t xml:space="preserve">招标通告</t>
  </si>
  <si>
    <t xml:space="preserve">tender offer</t>
  </si>
  <si>
    <t xml:space="preserve">投标出价；收购要约</t>
  </si>
  <si>
    <t xml:space="preserve">tender price</t>
  </si>
  <si>
    <t xml:space="preserve">投标价格</t>
  </si>
  <si>
    <t xml:space="preserve">tender price index</t>
  </si>
  <si>
    <t xml:space="preserve">投标价格指数</t>
  </si>
  <si>
    <t xml:space="preserve">tender procedure</t>
  </si>
  <si>
    <t xml:space="preserve">招标程序；投标程序</t>
  </si>
  <si>
    <t xml:space="preserve">tender report</t>
  </si>
  <si>
    <t xml:space="preserve">投标评估报告</t>
  </si>
  <si>
    <t xml:space="preserve">tender selection</t>
  </si>
  <si>
    <t xml:space="preserve">投标甄选</t>
  </si>
  <si>
    <t xml:space="preserve">tender specifications</t>
  </si>
  <si>
    <t xml:space="preserve">投标规定</t>
  </si>
  <si>
    <t xml:space="preserve">tender validity</t>
  </si>
  <si>
    <t xml:space="preserve">投标的有效期</t>
  </si>
  <si>
    <t xml:space="preserve">tenderer</t>
  </si>
  <si>
    <t xml:space="preserve">投标者；投标商号</t>
  </si>
  <si>
    <t xml:space="preserve">term borrowing</t>
  </si>
  <si>
    <t xml:space="preserve">定期借款；有期借款</t>
  </si>
  <si>
    <t xml:space="preserve">term contract</t>
  </si>
  <si>
    <t xml:space="preserve">定期合约</t>
  </si>
  <si>
    <t xml:space="preserve">term contractor</t>
  </si>
  <si>
    <t xml:space="preserve">定期合约承造商；定期合约承办商</t>
  </si>
  <si>
    <t xml:space="preserve">term debt</t>
  </si>
  <si>
    <t xml:space="preserve">有期债项</t>
  </si>
  <si>
    <t xml:space="preserve">term of partnership</t>
  </si>
  <si>
    <t xml:space="preserve">合伙的期限</t>
  </si>
  <si>
    <t xml:space="preserve">terminable charge</t>
  </si>
  <si>
    <t xml:space="preserve">有限期的押记</t>
  </si>
  <si>
    <t xml:space="preserve">tertiary production</t>
  </si>
  <si>
    <t xml:space="preserve">第三级生产；第三产业</t>
  </si>
  <si>
    <t xml:space="preserve">testator</t>
  </si>
  <si>
    <t xml:space="preserve">立遗嘱人</t>
  </si>
  <si>
    <t xml:space="preserve">Thailand Baht </t>
  </si>
  <si>
    <r>
      <rPr>
        <sz val="12"/>
        <rFont val="宋体"/>
        <family val="0"/>
        <charset val="134"/>
      </rPr>
      <t xml:space="preserve">[THB]</t>
    </r>
    <r>
      <rPr>
        <sz val="12"/>
        <rFont val="Noto Sans"/>
        <family val="2"/>
      </rPr>
      <t xml:space="preserve">泰国铢</t>
    </r>
  </si>
  <si>
    <t xml:space="preserve">thin market</t>
  </si>
  <si>
    <t xml:space="preserve">市况淡静</t>
  </si>
  <si>
    <t xml:space="preserve">thin trading</t>
  </si>
  <si>
    <t xml:space="preserve">交投疏落</t>
  </si>
  <si>
    <t xml:space="preserve">three-tier financial structure</t>
  </si>
  <si>
    <t xml:space="preserve">金融业三级制</t>
  </si>
  <si>
    <t xml:space="preserve">tick rule</t>
  </si>
  <si>
    <t xml:space="preserve">卖空价规则</t>
  </si>
  <si>
    <t xml:space="preserve">ticket</t>
  </si>
  <si>
    <t xml:space="preserve">票据；当票；彩票；单据</t>
  </si>
  <si>
    <t xml:space="preserve">tier X capital</t>
  </si>
  <si>
    <t xml:space="preserve">第Ｘ级资本</t>
  </si>
  <si>
    <t xml:space="preserve">tight budget</t>
  </si>
  <si>
    <t xml:space="preserve">紧缩的预算</t>
  </si>
  <si>
    <t xml:space="preserve">tight demand</t>
  </si>
  <si>
    <t xml:space="preserve">tight policy</t>
  </si>
  <si>
    <t xml:space="preserve">time apportionment case</t>
  </si>
  <si>
    <t xml:space="preserve">“按时间划分进行评税”个案</t>
  </si>
  <si>
    <t xml:space="preserve">time basis </t>
  </si>
  <si>
    <r>
      <rPr>
        <sz val="12"/>
        <rFont val="宋体"/>
        <family val="0"/>
        <charset val="134"/>
      </rPr>
      <t xml:space="preserve">[taxation]“</t>
    </r>
    <r>
      <rPr>
        <sz val="12"/>
        <rFont val="Noto Sans"/>
        <family val="2"/>
      </rPr>
      <t xml:space="preserve">按时间划分”进行评</t>
    </r>
  </si>
  <si>
    <t xml:space="preserve">time deposit</t>
  </si>
  <si>
    <t xml:space="preserve">time deposit rate</t>
  </si>
  <si>
    <t xml:space="preserve">定期存款利率</t>
  </si>
  <si>
    <t xml:space="preserve">time for lodging proof</t>
  </si>
  <si>
    <t xml:space="preserve">递交债权证明表的时间</t>
  </si>
  <si>
    <t xml:space="preserve">time for stamping</t>
  </si>
  <si>
    <t xml:space="preserve">加盖印花期限</t>
  </si>
  <si>
    <t xml:space="preserve">time loan</t>
  </si>
  <si>
    <t xml:space="preserve">定期放款；定期贷款</t>
  </si>
  <si>
    <t xml:space="preserve">time loan secured</t>
  </si>
  <si>
    <t xml:space="preserve">定期质押放款；定期担保放款</t>
  </si>
  <si>
    <t xml:space="preserve">time loan unsecured</t>
  </si>
  <si>
    <t xml:space="preserve">定期信用放款</t>
  </si>
  <si>
    <t xml:space="preserve">title</t>
  </si>
  <si>
    <t xml:space="preserve">业权；所有权</t>
  </si>
  <si>
    <t xml:space="preserve">title to shares</t>
  </si>
  <si>
    <t xml:space="preserve">股份所有权</t>
  </si>
  <si>
    <t xml:space="preserve">tobacco duty</t>
  </si>
  <si>
    <t xml:space="preserve">烟草税</t>
  </si>
  <si>
    <t xml:space="preserve">Tokai Bank,Ltd.</t>
  </si>
  <si>
    <t xml:space="preserve">东海银行</t>
  </si>
  <si>
    <t xml:space="preserve">token allowance</t>
  </si>
  <si>
    <t xml:space="preserve">象征式津贴</t>
  </si>
  <si>
    <t xml:space="preserve">token figure</t>
  </si>
  <si>
    <t xml:space="preserve">象征式数字</t>
  </si>
  <si>
    <t xml:space="preserve">token money</t>
  </si>
  <si>
    <t xml:space="preserve">代币</t>
  </si>
  <si>
    <t xml:space="preserve">token provision</t>
  </si>
  <si>
    <t xml:space="preserve">象征式拨款</t>
  </si>
  <si>
    <t xml:space="preserve">token remuneration</t>
  </si>
  <si>
    <t xml:space="preserve">象征式酬金</t>
  </si>
  <si>
    <t xml:space="preserve">Tokyo Grain Exchange</t>
  </si>
  <si>
    <t xml:space="preserve">东京谷物交易所</t>
  </si>
  <si>
    <t xml:space="preserve">Tokyo Stock Exchange</t>
  </si>
  <si>
    <t xml:space="preserve">东京证券交易所</t>
  </si>
  <si>
    <t xml:space="preserve">Tokyo Sugar Exchange</t>
  </si>
  <si>
    <t xml:space="preserve">东京原糖交易所</t>
  </si>
  <si>
    <t xml:space="preserve">tombstone</t>
  </si>
  <si>
    <t xml:space="preserve">证券发行通告</t>
  </si>
  <si>
    <t xml:space="preserve">tontine</t>
  </si>
  <si>
    <t xml:space="preserve">联合养老保险</t>
  </si>
  <si>
    <t xml:space="preserve">tontine business</t>
  </si>
  <si>
    <t xml:space="preserve">联合养老保险业务</t>
  </si>
  <si>
    <t xml:space="preserve">top credit rating</t>
  </si>
  <si>
    <t xml:space="preserve">最高信贷评级</t>
  </si>
  <si>
    <t xml:space="preserve">topping up</t>
  </si>
  <si>
    <t xml:space="preserve">补足；补仓</t>
  </si>
  <si>
    <t xml:space="preserve">Toronto Futures Exchange</t>
  </si>
  <si>
    <t xml:space="preserve">多伦多期货交易所</t>
  </si>
  <si>
    <t xml:space="preserve">Toronto Stock Exchange</t>
  </si>
  <si>
    <t xml:space="preserve">多伦多证券交易所</t>
  </si>
  <si>
    <t xml:space="preserve">Toronto-Dominion Bank</t>
  </si>
  <si>
    <t xml:space="preserve">多伦多道明银行</t>
  </si>
  <si>
    <t xml:space="preserve">total aircraft income</t>
  </si>
  <si>
    <t xml:space="preserve">总空运入息</t>
  </si>
  <si>
    <t xml:space="preserve">total aircraft profit</t>
  </si>
  <si>
    <t xml:space="preserve">总空运利润</t>
  </si>
  <si>
    <t xml:space="preserve">total allowance and deduction</t>
  </si>
  <si>
    <t xml:space="preserve">扣除及免税总额</t>
  </si>
  <si>
    <t xml:space="preserve">total assessable income</t>
  </si>
  <si>
    <t xml:space="preserve">应评税入息总额</t>
  </si>
  <si>
    <t xml:space="preserve">total business turnover</t>
  </si>
  <si>
    <t xml:space="preserve">营业总额</t>
  </si>
  <si>
    <t xml:space="preserve">total commitment value</t>
  </si>
  <si>
    <t xml:space="preserve">承担总值</t>
  </si>
  <si>
    <t xml:space="preserve">total cost of realization</t>
  </si>
  <si>
    <t xml:space="preserve">变现的费用总额</t>
  </si>
  <si>
    <t xml:space="preserve">total expenditure</t>
  </si>
  <si>
    <t xml:space="preserve">总开支；总支出</t>
  </si>
  <si>
    <t xml:space="preserve">total export</t>
  </si>
  <si>
    <t xml:space="preserve">出口总额；出口总值</t>
  </si>
  <si>
    <t xml:space="preserve">total final demand</t>
  </si>
  <si>
    <t xml:space="preserve">最后需求总额</t>
  </si>
  <si>
    <t xml:space="preserve">total government revenue</t>
  </si>
  <si>
    <t xml:space="preserve">政府总收入</t>
  </si>
  <si>
    <t xml:space="preserve">total gross expenditure</t>
  </si>
  <si>
    <t xml:space="preserve">开支总额；总开支毛</t>
  </si>
  <si>
    <t xml:space="preserve">total gross output</t>
  </si>
  <si>
    <t xml:space="preserve">产量总额</t>
  </si>
  <si>
    <t xml:space="preserve">total income</t>
  </si>
  <si>
    <t xml:space="preserve">入息总额</t>
  </si>
  <si>
    <t xml:space="preserve">total indebtedness</t>
  </si>
  <si>
    <t xml:space="preserve">total lending</t>
  </si>
  <si>
    <t xml:space="preserve">贷款总额</t>
  </si>
  <si>
    <t xml:space="preserve">total liabilities</t>
  </si>
  <si>
    <t xml:space="preserve">负债总额</t>
  </si>
  <si>
    <t xml:space="preserve">total market capitalization</t>
  </si>
  <si>
    <t xml:space="preserve">资本市值总额</t>
  </si>
  <si>
    <t xml:space="preserve">total money</t>
  </si>
  <si>
    <t xml:space="preserve">total net interbank borrowing</t>
  </si>
  <si>
    <t xml:space="preserve">银行同业拆入净额总值</t>
  </si>
  <si>
    <t xml:space="preserve">total outstanding loans</t>
  </si>
  <si>
    <t xml:space="preserve">未偿还贷款总额</t>
  </si>
  <si>
    <t xml:space="preserve">total property lending</t>
  </si>
  <si>
    <t xml:space="preserve">物业贷款总额</t>
  </si>
  <si>
    <t xml:space="preserve">total rates charges</t>
  </si>
  <si>
    <t xml:space="preserve">差饷总征收率</t>
  </si>
  <si>
    <t xml:space="preserve">total receipt</t>
  </si>
  <si>
    <t xml:space="preserve">total revenue</t>
  </si>
  <si>
    <t xml:space="preserve">total shipping income</t>
  </si>
  <si>
    <t xml:space="preserve">总航运入息</t>
  </si>
  <si>
    <t xml:space="preserve">total shipping profit</t>
  </si>
  <si>
    <t xml:space="preserve">总航运利润</t>
  </si>
  <si>
    <t xml:space="preserve">total tax payable</t>
  </si>
  <si>
    <t xml:space="preserve">应缴税款总额</t>
  </si>
  <si>
    <t xml:space="preserve">tourist price index</t>
  </si>
  <si>
    <t xml:space="preserve">游客价格指数</t>
  </si>
  <si>
    <t xml:space="preserve">Toyo Trust Asia Limited</t>
  </si>
  <si>
    <t xml:space="preserve">东洋信托亚洲有限公司</t>
  </si>
  <si>
    <t xml:space="preserve">track record</t>
  </si>
  <si>
    <t xml:space="preserve">往绩；业绩记录</t>
  </si>
  <si>
    <t xml:space="preserve">trade</t>
  </si>
  <si>
    <t xml:space="preserve">贸易；行业</t>
  </si>
  <si>
    <t xml:space="preserve">trade aggregate</t>
  </si>
  <si>
    <t xml:space="preserve">贸易总体数字</t>
  </si>
  <si>
    <t xml:space="preserve">trade balance</t>
  </si>
  <si>
    <t xml:space="preserve">trade bill</t>
  </si>
  <si>
    <t xml:space="preserve">商业信用；贸易信贷</t>
  </si>
  <si>
    <t xml:space="preserve">trade date</t>
  </si>
  <si>
    <t xml:space="preserve">贸易逆差；贸易赤字；入超</t>
  </si>
  <si>
    <t xml:space="preserve">营业折扣；贸易折扣</t>
  </si>
  <si>
    <t xml:space="preserve">trade finance</t>
  </si>
  <si>
    <t xml:space="preserve">贸易融资</t>
  </si>
  <si>
    <t xml:space="preserve">trade financing loan</t>
  </si>
  <si>
    <t xml:space="preserve">贸易融资贷款</t>
  </si>
  <si>
    <t xml:space="preserve">trade gap</t>
  </si>
  <si>
    <t xml:space="preserve">trade index</t>
  </si>
  <si>
    <t xml:space="preserve">贸易指数</t>
  </si>
  <si>
    <t xml:space="preserve">trade mark</t>
  </si>
  <si>
    <t xml:space="preserve">trade name</t>
  </si>
  <si>
    <t xml:space="preserve">营业名称；商号</t>
  </si>
  <si>
    <t xml:space="preserve">贸易顺差；贸易盈余；出超</t>
  </si>
  <si>
    <t xml:space="preserve">trade unit value index</t>
  </si>
  <si>
    <t xml:space="preserve">贸易单位价格指数</t>
  </si>
  <si>
    <t xml:space="preserve">traded options market</t>
  </si>
  <si>
    <t xml:space="preserve">trade-for-trade settlement</t>
  </si>
  <si>
    <t xml:space="preserve">逐项交收</t>
  </si>
  <si>
    <t xml:space="preserve">trader</t>
  </si>
  <si>
    <t xml:space="preserve">买卖商；交易商</t>
  </si>
  <si>
    <t xml:space="preserve">trade-weighted average</t>
  </si>
  <si>
    <t xml:space="preserve">贸易加权平均数</t>
  </si>
  <si>
    <t xml:space="preserve">trade-weighted average value</t>
  </si>
  <si>
    <t xml:space="preserve">贸易加权平均价值</t>
  </si>
  <si>
    <t xml:space="preserve">trade-weighted exchange rate</t>
  </si>
  <si>
    <t xml:space="preserve">贸易加权汇率</t>
  </si>
  <si>
    <t xml:space="preserve">trade-weighted value</t>
  </si>
  <si>
    <t xml:space="preserve">贸易加权价值</t>
  </si>
  <si>
    <t xml:space="preserve">trading</t>
  </si>
  <si>
    <t xml:space="preserve">交易；买卖</t>
  </si>
  <si>
    <t xml:space="preserve">trading account</t>
  </si>
  <si>
    <t xml:space="preserve">营业帐目</t>
  </si>
  <si>
    <t xml:space="preserve">trading adviser</t>
  </si>
  <si>
    <t xml:space="preserve">交易顾问</t>
  </si>
  <si>
    <t xml:space="preserve">trading at narrow ranges</t>
  </si>
  <si>
    <t xml:space="preserve">好淡争持</t>
  </si>
  <si>
    <t xml:space="preserve">trading book</t>
  </si>
  <si>
    <t xml:space="preserve">买卖帐册</t>
  </si>
  <si>
    <t xml:space="preserve">trading capacity</t>
  </si>
  <si>
    <t xml:space="preserve">交投量</t>
  </si>
  <si>
    <t xml:space="preserve">trading company</t>
  </si>
  <si>
    <t xml:space="preserve">贸易公司</t>
  </si>
  <si>
    <t xml:space="preserve">trading day</t>
  </si>
  <si>
    <t xml:space="preserve">trading economy</t>
  </si>
  <si>
    <t xml:space="preserve">贸易经济体系</t>
  </si>
  <si>
    <t xml:space="preserve">trading floor</t>
  </si>
  <si>
    <t xml:space="preserve">交易大堂</t>
  </si>
  <si>
    <t xml:space="preserve">trading fund</t>
  </si>
  <si>
    <t xml:space="preserve">营运基金</t>
  </si>
  <si>
    <t xml:space="preserve">trading hall</t>
  </si>
  <si>
    <t xml:space="preserve">trading in shares</t>
  </si>
  <si>
    <t xml:space="preserve">股份买卖</t>
  </si>
  <si>
    <t xml:space="preserve">trading limit</t>
  </si>
  <si>
    <t xml:space="preserve">交易限额</t>
  </si>
  <si>
    <t xml:space="preserve">trading malpractice</t>
  </si>
  <si>
    <t xml:space="preserve">不当交易手法</t>
  </si>
  <si>
    <t xml:space="preserve">trading particulars</t>
  </si>
  <si>
    <t xml:space="preserve">交易详情</t>
  </si>
  <si>
    <t xml:space="preserve">trading profit</t>
  </si>
  <si>
    <t xml:space="preserve">营业利润；交易收益；销售毛利</t>
  </si>
  <si>
    <t xml:space="preserve">trading receipt</t>
  </si>
  <si>
    <t xml:space="preserve">trading record</t>
  </si>
  <si>
    <t xml:space="preserve">交易记录</t>
  </si>
  <si>
    <t xml:space="preserve">trading report</t>
  </si>
  <si>
    <t xml:space="preserve">买卖报表</t>
  </si>
  <si>
    <t xml:space="preserve">trading rules</t>
  </si>
  <si>
    <t xml:space="preserve">交易规则</t>
  </si>
  <si>
    <t xml:space="preserve">trading stock</t>
  </si>
  <si>
    <t xml:space="preserve">营业存货；商品存货</t>
  </si>
  <si>
    <t xml:space="preserve">trading system</t>
  </si>
  <si>
    <t xml:space="preserve">交易系统</t>
  </si>
  <si>
    <t xml:space="preserve">trading terminal</t>
  </si>
  <si>
    <t xml:space="preserve">交易终端机</t>
  </si>
  <si>
    <t xml:space="preserve">trading unit</t>
  </si>
  <si>
    <t xml:space="preserve">交易单位；买卖单位</t>
  </si>
  <si>
    <t xml:space="preserve">trading volume</t>
  </si>
  <si>
    <t xml:space="preserve">交易量；交投量</t>
  </si>
  <si>
    <t xml:space="preserve">traditional voice broker</t>
  </si>
  <si>
    <t xml:space="preserve">传统经纪</t>
  </si>
  <si>
    <t xml:space="preserve">Trans Canada Options,Inc.</t>
  </si>
  <si>
    <t xml:space="preserve">泛加拿大期权有限公司</t>
  </si>
  <si>
    <t xml:space="preserve">transaction</t>
  </si>
  <si>
    <t xml:space="preserve">transaction and clearing fees</t>
  </si>
  <si>
    <t xml:space="preserve">交易和结算费</t>
  </si>
  <si>
    <t xml:space="preserve">transaction levy</t>
  </si>
  <si>
    <t xml:space="preserve">交易征费</t>
  </si>
  <si>
    <t xml:space="preserve">transaction note</t>
  </si>
  <si>
    <t xml:space="preserve">交易单据</t>
  </si>
  <si>
    <t xml:space="preserve">transaction number</t>
  </si>
  <si>
    <t xml:space="preserve">交易号码</t>
  </si>
  <si>
    <t xml:space="preserve">transaction price</t>
  </si>
  <si>
    <t xml:space="preserve">转移；转让；转帐；过户；转拨</t>
  </si>
  <si>
    <t xml:space="preserve">过户代理</t>
  </si>
  <si>
    <t xml:space="preserve">transfer book</t>
  </si>
  <si>
    <t xml:space="preserve">过户登记册</t>
  </si>
  <si>
    <t xml:space="preserve">transfer certificate</t>
  </si>
  <si>
    <t xml:space="preserve">过户证明书</t>
  </si>
  <si>
    <t xml:space="preserve">transfer credit voucher</t>
  </si>
  <si>
    <t xml:space="preserve">转帐存款传票</t>
  </si>
  <si>
    <t xml:space="preserve">transfer debit voucher</t>
  </si>
  <si>
    <t xml:space="preserve">转帐支款传票</t>
  </si>
  <si>
    <t xml:space="preserve">transfer deed</t>
  </si>
  <si>
    <t xml:space="preserve">转让契据；“过户纸”</t>
  </si>
  <si>
    <t xml:space="preserve">transfer deed stamp</t>
  </si>
  <si>
    <t xml:space="preserve">转让契据印花；“过户纸”印花</t>
  </si>
  <si>
    <t xml:space="preserve">transfer deed stamp duty</t>
  </si>
  <si>
    <t xml:space="preserve">转让契据印花税；“过户纸”印花税</t>
  </si>
  <si>
    <t xml:space="preserve">transfer fee</t>
  </si>
  <si>
    <t xml:space="preserve">过户费</t>
  </si>
  <si>
    <t xml:space="preserve">transfer income</t>
  </si>
  <si>
    <t xml:space="preserve">转让收入；转让收益</t>
  </si>
  <si>
    <t xml:space="preserve">transfer of business</t>
  </si>
  <si>
    <t xml:space="preserve">业务转让</t>
  </si>
  <si>
    <t xml:space="preserve">transfer of stock</t>
  </si>
  <si>
    <t xml:space="preserve">公债的转让；股票的转让</t>
  </si>
  <si>
    <t xml:space="preserve">产权转移；所有权转移；“转名”</t>
  </si>
  <si>
    <t xml:space="preserve">transfer order</t>
  </si>
  <si>
    <t xml:space="preserve">移交令；转移令</t>
  </si>
  <si>
    <t xml:space="preserve">transfer payment</t>
  </si>
  <si>
    <t xml:space="preserve">转让付款；转拨款项</t>
  </si>
  <si>
    <t xml:space="preserve">transfer to...</t>
  </si>
  <si>
    <t xml:space="preserve">转拨入……</t>
  </si>
  <si>
    <t xml:space="preserve">Transfer Voucher</t>
  </si>
  <si>
    <t xml:space="preserve">转拨凭单</t>
  </si>
  <si>
    <t xml:space="preserve">transferee</t>
  </si>
  <si>
    <t xml:space="preserve">受让人；承让人</t>
  </si>
  <si>
    <t xml:space="preserve">transferee company</t>
  </si>
  <si>
    <t xml:space="preserve">受让人公司</t>
  </si>
  <si>
    <t xml:space="preserve">transferor</t>
  </si>
  <si>
    <t xml:space="preserve">出让人；转让人</t>
  </si>
  <si>
    <t xml:space="preserve">transferor by delivery</t>
  </si>
  <si>
    <t xml:space="preserve">以交付方式转让汇票的移转</t>
  </si>
  <si>
    <t xml:space="preserve">transferor company</t>
  </si>
  <si>
    <t xml:space="preserve">出让人公司</t>
  </si>
  <si>
    <t xml:space="preserve">transferred from...</t>
  </si>
  <si>
    <t xml:space="preserve">由……转拨</t>
  </si>
  <si>
    <t xml:space="preserve">transitional adjustment</t>
  </si>
  <si>
    <t xml:space="preserve">过渡时期的调整</t>
  </si>
  <si>
    <t xml:space="preserve">transitional grant</t>
  </si>
  <si>
    <t xml:space="preserve">过渡期补助金</t>
  </si>
  <si>
    <t xml:space="preserve">traveller's cheque</t>
  </si>
  <si>
    <t xml:space="preserve">traveller's letter of credit</t>
  </si>
  <si>
    <t xml:space="preserve">旅行信用证</t>
  </si>
  <si>
    <t xml:space="preserve">travelling allowance</t>
  </si>
  <si>
    <t xml:space="preserve">交通津贴</t>
  </si>
  <si>
    <t xml:space="preserve">travelling expenses</t>
  </si>
  <si>
    <t xml:space="preserve">交通费</t>
  </si>
  <si>
    <t xml:space="preserve">treasurer</t>
  </si>
  <si>
    <t xml:space="preserve">司库</t>
  </si>
  <si>
    <t xml:space="preserve">库务署</t>
  </si>
  <si>
    <t xml:space="preserve">Treasury Accountant</t>
  </si>
  <si>
    <t xml:space="preserve">库务会计师</t>
  </si>
  <si>
    <t xml:space="preserve">国库券；短期国库券</t>
  </si>
  <si>
    <t xml:space="preserve">国库债券；长期国库券</t>
  </si>
  <si>
    <t xml:space="preserve">treasury note</t>
  </si>
  <si>
    <t xml:space="preserve">国库票据；中期国库券</t>
  </si>
  <si>
    <t xml:space="preserve">treasury securities</t>
  </si>
  <si>
    <t xml:space="preserve">国库证券</t>
  </si>
  <si>
    <t xml:space="preserve">库存股票</t>
  </si>
  <si>
    <t xml:space="preserve">treaty business</t>
  </si>
  <si>
    <t xml:space="preserve">协约业务</t>
  </si>
  <si>
    <t xml:space="preserve">treaty negotiation</t>
  </si>
  <si>
    <t xml:space="preserve">协约谈判</t>
  </si>
  <si>
    <t xml:space="preserve">treaty reinsurance business</t>
  </si>
  <si>
    <t xml:space="preserve">协约再保险业务</t>
  </si>
  <si>
    <t xml:space="preserve">trend growth</t>
  </si>
  <si>
    <t xml:space="preserve">趋势增长</t>
  </si>
  <si>
    <t xml:space="preserve">trend growth rate</t>
  </si>
  <si>
    <t xml:space="preserve">趋势增长率</t>
  </si>
  <si>
    <t xml:space="preserve">trend line</t>
  </si>
  <si>
    <t xml:space="preserve">趋向线</t>
  </si>
  <si>
    <t xml:space="preserve">trend projection</t>
  </si>
  <si>
    <t xml:space="preserve">趋势预测</t>
  </si>
  <si>
    <t xml:space="preserve">triennial equalization account</t>
  </si>
  <si>
    <t xml:space="preserve">三年平均帐</t>
  </si>
  <si>
    <t xml:space="preserve">triennial grant</t>
  </si>
  <si>
    <t xml:space="preserve">三年一次的拨款</t>
  </si>
  <si>
    <t xml:space="preserve">trigger point</t>
  </si>
  <si>
    <t xml:space="preserve">触发点</t>
  </si>
  <si>
    <t xml:space="preserve">trigger ratio</t>
  </si>
  <si>
    <t xml:space="preserve">触发比率</t>
  </si>
  <si>
    <t xml:space="preserve">trim back</t>
  </si>
  <si>
    <t xml:space="preserve">troy</t>
  </si>
  <si>
    <t xml:space="preserve">金衡制</t>
  </si>
  <si>
    <t xml:space="preserve">true account</t>
  </si>
  <si>
    <t xml:space="preserve">真实帐目</t>
  </si>
  <si>
    <t xml:space="preserve">true annual percentage rate</t>
  </si>
  <si>
    <t xml:space="preserve">真正百分比年利率</t>
  </si>
  <si>
    <t xml:space="preserve">true market value</t>
  </si>
  <si>
    <t xml:space="preserve">真正市值</t>
  </si>
  <si>
    <t xml:space="preserve">true owner</t>
  </si>
  <si>
    <t xml:space="preserve">真正拥有人</t>
  </si>
  <si>
    <t xml:space="preserve">信托</t>
  </si>
  <si>
    <t xml:space="preserve">trust account</t>
  </si>
  <si>
    <t xml:space="preserve">信托帐户</t>
  </si>
  <si>
    <t xml:space="preserve">trust assets</t>
  </si>
  <si>
    <t xml:space="preserve">信托资产</t>
  </si>
  <si>
    <t xml:space="preserve">trust capital</t>
  </si>
  <si>
    <t xml:space="preserve">信托资本</t>
  </si>
  <si>
    <t xml:space="preserve">trust company</t>
  </si>
  <si>
    <t xml:space="preserve">trust corporation</t>
  </si>
  <si>
    <t xml:space="preserve">信托法团</t>
  </si>
  <si>
    <t xml:space="preserve">trust deed</t>
  </si>
  <si>
    <t xml:space="preserve">信托契据；信托契约</t>
  </si>
  <si>
    <t xml:space="preserve">trust estate</t>
  </si>
  <si>
    <t xml:space="preserve">信托产业</t>
  </si>
  <si>
    <t xml:space="preserve">trust for sale</t>
  </si>
  <si>
    <t xml:space="preserve">售产信托</t>
  </si>
  <si>
    <t xml:space="preserve">trust instrument</t>
  </si>
  <si>
    <t xml:space="preserve">信托文书</t>
  </si>
  <si>
    <t xml:space="preserve">trust liabilities</t>
  </si>
  <si>
    <t xml:space="preserve">信托负债</t>
  </si>
  <si>
    <t xml:space="preserve">trust money</t>
  </si>
  <si>
    <t xml:space="preserve">信托金钱</t>
  </si>
  <si>
    <t xml:space="preserve">trust of a public character</t>
  </si>
  <si>
    <t xml:space="preserve">属公共性质的信托</t>
  </si>
  <si>
    <t xml:space="preserve">trust period</t>
  </si>
  <si>
    <t xml:space="preserve">信托期</t>
  </si>
  <si>
    <t xml:space="preserve">trust property</t>
  </si>
  <si>
    <t xml:space="preserve">信托财产</t>
  </si>
  <si>
    <t xml:space="preserve">trust receipt</t>
  </si>
  <si>
    <t xml:space="preserve">trust securities</t>
  </si>
  <si>
    <t xml:space="preserve">信托证券</t>
  </si>
  <si>
    <t xml:space="preserve">trust will</t>
  </si>
  <si>
    <t xml:space="preserve">信托遗嘱</t>
  </si>
  <si>
    <t xml:space="preserve">trustee</t>
  </si>
  <si>
    <t xml:space="preserve">trustee company</t>
  </si>
  <si>
    <t xml:space="preserve">受托人公司</t>
  </si>
  <si>
    <t xml:space="preserve">trustee for sale</t>
  </si>
  <si>
    <t xml:space="preserve">售产受托人</t>
  </si>
  <si>
    <t xml:space="preserve">trustee of residuary estate</t>
  </si>
  <si>
    <t xml:space="preserve">剩余遗产受托人</t>
  </si>
  <si>
    <t xml:space="preserve">trustee's account</t>
  </si>
  <si>
    <t xml:space="preserve">受托人帐目</t>
  </si>
  <si>
    <t xml:space="preserve">trustees trading account</t>
  </si>
  <si>
    <t xml:space="preserve">受托人营业帐目</t>
  </si>
  <si>
    <t xml:space="preserve">trusteeship</t>
  </si>
  <si>
    <t xml:space="preserve">托管权</t>
  </si>
  <si>
    <t xml:space="preserve">trustor</t>
  </si>
  <si>
    <t xml:space="preserve">turnover</t>
  </si>
  <si>
    <t xml:space="preserve">交投量；营业额；成交额</t>
  </si>
  <si>
    <t xml:space="preserve">turnover tax</t>
  </si>
  <si>
    <t xml:space="preserve">按营业额征收的税项；营业税</t>
  </si>
  <si>
    <t xml:space="preserve">UCO Bank</t>
  </si>
  <si>
    <t xml:space="preserve">合众银行</t>
  </si>
  <si>
    <t xml:space="preserve">ultimate controlling company</t>
  </si>
  <si>
    <t xml:space="preserve">最终控股公司</t>
  </si>
  <si>
    <t xml:space="preserve">ultimate controlling interest</t>
  </si>
  <si>
    <t xml:space="preserve">最终控制权益</t>
  </si>
  <si>
    <t xml:space="preserve">ultimate holding company</t>
  </si>
  <si>
    <t xml:space="preserve">umbrella fund</t>
  </si>
  <si>
    <t xml:space="preserve">伞子基金</t>
  </si>
  <si>
    <t xml:space="preserve">unabsorbed allowance</t>
  </si>
  <si>
    <t xml:space="preserve">剩余免税额</t>
  </si>
  <si>
    <t xml:space="preserve">unabsorbed loss</t>
  </si>
  <si>
    <t xml:space="preserve">未吸纳亏损</t>
  </si>
  <si>
    <t xml:space="preserve">unallocable expenditure</t>
  </si>
  <si>
    <t xml:space="preserve">不能分配的开支</t>
  </si>
  <si>
    <t xml:space="preserve">unallowed expenditure</t>
  </si>
  <si>
    <t xml:space="preserve">未获免税的开支</t>
  </si>
  <si>
    <t xml:space="preserve">unappropriated profit</t>
  </si>
  <si>
    <t xml:space="preserve">unavoidable commitment</t>
  </si>
  <si>
    <t xml:space="preserve">不可避免的承担</t>
  </si>
  <si>
    <t xml:space="preserve">uncalled capital</t>
  </si>
  <si>
    <t xml:space="preserve">未催缴资本；未催缴股本</t>
  </si>
  <si>
    <t xml:space="preserve">uncalled share capital</t>
  </si>
  <si>
    <t xml:space="preserve">未催缴股本</t>
  </si>
  <si>
    <t xml:space="preserve">uncapitalized interest</t>
  </si>
  <si>
    <t xml:space="preserve">未化作本金的利息</t>
  </si>
  <si>
    <t xml:space="preserve">uncashed dividend</t>
  </si>
  <si>
    <t xml:space="preserve">未兑现股息</t>
  </si>
  <si>
    <t xml:space="preserve">uncertificated system</t>
  </si>
  <si>
    <t xml:space="preserve">无股票证明书制度</t>
  </si>
  <si>
    <t xml:space="preserve">unclaimed deposit</t>
  </si>
  <si>
    <t xml:space="preserve">尚未支付存款；未领存款</t>
  </si>
  <si>
    <t xml:space="preserve">unclaimed fund</t>
  </si>
  <si>
    <t xml:space="preserve">无人申索的款项</t>
  </si>
  <si>
    <t xml:space="preserve">uncommitted balance</t>
  </si>
  <si>
    <t xml:space="preserve">未定用途的结余款项</t>
  </si>
  <si>
    <t xml:space="preserve">unconfirmed letter of credit</t>
  </si>
  <si>
    <t xml:space="preserve">非保兑信用证</t>
  </si>
  <si>
    <t xml:space="preserve">uncovered deficit</t>
  </si>
  <si>
    <t xml:space="preserve">不能抵销的赤字</t>
  </si>
  <si>
    <t xml:space="preserve">uncovered option</t>
  </si>
  <si>
    <t xml:space="preserve">无备兑期权</t>
  </si>
  <si>
    <t xml:space="preserve">uncovered position</t>
  </si>
  <si>
    <t xml:space="preserve">未平仓</t>
  </si>
  <si>
    <t xml:space="preserve">uncrossed cheque</t>
  </si>
  <si>
    <t xml:space="preserve">未经划线的支票</t>
  </si>
  <si>
    <t xml:space="preserve">under margin</t>
  </si>
  <si>
    <t xml:space="preserve">保证金不足</t>
  </si>
  <si>
    <t xml:space="preserve">under-assessment </t>
  </si>
  <si>
    <r>
      <rPr>
        <sz val="12"/>
        <rFont val="宋体"/>
        <family val="0"/>
        <charset val="134"/>
      </rPr>
      <t xml:space="preserve">[taxation]</t>
    </r>
    <r>
      <rPr>
        <sz val="12"/>
        <rFont val="Noto Sans"/>
        <family val="2"/>
      </rPr>
      <t xml:space="preserve">评税偏低</t>
    </r>
  </si>
  <si>
    <t xml:space="preserve">underestimate</t>
  </si>
  <si>
    <t xml:space="preserve">under-expenditure</t>
  </si>
  <si>
    <t xml:space="preserve">支出节余；未达预期开支</t>
  </si>
  <si>
    <t xml:space="preserve">underlying assets</t>
  </si>
  <si>
    <t xml:space="preserve">相关资产</t>
  </si>
  <si>
    <t xml:space="preserve">underlying share</t>
  </si>
  <si>
    <t xml:space="preserve">期权基础股份</t>
  </si>
  <si>
    <t xml:space="preserve">underlying trend of inflation</t>
  </si>
  <si>
    <t xml:space="preserve">通货膨胀基本趋势</t>
  </si>
  <si>
    <t xml:space="preserve">underspending</t>
  </si>
  <si>
    <t xml:space="preserve">未用尽款项</t>
  </si>
  <si>
    <t xml:space="preserve">understatement</t>
  </si>
  <si>
    <t xml:space="preserve">少报</t>
  </si>
  <si>
    <t xml:space="preserve">understatement of income</t>
  </si>
  <si>
    <t xml:space="preserve">少报入息；少报收入</t>
  </si>
  <si>
    <t xml:space="preserve">understatement of profit</t>
  </si>
  <si>
    <t xml:space="preserve">少报利润</t>
  </si>
  <si>
    <t xml:space="preserve">undertaking</t>
  </si>
  <si>
    <t xml:space="preserve">承诺；企业</t>
  </si>
  <si>
    <t xml:space="preserve">undervalued currency</t>
  </si>
  <si>
    <t xml:space="preserve">定值偏低的货币；低估通货</t>
  </si>
  <si>
    <t xml:space="preserve">underwrite</t>
  </si>
  <si>
    <t xml:space="preserve">包销；承保</t>
  </si>
  <si>
    <t xml:space="preserve">underwriter</t>
  </si>
  <si>
    <t xml:space="preserve">承保人；包销商</t>
  </si>
  <si>
    <t xml:space="preserve">underwriting commitment</t>
  </si>
  <si>
    <t xml:space="preserve">包销承担</t>
  </si>
  <si>
    <t xml:space="preserve">underwriting contract</t>
  </si>
  <si>
    <t xml:space="preserve">包销合约</t>
  </si>
  <si>
    <t xml:space="preserve">underwriting facilities</t>
  </si>
  <si>
    <t xml:space="preserve">包销通融</t>
  </si>
  <si>
    <t xml:space="preserve">underwriting margin</t>
  </si>
  <si>
    <t xml:space="preserve">承保利润</t>
  </si>
  <si>
    <t xml:space="preserve">underwriting profit</t>
  </si>
  <si>
    <t xml:space="preserve">underwriting result</t>
  </si>
  <si>
    <t xml:space="preserve">承保业绩</t>
  </si>
  <si>
    <t xml:space="preserve">underwriting year basis</t>
  </si>
  <si>
    <t xml:space="preserve">承销年度基准</t>
  </si>
  <si>
    <t xml:space="preserve">undischarged bankrupt</t>
  </si>
  <si>
    <t xml:space="preserve">未获解除破产的破产人</t>
  </si>
  <si>
    <t xml:space="preserve">undischarged commitment</t>
  </si>
  <si>
    <t xml:space="preserve">未注销承担额</t>
  </si>
  <si>
    <t xml:space="preserve">undistributed money</t>
  </si>
  <si>
    <t xml:space="preserve">未分发款项</t>
  </si>
  <si>
    <t xml:space="preserve">undistributed profit</t>
  </si>
  <si>
    <t xml:space="preserve">undivided profit</t>
  </si>
  <si>
    <t xml:space="preserve">未分利润</t>
  </si>
  <si>
    <t xml:space="preserve">undue fluctuation</t>
  </si>
  <si>
    <t xml:space="preserve">过度波动</t>
  </si>
  <si>
    <t xml:space="preserve">undue movement in share prices</t>
  </si>
  <si>
    <t xml:space="preserve">股价不正常的波动</t>
  </si>
  <si>
    <t xml:space="preserve">undue risk</t>
  </si>
  <si>
    <t xml:space="preserve">不合理的风险</t>
  </si>
  <si>
    <t xml:space="preserve">unduly burdensome</t>
  </si>
  <si>
    <t xml:space="preserve">过于沉重的负担；不合理的负</t>
  </si>
  <si>
    <t xml:space="preserve">unearned premium</t>
  </si>
  <si>
    <t xml:space="preserve">未满期保费</t>
  </si>
  <si>
    <t xml:space="preserve">unearned premium portfolio</t>
  </si>
  <si>
    <t xml:space="preserve">未满期保费组合</t>
  </si>
  <si>
    <t xml:space="preserve">unencumbered</t>
  </si>
  <si>
    <t xml:space="preserve">无产权负担</t>
  </si>
  <si>
    <t xml:space="preserve">unendorsed cheque</t>
  </si>
  <si>
    <t xml:space="preserve">未经背书的支票</t>
  </si>
  <si>
    <t xml:space="preserve">unexpended balance</t>
  </si>
  <si>
    <t xml:space="preserve">未支用的结余款项</t>
  </si>
  <si>
    <t xml:space="preserve">unexpired risk</t>
  </si>
  <si>
    <t xml:space="preserve">未过期风险</t>
  </si>
  <si>
    <t xml:space="preserve">unfavourable balance</t>
  </si>
  <si>
    <t xml:space="preserve">unfunded liabilities</t>
  </si>
  <si>
    <t xml:space="preserve">无资金准备的负债</t>
  </si>
  <si>
    <t xml:space="preserve">uniform debenture</t>
  </si>
  <si>
    <t xml:space="preserve">划一的债权证</t>
  </si>
  <si>
    <t xml:space="preserve">unilateral restraint</t>
  </si>
  <si>
    <t xml:space="preserve">单方限制</t>
  </si>
  <si>
    <t xml:space="preserve">unilateral undertaking</t>
  </si>
  <si>
    <t xml:space="preserve">单方承诺</t>
  </si>
  <si>
    <t xml:space="preserve">unincorporated body</t>
  </si>
  <si>
    <t xml:space="preserve">非法人团体</t>
  </si>
  <si>
    <t xml:space="preserve">unincorporated business</t>
  </si>
  <si>
    <t xml:space="preserve">并未注册为法团的企业；非</t>
  </si>
  <si>
    <t xml:space="preserve">Union Bank of Hong Kong Ltd.</t>
  </si>
  <si>
    <t xml:space="preserve">香港友联银行有限公司</t>
  </si>
  <si>
    <t xml:space="preserve">Union Finance Limited</t>
  </si>
  <si>
    <t xml:space="preserve">友联财务有限公司</t>
  </si>
  <si>
    <t xml:space="preserve">unissued share</t>
  </si>
  <si>
    <t xml:space="preserve">尚未发行的股份</t>
  </si>
  <si>
    <t xml:space="preserve">unit cost basis</t>
  </si>
  <si>
    <t xml:space="preserve">以单位成本为基础</t>
  </si>
  <si>
    <t xml:space="preserve">unit holder</t>
  </si>
  <si>
    <t xml:space="preserve">单位持有人</t>
  </si>
  <si>
    <t xml:space="preserve">unit liabilities</t>
  </si>
  <si>
    <t xml:space="preserve">单位负债</t>
  </si>
  <si>
    <t xml:space="preserve">unit trust</t>
  </si>
  <si>
    <t xml:space="preserve">单位信托</t>
  </si>
  <si>
    <t xml:space="preserve">unit trust fund</t>
  </si>
  <si>
    <t xml:space="preserve">单位信托基金</t>
  </si>
  <si>
    <t xml:space="preserve">unit trust manager</t>
  </si>
  <si>
    <t xml:space="preserve">单位信托经理</t>
  </si>
  <si>
    <t xml:space="preserve">unit trust scheme</t>
  </si>
  <si>
    <t xml:space="preserve">单位信托计划</t>
  </si>
  <si>
    <t xml:space="preserve">unit value</t>
  </si>
  <si>
    <t xml:space="preserve">单位价格</t>
  </si>
  <si>
    <t xml:space="preserve">unit value index</t>
  </si>
  <si>
    <t xml:space="preserve">单位价格指数</t>
  </si>
  <si>
    <t xml:space="preserve">United Chinese Bank Ltd.</t>
  </si>
  <si>
    <t xml:space="preserve">中国联合银行有限公司</t>
  </si>
  <si>
    <t xml:space="preserve">United Kingdom Royal Mint</t>
  </si>
  <si>
    <t xml:space="preserve">英国皇家铸币局</t>
  </si>
  <si>
    <t xml:space="preserve">United Overseas Bank Ltd.</t>
  </si>
  <si>
    <t xml:space="preserve">大华银行</t>
  </si>
  <si>
    <t xml:space="preserve">United States Dollar </t>
  </si>
  <si>
    <r>
      <rPr>
        <sz val="12"/>
        <rFont val="宋体"/>
        <family val="0"/>
        <charset val="134"/>
      </rPr>
      <t xml:space="preserve">[USD]</t>
    </r>
    <r>
      <rPr>
        <sz val="12"/>
        <rFont val="Noto Sans"/>
        <family val="2"/>
      </rPr>
      <t xml:space="preserve">美元</t>
    </r>
  </si>
  <si>
    <t xml:space="preserve">unlawful pawning</t>
  </si>
  <si>
    <t xml:space="preserve">非法当押</t>
  </si>
  <si>
    <t xml:space="preserve">unlimited company</t>
  </si>
  <si>
    <t xml:space="preserve">无限公司</t>
  </si>
  <si>
    <t xml:space="preserve">unlimited liability investment</t>
  </si>
  <si>
    <t xml:space="preserve">无限责任的投资</t>
  </si>
  <si>
    <t xml:space="preserve">unliquidated damages</t>
  </si>
  <si>
    <t xml:space="preserve">未经算定损害赔偿</t>
  </si>
  <si>
    <t xml:space="preserve">unliquidated debt</t>
  </si>
  <si>
    <t xml:space="preserve">未经算定债权</t>
  </si>
  <si>
    <t xml:space="preserve">unlisted company</t>
  </si>
  <si>
    <t xml:space="preserve">非上市证券</t>
  </si>
  <si>
    <t xml:space="preserve">unnecessary expenses</t>
  </si>
  <si>
    <t xml:space="preserve">unprofitable</t>
  </si>
  <si>
    <t xml:space="preserve">无利可图</t>
  </si>
  <si>
    <t xml:space="preserve">unprofitable contract</t>
  </si>
  <si>
    <t xml:space="preserve">无利可图的合约</t>
  </si>
  <si>
    <t xml:space="preserve">unqualified acceptance</t>
  </si>
  <si>
    <t xml:space="preserve">无规限承兑</t>
  </si>
  <si>
    <t xml:space="preserve">unquantifiable assets</t>
  </si>
  <si>
    <t xml:space="preserve">不可用数量估计的资产</t>
  </si>
  <si>
    <t xml:space="preserve">unquoted assets</t>
  </si>
  <si>
    <t xml:space="preserve">非上市资产</t>
  </si>
  <si>
    <t xml:space="preserve">unquoted issue</t>
  </si>
  <si>
    <t xml:space="preserve">非上市股票</t>
  </si>
  <si>
    <t xml:space="preserve">unquoted securities</t>
  </si>
  <si>
    <t xml:space="preserve">unquoted share</t>
  </si>
  <si>
    <t xml:space="preserve">unrealized profit</t>
  </si>
  <si>
    <t xml:space="preserve">未实现利润</t>
  </si>
  <si>
    <t xml:space="preserve">unredeemed goods</t>
  </si>
  <si>
    <t xml:space="preserve">未赎回物品</t>
  </si>
  <si>
    <t xml:space="preserve">非注册公司</t>
  </si>
  <si>
    <t xml:space="preserve">unregistered share</t>
  </si>
  <si>
    <t xml:space="preserve">未登记股份</t>
  </si>
  <si>
    <t xml:space="preserve">unreimbursed charges</t>
  </si>
  <si>
    <t xml:space="preserve">未偿付费用</t>
  </si>
  <si>
    <t xml:space="preserve">unsatisfied debt</t>
  </si>
  <si>
    <t xml:space="preserve">未完全清付债款</t>
  </si>
  <si>
    <t xml:space="preserve">unsecured</t>
  </si>
  <si>
    <t xml:space="preserve">无抵押</t>
  </si>
  <si>
    <t xml:space="preserve">unsecured creditor</t>
  </si>
  <si>
    <t xml:space="preserve">无抵押债权人</t>
  </si>
  <si>
    <t xml:space="preserve">unsecured guaranteed bond</t>
  </si>
  <si>
    <t xml:space="preserve">无抵押的保证债券</t>
  </si>
  <si>
    <t xml:space="preserve">unsecured liabilities</t>
  </si>
  <si>
    <t xml:space="preserve">无抵押债务</t>
  </si>
  <si>
    <t xml:space="preserve">无抵押贷款</t>
  </si>
  <si>
    <t xml:space="preserve">unsecured loan stock</t>
  </si>
  <si>
    <t xml:space="preserve">无抵押债权股额</t>
  </si>
  <si>
    <t xml:space="preserve">unsecured obligation</t>
  </si>
  <si>
    <t xml:space="preserve">无抵押的负债</t>
  </si>
  <si>
    <t xml:space="preserve">unsecured paper assets</t>
  </si>
  <si>
    <t xml:space="preserve">无担保的票据资产</t>
  </si>
  <si>
    <t xml:space="preserve">unsettled contract</t>
  </si>
  <si>
    <t xml:space="preserve">未交收合约</t>
  </si>
  <si>
    <t xml:space="preserve">unsettled order report</t>
  </si>
  <si>
    <t xml:space="preserve">逾期交收报告</t>
  </si>
  <si>
    <t xml:space="preserve">unsettled position</t>
  </si>
  <si>
    <t xml:space="preserve">未完成的合约；未成交的买</t>
  </si>
  <si>
    <t xml:space="preserve">unsolicited call</t>
  </si>
  <si>
    <t xml:space="preserve">unspent balance</t>
  </si>
  <si>
    <t xml:space="preserve">未用余额</t>
  </si>
  <si>
    <t xml:space="preserve">unspent grant</t>
  </si>
  <si>
    <t xml:space="preserve">未拨用的补助金</t>
  </si>
  <si>
    <t xml:space="preserve">unsystematic risk</t>
  </si>
  <si>
    <t xml:space="preserve">非系统性风险</t>
  </si>
  <si>
    <t xml:space="preserve">unusual transaction</t>
  </si>
  <si>
    <t xml:space="preserve">不寻常的交易</t>
  </si>
  <si>
    <t xml:space="preserve">unwanted stamp</t>
  </si>
  <si>
    <t xml:space="preserve">不需用的印花</t>
  </si>
  <si>
    <t xml:space="preserve">unwritten sale agreement</t>
  </si>
  <si>
    <t xml:space="preserve">非书面买卖协议</t>
  </si>
  <si>
    <t xml:space="preserve">up limit</t>
  </si>
  <si>
    <t xml:space="preserve">升停板</t>
  </si>
  <si>
    <t xml:space="preserve">up reversal</t>
  </si>
  <si>
    <t xml:space="preserve">回升</t>
  </si>
  <si>
    <t xml:space="preserve">uplift</t>
  </si>
  <si>
    <t xml:space="preserve">撤销；解除</t>
  </si>
  <si>
    <t xml:space="preserve">up-market</t>
  </si>
  <si>
    <t xml:space="preserve">高档市场</t>
  </si>
  <si>
    <t xml:space="preserve">upset premium</t>
  </si>
  <si>
    <t xml:space="preserve">标金底价</t>
  </si>
  <si>
    <t xml:space="preserve">upset price</t>
  </si>
  <si>
    <t xml:space="preserve">拍卖底价；最低售价</t>
  </si>
  <si>
    <t xml:space="preserve">upswing</t>
  </si>
  <si>
    <t xml:space="preserve">上升；回升</t>
  </si>
  <si>
    <t xml:space="preserve">uptrend</t>
  </si>
  <si>
    <t xml:space="preserve">升势；上扬</t>
  </si>
  <si>
    <t xml:space="preserve">upturn</t>
  </si>
  <si>
    <t xml:space="preserve">upward adjustment</t>
  </si>
  <si>
    <t xml:space="preserve">向上调整</t>
  </si>
  <si>
    <t xml:space="preserve">usual rate of net profit</t>
  </si>
  <si>
    <t xml:space="preserve">通常纯利润率</t>
  </si>
  <si>
    <t xml:space="preserve">usufruct</t>
  </si>
  <si>
    <t xml:space="preserve">使用收益权</t>
  </si>
  <si>
    <t xml:space="preserve">utilities sectorial index</t>
  </si>
  <si>
    <t xml:space="preserve">公用事业分类指数</t>
  </si>
  <si>
    <t xml:space="preserve">utilities sub-index</t>
  </si>
  <si>
    <t xml:space="preserve">utility charges</t>
  </si>
  <si>
    <t xml:space="preserve">公用事业设施收费</t>
  </si>
  <si>
    <t xml:space="preserve">utility-type undertaking</t>
  </si>
  <si>
    <t xml:space="preserve">公用事业式企业</t>
  </si>
  <si>
    <t xml:space="preserve">valid and subsisting bill</t>
  </si>
  <si>
    <t xml:space="preserve">有效及现存的汇票</t>
  </si>
  <si>
    <t xml:space="preserve">valid discharge</t>
  </si>
  <si>
    <t xml:space="preserve">有效责任解除</t>
  </si>
  <si>
    <t xml:space="preserve">valid endorsement</t>
  </si>
  <si>
    <t xml:space="preserve">有效背书</t>
  </si>
  <si>
    <t xml:space="preserve">valuable consideration</t>
  </si>
  <si>
    <t xml:space="preserve">有值代价</t>
  </si>
  <si>
    <t xml:space="preserve">valuation</t>
  </si>
  <si>
    <t xml:space="preserve">估值；估价</t>
  </si>
  <si>
    <t xml:space="preserve">valuation balance sheet</t>
  </si>
  <si>
    <t xml:space="preserve">估值资产负债表</t>
  </si>
  <si>
    <t xml:space="preserve">valuation date</t>
  </si>
  <si>
    <t xml:space="preserve">估值日期</t>
  </si>
  <si>
    <t xml:space="preserve">valuation effect</t>
  </si>
  <si>
    <t xml:space="preserve">估值效果</t>
  </si>
  <si>
    <t xml:space="preserve">valuation list</t>
  </si>
  <si>
    <t xml:space="preserve">估价册</t>
  </si>
  <si>
    <t xml:space="preserve">valuation of assets</t>
  </si>
  <si>
    <t xml:space="preserve">资产估值</t>
  </si>
  <si>
    <t xml:space="preserve">valuation report</t>
  </si>
  <si>
    <t xml:space="preserve">估值报告</t>
  </si>
  <si>
    <t xml:space="preserve">valuation strain</t>
  </si>
  <si>
    <t xml:space="preserve">估值负担</t>
  </si>
  <si>
    <t xml:space="preserve">value at cost</t>
  </si>
  <si>
    <t xml:space="preserve">成本值</t>
  </si>
  <si>
    <t xml:space="preserve">value index</t>
  </si>
  <si>
    <t xml:space="preserve">价值指数</t>
  </si>
  <si>
    <t xml:space="preserve">value of cash-sweep chances</t>
  </si>
  <si>
    <t xml:space="preserve">现金彩票活动的中彩机会的价</t>
  </si>
  <si>
    <t xml:space="preserve">value of construction works</t>
  </si>
  <si>
    <t xml:space="preserve">建筑工程总值</t>
  </si>
  <si>
    <t xml:space="preserve">value of distribution</t>
  </si>
  <si>
    <t xml:space="preserve">分派价值</t>
  </si>
  <si>
    <t xml:space="preserve">value of export</t>
  </si>
  <si>
    <t xml:space="preserve">value of gross output</t>
  </si>
  <si>
    <t xml:space="preserve">总产量的价值</t>
  </si>
  <si>
    <t xml:space="preserve">value of import</t>
  </si>
  <si>
    <t xml:space="preserve">进口货值</t>
  </si>
  <si>
    <t xml:space="preserve">value of property</t>
  </si>
  <si>
    <t xml:space="preserve">财产的价值</t>
  </si>
  <si>
    <t xml:space="preserve">value of re-export</t>
  </si>
  <si>
    <t xml:space="preserve">转口货值</t>
  </si>
  <si>
    <t xml:space="preserve">value of sum assured</t>
  </si>
  <si>
    <t xml:space="preserve">承保款项值</t>
  </si>
  <si>
    <t xml:space="preserve">value of the consideration</t>
  </si>
  <si>
    <t xml:space="preserve">代价所值</t>
  </si>
  <si>
    <t xml:space="preserve">value-added product</t>
  </si>
  <si>
    <t xml:space="preserve">附加值产品</t>
  </si>
  <si>
    <r>
      <rPr>
        <sz val="12"/>
        <rFont val="宋体"/>
        <family val="0"/>
        <charset val="134"/>
      </rPr>
      <t xml:space="preserve">[VAT]</t>
    </r>
    <r>
      <rPr>
        <sz val="12"/>
        <rFont val="Noto Sans"/>
        <family val="2"/>
      </rPr>
      <t xml:space="preserve">增值税</t>
    </r>
  </si>
  <si>
    <t xml:space="preserve">value-at-risk model</t>
  </si>
  <si>
    <t xml:space="preserve">风险数值模式</t>
  </si>
  <si>
    <t xml:space="preserve">value-for-money</t>
  </si>
  <si>
    <t xml:space="preserve">衡工量值；合乎经济原</t>
  </si>
  <si>
    <t xml:space="preserve">value-for-money audit</t>
  </si>
  <si>
    <t xml:space="preserve">衡工量值式审计；衡工量值式核数</t>
  </si>
  <si>
    <t xml:space="preserve">value-for-money criterion</t>
  </si>
  <si>
    <t xml:space="preserve">衡工量值的准则</t>
  </si>
  <si>
    <t xml:space="preserve">value-for-money study</t>
  </si>
  <si>
    <t xml:space="preserve">衡工量值式研究</t>
  </si>
  <si>
    <t xml:space="preserve">valuer</t>
  </si>
  <si>
    <t xml:space="preserve">估价员；估价师；估值师</t>
  </si>
  <si>
    <t xml:space="preserve">value-weighted index</t>
  </si>
  <si>
    <t xml:space="preserve">价值加权指数</t>
  </si>
  <si>
    <t xml:space="preserve">variable</t>
  </si>
  <si>
    <t xml:space="preserve">变数；变动因素</t>
  </si>
  <si>
    <t xml:space="preserve">variable interest investment</t>
  </si>
  <si>
    <t xml:space="preserve">浮息投资</t>
  </si>
  <si>
    <t xml:space="preserve">variable interest securities</t>
  </si>
  <si>
    <t xml:space="preserve">浮息证券</t>
  </si>
  <si>
    <t xml:space="preserve">variation</t>
  </si>
  <si>
    <t xml:space="preserve">variation of contract</t>
  </si>
  <si>
    <t xml:space="preserve">更改合约的条款</t>
  </si>
  <si>
    <t xml:space="preserve">vendor</t>
  </si>
  <si>
    <t xml:space="preserve">卖方；出售人；售卖人</t>
  </si>
  <si>
    <t xml:space="preserve">创业资金；风险资本</t>
  </si>
  <si>
    <t xml:space="preserve">Venture Capital Fund</t>
  </si>
  <si>
    <t xml:space="preserve">创业资本基金</t>
  </si>
  <si>
    <t xml:space="preserve">venture capital market</t>
  </si>
  <si>
    <t xml:space="preserve">创业资金市埸</t>
  </si>
  <si>
    <t xml:space="preserve">venture company</t>
  </si>
  <si>
    <t xml:space="preserve">创业公司</t>
  </si>
  <si>
    <t xml:space="preserve">very substantial acquisition</t>
  </si>
  <si>
    <t xml:space="preserve">非常重大的收购事项</t>
  </si>
  <si>
    <t xml:space="preserve">vested annuity</t>
  </si>
  <si>
    <t xml:space="preserve">既得年金</t>
  </si>
  <si>
    <t xml:space="preserve">vested estate</t>
  </si>
  <si>
    <t xml:space="preserve">既得产业权</t>
  </si>
  <si>
    <t xml:space="preserve">vested interest</t>
  </si>
  <si>
    <t xml:space="preserve">既得权益；既得利益</t>
  </si>
  <si>
    <t xml:space="preserve">vested liabilities</t>
  </si>
  <si>
    <t xml:space="preserve">既有负债</t>
  </si>
  <si>
    <t xml:space="preserve">vested reversionary bonus</t>
  </si>
  <si>
    <t xml:space="preserve">既得的复归红利</t>
  </si>
  <si>
    <t xml:space="preserve">vesting date</t>
  </si>
  <si>
    <t xml:space="preserve">归属日期</t>
  </si>
  <si>
    <t xml:space="preserve">vesting order</t>
  </si>
  <si>
    <t xml:space="preserve">归属令</t>
  </si>
  <si>
    <t xml:space="preserve">viability</t>
  </si>
  <si>
    <t xml:space="preserve">健全性；稳健性；财政上可行性</t>
  </si>
  <si>
    <t xml:space="preserve">Vienna Stock Exchange</t>
  </si>
  <si>
    <t xml:space="preserve">维也纳证券交易所</t>
  </si>
  <si>
    <t xml:space="preserve">virement</t>
  </si>
  <si>
    <t xml:space="preserve">转帐</t>
  </si>
  <si>
    <t xml:space="preserve">visible trade</t>
  </si>
  <si>
    <t xml:space="preserve">有形贸易</t>
  </si>
  <si>
    <t xml:space="preserve">visible trade account</t>
  </si>
  <si>
    <t xml:space="preserve">有形贸易帐</t>
  </si>
  <si>
    <t xml:space="preserve">visible trade deficit</t>
  </si>
  <si>
    <t xml:space="preserve">有形贸易逆差</t>
  </si>
  <si>
    <t xml:space="preserve">visible trade gap</t>
  </si>
  <si>
    <t xml:space="preserve">有形贸易差额</t>
  </si>
  <si>
    <t xml:space="preserve">volatility</t>
  </si>
  <si>
    <t xml:space="preserve">波动不定；股价波动</t>
  </si>
  <si>
    <t xml:space="preserve">volume index</t>
  </si>
  <si>
    <t xml:space="preserve">物量指数</t>
  </si>
  <si>
    <t xml:space="preserve">volume of business</t>
  </si>
  <si>
    <t xml:space="preserve">volume of trading</t>
  </si>
  <si>
    <t xml:space="preserve">交投量；交易量</t>
  </si>
  <si>
    <t xml:space="preserve">volume of transaction</t>
  </si>
  <si>
    <t xml:space="preserve">成交额；交易量</t>
  </si>
  <si>
    <t xml:space="preserve">voluntarily surrender</t>
  </si>
  <si>
    <t xml:space="preserve">自愿交回</t>
  </si>
  <si>
    <t xml:space="preserve">voluntary agreement</t>
  </si>
  <si>
    <t xml:space="preserve">无偿协议</t>
  </si>
  <si>
    <t xml:space="preserve">voluntary code</t>
  </si>
  <si>
    <t xml:space="preserve">自律守则</t>
  </si>
  <si>
    <t xml:space="preserve">voluntary disposition</t>
  </si>
  <si>
    <t xml:space="preserve">无偿产权处置</t>
  </si>
  <si>
    <t xml:space="preserve">voluntary liquidation</t>
  </si>
  <si>
    <t xml:space="preserve">自动清盘</t>
  </si>
  <si>
    <t xml:space="preserve">voluntary settlement</t>
  </si>
  <si>
    <t xml:space="preserve">无偿授产安排</t>
  </si>
  <si>
    <t xml:space="preserve">voluntary winding-up</t>
  </si>
  <si>
    <t xml:space="preserve">vote</t>
  </si>
  <si>
    <t xml:space="preserve">vote on account</t>
  </si>
  <si>
    <t xml:space="preserve">临时拨款</t>
  </si>
  <si>
    <t xml:space="preserve">vote on account warrant</t>
  </si>
  <si>
    <t xml:space="preserve">临时拨款令；临时支款授权书</t>
  </si>
  <si>
    <t xml:space="preserve">vote on supplementary warrant</t>
  </si>
  <si>
    <t xml:space="preserve">追加备付款项令；追加支款授</t>
  </si>
  <si>
    <t xml:space="preserve">voting of fund</t>
  </si>
  <si>
    <t xml:space="preserve">voting share</t>
  </si>
  <si>
    <t xml:space="preserve">有表决权股份</t>
  </si>
  <si>
    <t xml:space="preserve">voucher</t>
  </si>
  <si>
    <t xml:space="preserve">支款凭证；付款凭证；付款凭单</t>
  </si>
  <si>
    <t xml:space="preserve">wage</t>
  </si>
  <si>
    <t xml:space="preserve">waiver</t>
  </si>
  <si>
    <t xml:space="preserve">宽免；豁免；放弃</t>
  </si>
  <si>
    <t xml:space="preserve">waiver of fees</t>
  </si>
  <si>
    <t xml:space="preserve">宽免费用</t>
  </si>
  <si>
    <t xml:space="preserve">waiver of loan</t>
  </si>
  <si>
    <t xml:space="preserve">免除还款</t>
  </si>
  <si>
    <t xml:space="preserve">warehouse</t>
  </si>
  <si>
    <t xml:space="preserve">认股权证；拨款令；支款授权书</t>
  </si>
  <si>
    <t xml:space="preserve">warrant exercisable</t>
  </si>
  <si>
    <t xml:space="preserve">可行使的认股权证</t>
  </si>
  <si>
    <t xml:space="preserve">warrant issue prospectus</t>
  </si>
  <si>
    <t xml:space="preserve">认股权证发行章程</t>
  </si>
  <si>
    <t xml:space="preserve">warrant stock</t>
  </si>
  <si>
    <t xml:space="preserve">认股权证；认购股权证书</t>
  </si>
  <si>
    <t xml:space="preserve">warrant to subscribe</t>
  </si>
  <si>
    <t xml:space="preserve">认购权证</t>
  </si>
  <si>
    <t xml:space="preserve">wash sale</t>
  </si>
  <si>
    <t xml:space="preserve">虚假销售；对销交易</t>
  </si>
  <si>
    <t xml:space="preserve">Wayfoong Credit Limited</t>
  </si>
  <si>
    <t xml:space="preserve">丰授信财务有限公司</t>
  </si>
  <si>
    <t xml:space="preserve">Wayfoong Finance Ltd.</t>
  </si>
  <si>
    <t xml:space="preserve">丰财务有限公司</t>
  </si>
  <si>
    <t xml:space="preserve">wayward and erratic movement</t>
  </si>
  <si>
    <t xml:space="preserve">反覆及不正常的变动</t>
  </si>
  <si>
    <t xml:space="preserve">weak</t>
  </si>
  <si>
    <t xml:space="preserve">疲弱；偏软</t>
  </si>
  <si>
    <t xml:space="preserve">weak consumer spending</t>
  </si>
  <si>
    <t xml:space="preserve">消费疲弱</t>
  </si>
  <si>
    <t xml:space="preserve">wealth effect</t>
  </si>
  <si>
    <t xml:space="preserve">财富效应</t>
  </si>
  <si>
    <t xml:space="preserve">weight</t>
  </si>
  <si>
    <t xml:space="preserve">权数</t>
  </si>
  <si>
    <t xml:space="preserve">weighted average</t>
  </si>
  <si>
    <t xml:space="preserve">加权平均数</t>
  </si>
  <si>
    <t xml:space="preserve">weighted market capitalization</t>
  </si>
  <si>
    <t xml:space="preserve">加权资本市值</t>
  </si>
  <si>
    <t xml:space="preserve">weighted mean salary</t>
  </si>
  <si>
    <t xml:space="preserve">加权平均薪金</t>
  </si>
  <si>
    <t xml:space="preserve">well-capitalized</t>
  </si>
  <si>
    <t xml:space="preserve">资本雄厚</t>
  </si>
  <si>
    <t xml:space="preserve">Wellington Stock Exchange</t>
  </si>
  <si>
    <t xml:space="preserve">惠灵顿证券交易所</t>
  </si>
  <si>
    <t xml:space="preserve">Western industrialized economy</t>
  </si>
  <si>
    <t xml:space="preserve">西方工业国家</t>
  </si>
  <si>
    <t xml:space="preserve">Westpac Banking Corporation</t>
  </si>
  <si>
    <t xml:space="preserve">西太平洋银行</t>
  </si>
  <si>
    <t xml:space="preserve">whitewashed transaction</t>
  </si>
  <si>
    <t xml:space="preserve">清洗交易</t>
  </si>
  <si>
    <t xml:space="preserve">wholesale bank</t>
  </si>
  <si>
    <t xml:space="preserve">批发银行</t>
  </si>
  <si>
    <t xml:space="preserve">wholesale banking</t>
  </si>
  <si>
    <t xml:space="preserve">批发银行业务</t>
  </si>
  <si>
    <t xml:space="preserve">wholesale tax</t>
  </si>
  <si>
    <t xml:space="preserve">批发税</t>
  </si>
  <si>
    <t xml:space="preserve">wholly-owned subsidiary</t>
  </si>
  <si>
    <t xml:space="preserve">全资附属公司</t>
  </si>
  <si>
    <t xml:space="preserve">wider margin of variation</t>
  </si>
  <si>
    <t xml:space="preserve">较大幅度的偏差</t>
  </si>
  <si>
    <t xml:space="preserve">width of two tax bands</t>
  </si>
  <si>
    <t xml:space="preserve">两个税阶的幅度</t>
  </si>
  <si>
    <t xml:space="preserve">wilful evasion</t>
  </si>
  <si>
    <t xml:space="preserve">蓄意逃税</t>
  </si>
  <si>
    <t xml:space="preserve">will</t>
  </si>
  <si>
    <t xml:space="preserve">遗嘱；意愿</t>
  </si>
  <si>
    <t xml:space="preserve">winding-up</t>
  </si>
  <si>
    <t xml:space="preserve">清盘；结束</t>
  </si>
  <si>
    <t xml:space="preserve">winding-up order</t>
  </si>
  <si>
    <t xml:space="preserve">清盘令</t>
  </si>
  <si>
    <t xml:space="preserve">winding-up petition</t>
  </si>
  <si>
    <t xml:space="preserve">清盘呈请</t>
  </si>
  <si>
    <t xml:space="preserve">winding-up proceeding</t>
  </si>
  <si>
    <t xml:space="preserve">清盘程序</t>
  </si>
  <si>
    <t xml:space="preserve">Windsor Declaration</t>
  </si>
  <si>
    <t xml:space="preserve">《温莎声明》</t>
  </si>
  <si>
    <t xml:space="preserve">Wing Hang Bank Ltd.</t>
  </si>
  <si>
    <t xml:space="preserve">永亨银行有限公司</t>
  </si>
  <si>
    <t xml:space="preserve">Wing Lung Bank Limited</t>
  </si>
  <si>
    <t xml:space="preserve">永隆银行有限公司</t>
  </si>
  <si>
    <t xml:space="preserve">Wing Lung Finance Limited</t>
  </si>
  <si>
    <t xml:space="preserve">永隆财务有限公司</t>
  </si>
  <si>
    <t xml:space="preserve">Winnipeg Commodities Exchange</t>
  </si>
  <si>
    <t xml:space="preserve">温尼伯商品交易所</t>
  </si>
  <si>
    <t xml:space="preserve">with recourse letter of credit</t>
  </si>
  <si>
    <t xml:space="preserve">有追索权信用证</t>
  </si>
  <si>
    <t xml:space="preserve">withdrawal of offer</t>
  </si>
  <si>
    <t xml:space="preserve">撤回要约</t>
  </si>
  <si>
    <t xml:space="preserve">withholding tax</t>
  </si>
  <si>
    <t xml:space="preserve">预扣税；预扣税项</t>
  </si>
  <si>
    <t xml:space="preserve">without-profit business</t>
  </si>
  <si>
    <t xml:space="preserve">不可分红业务</t>
  </si>
  <si>
    <t xml:space="preserve">with-profit business</t>
  </si>
  <si>
    <t xml:space="preserve">可分红业务</t>
  </si>
  <si>
    <t xml:space="preserve">workforce</t>
  </si>
  <si>
    <t xml:space="preserve">工作人口</t>
  </si>
  <si>
    <t xml:space="preserve">working balance</t>
  </si>
  <si>
    <t xml:space="preserve">周转余额；营运结余</t>
  </si>
  <si>
    <t xml:space="preserve">营运资金；周转资金</t>
  </si>
  <si>
    <t xml:space="preserve">working population</t>
  </si>
  <si>
    <t xml:space="preserve">Works Account</t>
  </si>
  <si>
    <t xml:space="preserve">工程帐</t>
  </si>
  <si>
    <t xml:space="preserve">World Bank Group</t>
  </si>
  <si>
    <t xml:space="preserve">世界银行集团</t>
  </si>
  <si>
    <t xml:space="preserve">World Economic Forum</t>
  </si>
  <si>
    <t xml:space="preserve">世界经济论坛</t>
  </si>
  <si>
    <t xml:space="preserve">World Gold Council</t>
  </si>
  <si>
    <t xml:space="preserve">世界黄金协会</t>
  </si>
  <si>
    <r>
      <rPr>
        <sz val="12"/>
        <rFont val="宋体"/>
        <family val="0"/>
        <charset val="134"/>
      </rPr>
      <t xml:space="preserve">[WTO]</t>
    </r>
    <r>
      <rPr>
        <sz val="12"/>
        <rFont val="Noto Sans"/>
        <family val="2"/>
      </rPr>
      <t xml:space="preserve">世界贸易组织〔世贸组织〕</t>
    </r>
  </si>
  <si>
    <t xml:space="preserve">worldwide profit</t>
  </si>
  <si>
    <t xml:space="preserve">来自世界各地的利润</t>
  </si>
  <si>
    <t xml:space="preserve">wound-up company</t>
  </si>
  <si>
    <t xml:space="preserve">清盘公司</t>
  </si>
  <si>
    <t xml:space="preserve">write back</t>
  </si>
  <si>
    <t xml:space="preserve">拨回；回记</t>
  </si>
  <si>
    <t xml:space="preserve">write down</t>
  </si>
  <si>
    <t xml:space="preserve">减记</t>
  </si>
  <si>
    <t xml:space="preserve">write off</t>
  </si>
  <si>
    <t xml:space="preserve">注销；撇帐</t>
  </si>
  <si>
    <t xml:space="preserve">write up</t>
  </si>
  <si>
    <t xml:space="preserve">增记</t>
  </si>
  <si>
    <t xml:space="preserve">written commitment</t>
  </si>
  <si>
    <t xml:space="preserve">书面承担</t>
  </si>
  <si>
    <t xml:space="preserve">written-down value</t>
  </si>
  <si>
    <t xml:space="preserve">折余价值</t>
  </si>
  <si>
    <t xml:space="preserve">written-down value on disposal</t>
  </si>
  <si>
    <t xml:space="preserve">变卖时折余价值</t>
  </si>
  <si>
    <t xml:space="preserve">Yamaguchi Bank,Ltd.</t>
  </si>
  <si>
    <t xml:space="preserve">山口银行</t>
  </si>
  <si>
    <t xml:space="preserve">Yankee bond</t>
  </si>
  <si>
    <t xml:space="preserve">扬基债券；美国本土债券</t>
  </si>
  <si>
    <t xml:space="preserve">Yasuda Trust &amp; Banking Co. Ltd</t>
  </si>
  <si>
    <t xml:space="preserve">安田信托银行</t>
  </si>
  <si>
    <t xml:space="preserve">year of assessment</t>
  </si>
  <si>
    <t xml:space="preserve">课税年度；估价年度</t>
  </si>
  <si>
    <t xml:space="preserve">yearly rent</t>
  </si>
  <si>
    <t xml:space="preserve">年租</t>
  </si>
  <si>
    <t xml:space="preserve">year-on-year growth rate</t>
  </si>
  <si>
    <t xml:space="preserve">逐年增长率</t>
  </si>
  <si>
    <t xml:space="preserve">yee wui</t>
  </si>
  <si>
    <t xml:space="preserve">义会</t>
  </si>
  <si>
    <t xml:space="preserve">收益；收益率</t>
  </si>
  <si>
    <t xml:space="preserve">收益率曲线</t>
  </si>
  <si>
    <t xml:space="preserve">yield of dividend</t>
  </si>
  <si>
    <t xml:space="preserve">yield to maturity</t>
  </si>
  <si>
    <t xml:space="preserve">Yien Yieh Commercial Bank Ltd.</t>
  </si>
  <si>
    <t xml:space="preserve">盐业银行</t>
  </si>
  <si>
    <t xml:space="preserve">Yien Yieh Finance Company Ltd.</t>
  </si>
  <si>
    <t xml:space="preserve">盐业财务有限公司</t>
  </si>
  <si>
    <t xml:space="preserve">zaibatsu[Japanese]</t>
  </si>
  <si>
    <t xml:space="preserve">财阀〔日语〕；大财团</t>
  </si>
  <si>
    <t xml:space="preserve">zero coupon bond</t>
  </si>
  <si>
    <t xml:space="preserve">无息债券</t>
  </si>
  <si>
    <t xml:space="preserve">zero-based budgeting</t>
  </si>
  <si>
    <t xml:space="preserve">zonal charge</t>
  </si>
  <si>
    <t xml:space="preserve">分区收费</t>
  </si>
  <si>
    <t xml:space="preserve">Zurich Stock Exchange</t>
  </si>
  <si>
    <t xml:space="preserve">苏黎世证券交易所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color rgb="FFFF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color rgb="FFFF0000"/>
      <name val="宋体"/>
      <family val="0"/>
      <charset val="134"/>
    </font>
    <font>
      <sz val="10"/>
      <name val="Noto Sans"/>
      <family val="2"/>
    </font>
    <font>
      <sz val="10.5"/>
      <name val="Times New Roman"/>
      <family val="1"/>
    </font>
    <font>
      <sz val="10.5"/>
      <name val="Noto Sans"/>
      <family val="2"/>
    </font>
    <font>
      <sz val="10"/>
      <name val="Wingdings"/>
      <family val="0"/>
      <charset val="2"/>
    </font>
    <font>
      <sz val="10"/>
      <name val="Albertville Extrabold"/>
      <family val="2"/>
    </font>
    <font>
      <sz val="10"/>
      <name val="黑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4.62"/>
    <col collapsed="false" customWidth="true" hidden="false" outlineLevel="0" max="3" min="3" style="1" width="59.49"/>
    <col collapsed="false" customWidth="false" hidden="false" outlineLevel="0" max="257" min="4" style="1" width="8.99"/>
  </cols>
  <sheetData>
    <row r="1" customFormat="false" ht="23.25" hidden="false" customHeight="true" outlineLevel="0" collapsed="false">
      <c r="B1" s="2" t="s">
        <v>0</v>
      </c>
      <c r="C1" s="3" t="s">
        <v>1</v>
      </c>
    </row>
    <row r="2" customFormat="false" ht="12" hidden="false" customHeight="false" outlineLevel="0" collapsed="false">
      <c r="A2" s="1" t="n">
        <v>1</v>
      </c>
      <c r="B2" s="4" t="s">
        <v>2</v>
      </c>
      <c r="C2" s="5" t="s">
        <v>3</v>
      </c>
    </row>
    <row r="3" customFormat="false" ht="12" hidden="false" customHeight="false" outlineLevel="0" collapsed="false">
      <c r="A3" s="1" t="n">
        <v>2</v>
      </c>
      <c r="B3" s="4" t="s">
        <v>4</v>
      </c>
      <c r="C3" s="5" t="s">
        <v>5</v>
      </c>
    </row>
    <row r="4" customFormat="false" ht="12" hidden="false" customHeight="false" outlineLevel="0" collapsed="false">
      <c r="A4" s="1" t="n">
        <v>3</v>
      </c>
      <c r="B4" s="4" t="s">
        <v>6</v>
      </c>
      <c r="C4" s="5" t="s">
        <v>7</v>
      </c>
    </row>
    <row r="5" customFormat="false" ht="12" hidden="false" customHeight="false" outlineLevel="0" collapsed="false">
      <c r="A5" s="1" t="n">
        <v>4</v>
      </c>
      <c r="B5" s="4" t="s">
        <v>8</v>
      </c>
      <c r="C5" s="5" t="s">
        <v>9</v>
      </c>
    </row>
    <row r="6" customFormat="false" ht="12" hidden="false" customHeight="false" outlineLevel="0" collapsed="false">
      <c r="A6" s="1" t="n">
        <v>5</v>
      </c>
      <c r="B6" s="4" t="s">
        <v>10</v>
      </c>
      <c r="C6" s="5" t="s">
        <v>11</v>
      </c>
    </row>
    <row r="7" customFormat="false" ht="12.75" hidden="false" customHeight="false" outlineLevel="0" collapsed="false">
      <c r="A7" s="1" t="n">
        <v>6</v>
      </c>
      <c r="B7" s="6" t="s">
        <v>12</v>
      </c>
      <c r="C7" s="5" t="s">
        <v>13</v>
      </c>
    </row>
    <row r="8" customFormat="false" ht="12" hidden="false" customHeight="false" outlineLevel="0" collapsed="false">
      <c r="A8" s="1" t="n">
        <v>7</v>
      </c>
      <c r="B8" s="4" t="s">
        <v>14</v>
      </c>
      <c r="C8" s="5" t="s">
        <v>15</v>
      </c>
    </row>
    <row r="9" customFormat="false" ht="12" hidden="false" customHeight="false" outlineLevel="0" collapsed="false">
      <c r="A9" s="1" t="n">
        <v>8</v>
      </c>
      <c r="B9" s="4" t="s">
        <v>16</v>
      </c>
      <c r="C9" s="5" t="s">
        <v>17</v>
      </c>
    </row>
    <row r="10" customFormat="false" ht="12" hidden="false" customHeight="false" outlineLevel="0" collapsed="false">
      <c r="A10" s="1" t="n">
        <v>9</v>
      </c>
      <c r="B10" s="4" t="s">
        <v>18</v>
      </c>
      <c r="C10" s="5" t="s">
        <v>19</v>
      </c>
    </row>
    <row r="11" customFormat="false" ht="12" hidden="false" customHeight="false" outlineLevel="0" collapsed="false">
      <c r="A11" s="1" t="n">
        <v>10</v>
      </c>
      <c r="B11" s="4" t="s">
        <v>20</v>
      </c>
      <c r="C11" s="5" t="s">
        <v>21</v>
      </c>
    </row>
    <row r="12" customFormat="false" ht="12" hidden="false" customHeight="false" outlineLevel="0" collapsed="false">
      <c r="A12" s="1" t="n">
        <v>11</v>
      </c>
      <c r="B12" s="4" t="s">
        <v>22</v>
      </c>
      <c r="C12" s="5" t="s">
        <v>23</v>
      </c>
    </row>
    <row r="13" customFormat="false" ht="12" hidden="false" customHeight="false" outlineLevel="0" collapsed="false">
      <c r="A13" s="1" t="n">
        <v>12</v>
      </c>
      <c r="B13" s="4" t="s">
        <v>24</v>
      </c>
      <c r="C13" s="5" t="s">
        <v>25</v>
      </c>
    </row>
    <row r="14" customFormat="false" ht="12" hidden="false" customHeight="false" outlineLevel="0" collapsed="false">
      <c r="A14" s="1" t="n">
        <v>13</v>
      </c>
      <c r="B14" s="4" t="s">
        <v>26</v>
      </c>
      <c r="C14" s="5" t="s">
        <v>27</v>
      </c>
    </row>
    <row r="15" customFormat="false" ht="12" hidden="false" customHeight="false" outlineLevel="0" collapsed="false">
      <c r="A15" s="1" t="n">
        <v>14</v>
      </c>
      <c r="B15" s="4" t="s">
        <v>28</v>
      </c>
      <c r="C15" s="5" t="s">
        <v>29</v>
      </c>
    </row>
    <row r="16" customFormat="false" ht="12" hidden="false" customHeight="false" outlineLevel="0" collapsed="false">
      <c r="A16" s="1" t="n">
        <v>15</v>
      </c>
      <c r="B16" s="4" t="s">
        <v>30</v>
      </c>
      <c r="C16" s="5" t="s">
        <v>31</v>
      </c>
    </row>
    <row r="17" customFormat="false" ht="12" hidden="false" customHeight="false" outlineLevel="0" collapsed="false">
      <c r="A17" s="1" t="n">
        <v>16</v>
      </c>
      <c r="B17" s="4" t="s">
        <v>32</v>
      </c>
      <c r="C17" s="5" t="s">
        <v>33</v>
      </c>
    </row>
    <row r="18" customFormat="false" ht="12" hidden="false" customHeight="false" outlineLevel="0" collapsed="false">
      <c r="A18" s="1" t="n">
        <v>17</v>
      </c>
      <c r="B18" s="4" t="s">
        <v>34</v>
      </c>
      <c r="C18" s="5" t="s">
        <v>35</v>
      </c>
    </row>
    <row r="19" customFormat="false" ht="12" hidden="false" customHeight="false" outlineLevel="0" collapsed="false">
      <c r="A19" s="1" t="n">
        <v>18</v>
      </c>
      <c r="B19" s="4" t="s">
        <v>36</v>
      </c>
      <c r="C19" s="5" t="s">
        <v>37</v>
      </c>
    </row>
    <row r="20" customFormat="false" ht="12" hidden="false" customHeight="false" outlineLevel="0" collapsed="false">
      <c r="A20" s="1" t="n">
        <v>19</v>
      </c>
      <c r="B20" s="4" t="s">
        <v>38</v>
      </c>
      <c r="C20" s="5" t="s">
        <v>39</v>
      </c>
    </row>
    <row r="21" customFormat="false" ht="12" hidden="false" customHeight="false" outlineLevel="0" collapsed="false">
      <c r="A21" s="1" t="n">
        <v>20</v>
      </c>
      <c r="B21" s="4" t="s">
        <v>40</v>
      </c>
      <c r="C21" s="5" t="s">
        <v>41</v>
      </c>
    </row>
    <row r="22" customFormat="false" ht="12" hidden="false" customHeight="false" outlineLevel="0" collapsed="false">
      <c r="A22" s="1" t="n">
        <v>21</v>
      </c>
      <c r="B22" s="4" t="s">
        <v>42</v>
      </c>
      <c r="C22" s="5" t="s">
        <v>43</v>
      </c>
    </row>
    <row r="23" customFormat="false" ht="12" hidden="false" customHeight="false" outlineLevel="0" collapsed="false">
      <c r="A23" s="1" t="n">
        <v>22</v>
      </c>
      <c r="B23" s="4" t="s">
        <v>44</v>
      </c>
      <c r="C23" s="5" t="s">
        <v>45</v>
      </c>
    </row>
    <row r="24" customFormat="false" ht="12" hidden="false" customHeight="false" outlineLevel="0" collapsed="false">
      <c r="A24" s="1" t="n">
        <v>23</v>
      </c>
      <c r="B24" s="4" t="s">
        <v>46</v>
      </c>
      <c r="C24" s="5" t="s">
        <v>47</v>
      </c>
    </row>
    <row r="25" customFormat="false" ht="12" hidden="false" customHeight="false" outlineLevel="0" collapsed="false">
      <c r="A25" s="1" t="n">
        <v>24</v>
      </c>
      <c r="B25" s="4" t="s">
        <v>48</v>
      </c>
      <c r="C25" s="5" t="s">
        <v>49</v>
      </c>
    </row>
    <row r="26" customFormat="false" ht="12" hidden="false" customHeight="false" outlineLevel="0" collapsed="false">
      <c r="A26" s="1" t="n">
        <v>25</v>
      </c>
      <c r="B26" s="4" t="s">
        <v>50</v>
      </c>
      <c r="C26" s="5" t="s">
        <v>51</v>
      </c>
    </row>
    <row r="27" customFormat="false" ht="12" hidden="false" customHeight="false" outlineLevel="0" collapsed="false">
      <c r="A27" s="1" t="n">
        <v>26</v>
      </c>
      <c r="B27" s="4" t="s">
        <v>52</v>
      </c>
      <c r="C27" s="5" t="s">
        <v>53</v>
      </c>
    </row>
    <row r="28" customFormat="false" ht="12" hidden="false" customHeight="false" outlineLevel="0" collapsed="false">
      <c r="A28" s="1" t="n">
        <v>27</v>
      </c>
      <c r="B28" s="4" t="s">
        <v>54</v>
      </c>
      <c r="C28" s="5" t="s">
        <v>55</v>
      </c>
    </row>
    <row r="29" customFormat="false" ht="12" hidden="false" customHeight="false" outlineLevel="0" collapsed="false">
      <c r="A29" s="1" t="n">
        <v>28</v>
      </c>
      <c r="B29" s="4" t="s">
        <v>56</v>
      </c>
      <c r="C29" s="5" t="s">
        <v>57</v>
      </c>
    </row>
    <row r="30" customFormat="false" ht="12" hidden="false" customHeight="false" outlineLevel="0" collapsed="false">
      <c r="A30" s="1" t="n">
        <v>29</v>
      </c>
      <c r="B30" s="4" t="s">
        <v>58</v>
      </c>
      <c r="C30" s="5" t="s">
        <v>59</v>
      </c>
    </row>
    <row r="31" customFormat="false" ht="12" hidden="false" customHeight="false" outlineLevel="0" collapsed="false">
      <c r="A31" s="1" t="n">
        <v>30</v>
      </c>
      <c r="B31" s="4" t="s">
        <v>60</v>
      </c>
      <c r="C31" s="5" t="s">
        <v>61</v>
      </c>
    </row>
    <row r="32" customFormat="false" ht="12" hidden="false" customHeight="false" outlineLevel="0" collapsed="false">
      <c r="A32" s="1" t="n">
        <v>31</v>
      </c>
      <c r="B32" s="4" t="s">
        <v>62</v>
      </c>
      <c r="C32" s="5" t="s">
        <v>63</v>
      </c>
    </row>
    <row r="33" customFormat="false" ht="12" hidden="false" customHeight="false" outlineLevel="0" collapsed="false">
      <c r="A33" s="1" t="n">
        <v>32</v>
      </c>
      <c r="B33" s="4" t="s">
        <v>64</v>
      </c>
      <c r="C33" s="5" t="s">
        <v>65</v>
      </c>
    </row>
    <row r="34" customFormat="false" ht="12" hidden="false" customHeight="false" outlineLevel="0" collapsed="false">
      <c r="A34" s="1" t="n">
        <v>33</v>
      </c>
      <c r="B34" s="4" t="s">
        <v>66</v>
      </c>
      <c r="C34" s="5" t="s">
        <v>67</v>
      </c>
    </row>
    <row r="35" customFormat="false" ht="12" hidden="false" customHeight="false" outlineLevel="0" collapsed="false">
      <c r="A35" s="1" t="n">
        <v>34</v>
      </c>
      <c r="B35" s="4" t="s">
        <v>68</v>
      </c>
      <c r="C35" s="5" t="s">
        <v>69</v>
      </c>
    </row>
    <row r="36" customFormat="false" ht="12" hidden="false" customHeight="false" outlineLevel="0" collapsed="false">
      <c r="A36" s="1" t="n">
        <v>35</v>
      </c>
      <c r="B36" s="4" t="s">
        <v>70</v>
      </c>
      <c r="C36" s="5" t="s">
        <v>71</v>
      </c>
    </row>
    <row r="37" customFormat="false" ht="12" hidden="false" customHeight="false" outlineLevel="0" collapsed="false">
      <c r="A37" s="1" t="n">
        <v>36</v>
      </c>
      <c r="B37" s="4" t="s">
        <v>72</v>
      </c>
      <c r="C37" s="5" t="s">
        <v>73</v>
      </c>
    </row>
    <row r="38" customFormat="false" ht="12" hidden="false" customHeight="false" outlineLevel="0" collapsed="false">
      <c r="A38" s="1" t="n">
        <v>37</v>
      </c>
      <c r="B38" s="4" t="s">
        <v>74</v>
      </c>
      <c r="C38" s="5" t="s">
        <v>75</v>
      </c>
    </row>
    <row r="39" customFormat="false" ht="12" hidden="false" customHeight="false" outlineLevel="0" collapsed="false">
      <c r="A39" s="1" t="n">
        <v>38</v>
      </c>
      <c r="B39" s="4" t="s">
        <v>76</v>
      </c>
      <c r="C39" s="5" t="s">
        <v>77</v>
      </c>
    </row>
    <row r="40" customFormat="false" ht="12" hidden="false" customHeight="false" outlineLevel="0" collapsed="false">
      <c r="A40" s="1" t="n">
        <v>39</v>
      </c>
      <c r="B40" s="4" t="s">
        <v>78</v>
      </c>
      <c r="C40" s="5" t="s">
        <v>79</v>
      </c>
    </row>
    <row r="41" customFormat="false" ht="12" hidden="false" customHeight="false" outlineLevel="0" collapsed="false">
      <c r="A41" s="1" t="n">
        <v>40</v>
      </c>
      <c r="B41" s="4" t="s">
        <v>80</v>
      </c>
      <c r="C41" s="5" t="s">
        <v>81</v>
      </c>
    </row>
    <row r="42" customFormat="false" ht="12" hidden="false" customHeight="false" outlineLevel="0" collapsed="false">
      <c r="A42" s="1" t="n">
        <v>41</v>
      </c>
      <c r="B42" s="4" t="s">
        <v>82</v>
      </c>
      <c r="C42" s="5" t="s">
        <v>83</v>
      </c>
    </row>
    <row r="43" customFormat="false" ht="12" hidden="false" customHeight="false" outlineLevel="0" collapsed="false">
      <c r="A43" s="1" t="n">
        <v>42</v>
      </c>
      <c r="B43" s="4" t="s">
        <v>84</v>
      </c>
      <c r="C43" s="5" t="s">
        <v>85</v>
      </c>
    </row>
    <row r="44" customFormat="false" ht="12" hidden="false" customHeight="false" outlineLevel="0" collapsed="false">
      <c r="A44" s="1" t="n">
        <v>43</v>
      </c>
      <c r="B44" s="4" t="s">
        <v>86</v>
      </c>
      <c r="C44" s="5" t="s">
        <v>87</v>
      </c>
    </row>
    <row r="45" customFormat="false" ht="12" hidden="false" customHeight="false" outlineLevel="0" collapsed="false">
      <c r="A45" s="1" t="n">
        <v>44</v>
      </c>
      <c r="B45" s="4" t="s">
        <v>88</v>
      </c>
      <c r="C45" s="5" t="s">
        <v>89</v>
      </c>
    </row>
    <row r="46" customFormat="false" ht="12" hidden="false" customHeight="false" outlineLevel="0" collapsed="false">
      <c r="A46" s="1" t="n">
        <v>45</v>
      </c>
      <c r="B46" s="4" t="s">
        <v>90</v>
      </c>
      <c r="C46" s="5" t="s">
        <v>91</v>
      </c>
    </row>
    <row r="47" customFormat="false" ht="12" hidden="false" customHeight="false" outlineLevel="0" collapsed="false">
      <c r="A47" s="1" t="n">
        <v>46</v>
      </c>
      <c r="B47" s="4" t="s">
        <v>92</v>
      </c>
      <c r="C47" s="5" t="s">
        <v>93</v>
      </c>
    </row>
    <row r="48" customFormat="false" ht="12" hidden="false" customHeight="false" outlineLevel="0" collapsed="false">
      <c r="A48" s="1" t="n">
        <v>47</v>
      </c>
      <c r="B48" s="4" t="s">
        <v>94</v>
      </c>
      <c r="C48" s="5" t="s">
        <v>95</v>
      </c>
    </row>
    <row r="49" customFormat="false" ht="12" hidden="false" customHeight="false" outlineLevel="0" collapsed="false">
      <c r="A49" s="1" t="n">
        <v>48</v>
      </c>
      <c r="B49" s="4" t="s">
        <v>96</v>
      </c>
      <c r="C49" s="5" t="s">
        <v>97</v>
      </c>
    </row>
    <row r="50" customFormat="false" ht="12" hidden="false" customHeight="false" outlineLevel="0" collapsed="false">
      <c r="A50" s="1" t="n">
        <v>49</v>
      </c>
      <c r="B50" s="4" t="s">
        <v>98</v>
      </c>
      <c r="C50" s="5" t="s">
        <v>99</v>
      </c>
    </row>
    <row r="51" customFormat="false" ht="12" hidden="false" customHeight="false" outlineLevel="0" collapsed="false">
      <c r="A51" s="1" t="n">
        <v>50</v>
      </c>
      <c r="B51" s="4" t="s">
        <v>100</v>
      </c>
      <c r="C51" s="5" t="s">
        <v>101</v>
      </c>
    </row>
    <row r="52" customFormat="false" ht="12" hidden="false" customHeight="false" outlineLevel="0" collapsed="false">
      <c r="A52" s="1" t="n">
        <v>51</v>
      </c>
      <c r="B52" s="4" t="s">
        <v>102</v>
      </c>
      <c r="C52" s="5" t="s">
        <v>103</v>
      </c>
    </row>
    <row r="53" customFormat="false" ht="12" hidden="false" customHeight="false" outlineLevel="0" collapsed="false">
      <c r="A53" s="1" t="n">
        <v>52</v>
      </c>
      <c r="B53" s="4" t="s">
        <v>104</v>
      </c>
      <c r="C53" s="5" t="s">
        <v>105</v>
      </c>
    </row>
    <row r="54" customFormat="false" ht="12" hidden="false" customHeight="false" outlineLevel="0" collapsed="false">
      <c r="A54" s="1" t="n">
        <v>53</v>
      </c>
      <c r="B54" s="4" t="s">
        <v>106</v>
      </c>
      <c r="C54" s="5" t="s">
        <v>107</v>
      </c>
    </row>
    <row r="55" customFormat="false" ht="12" hidden="false" customHeight="false" outlineLevel="0" collapsed="false">
      <c r="A55" s="1" t="n">
        <v>54</v>
      </c>
      <c r="B55" s="4" t="s">
        <v>108</v>
      </c>
      <c r="C55" s="5" t="s">
        <v>109</v>
      </c>
    </row>
    <row r="56" customFormat="false" ht="12" hidden="false" customHeight="false" outlineLevel="0" collapsed="false">
      <c r="A56" s="1" t="n">
        <v>55</v>
      </c>
      <c r="B56" s="4" t="s">
        <v>110</v>
      </c>
      <c r="C56" s="5" t="s">
        <v>111</v>
      </c>
    </row>
    <row r="57" customFormat="false" ht="12" hidden="false" customHeight="false" outlineLevel="0" collapsed="false">
      <c r="A57" s="1" t="n">
        <v>56</v>
      </c>
      <c r="B57" s="4" t="s">
        <v>112</v>
      </c>
      <c r="C57" s="5" t="s">
        <v>113</v>
      </c>
    </row>
    <row r="58" customFormat="false" ht="12" hidden="false" customHeight="false" outlineLevel="0" collapsed="false">
      <c r="A58" s="1" t="n">
        <v>57</v>
      </c>
      <c r="B58" s="4" t="s">
        <v>114</v>
      </c>
      <c r="C58" s="5" t="s">
        <v>115</v>
      </c>
    </row>
    <row r="59" customFormat="false" ht="12" hidden="false" customHeight="false" outlineLevel="0" collapsed="false">
      <c r="A59" s="1" t="n">
        <v>58</v>
      </c>
      <c r="B59" s="4" t="s">
        <v>116</v>
      </c>
      <c r="C59" s="5" t="s">
        <v>117</v>
      </c>
    </row>
    <row r="60" customFormat="false" ht="12" hidden="false" customHeight="false" outlineLevel="0" collapsed="false">
      <c r="A60" s="1" t="n">
        <v>59</v>
      </c>
      <c r="B60" s="4" t="s">
        <v>118</v>
      </c>
      <c r="C60" s="5" t="s">
        <v>119</v>
      </c>
    </row>
    <row r="61" customFormat="false" ht="12" hidden="false" customHeight="false" outlineLevel="0" collapsed="false">
      <c r="A61" s="1" t="n">
        <v>60</v>
      </c>
      <c r="B61" s="4" t="s">
        <v>120</v>
      </c>
      <c r="C61" s="5" t="s">
        <v>121</v>
      </c>
    </row>
    <row r="62" customFormat="false" ht="12" hidden="false" customHeight="false" outlineLevel="0" collapsed="false">
      <c r="A62" s="1" t="n">
        <v>61</v>
      </c>
      <c r="B62" s="4" t="s">
        <v>122</v>
      </c>
      <c r="C62" s="5" t="s">
        <v>123</v>
      </c>
    </row>
    <row r="63" customFormat="false" ht="12" hidden="false" customHeight="false" outlineLevel="0" collapsed="false">
      <c r="A63" s="1" t="n">
        <v>62</v>
      </c>
      <c r="B63" s="4" t="s">
        <v>124</v>
      </c>
      <c r="C63" s="5" t="s">
        <v>125</v>
      </c>
    </row>
    <row r="64" customFormat="false" ht="12" hidden="false" customHeight="false" outlineLevel="0" collapsed="false">
      <c r="A64" s="1" t="n">
        <v>63</v>
      </c>
      <c r="B64" s="4" t="s">
        <v>126</v>
      </c>
      <c r="C64" s="5" t="s">
        <v>127</v>
      </c>
    </row>
    <row r="65" customFormat="false" ht="12" hidden="false" customHeight="false" outlineLevel="0" collapsed="false">
      <c r="A65" s="1" t="n">
        <v>64</v>
      </c>
      <c r="B65" s="4" t="s">
        <v>128</v>
      </c>
      <c r="C65" s="5" t="s">
        <v>129</v>
      </c>
    </row>
    <row r="66" customFormat="false" ht="12" hidden="false" customHeight="false" outlineLevel="0" collapsed="false">
      <c r="A66" s="1" t="n">
        <v>65</v>
      </c>
      <c r="B66" s="4" t="s">
        <v>130</v>
      </c>
      <c r="C66" s="5" t="s">
        <v>131</v>
      </c>
    </row>
    <row r="67" customFormat="false" ht="12" hidden="false" customHeight="false" outlineLevel="0" collapsed="false">
      <c r="A67" s="1" t="n">
        <v>66</v>
      </c>
      <c r="B67" s="4" t="s">
        <v>132</v>
      </c>
      <c r="C67" s="5" t="s">
        <v>133</v>
      </c>
    </row>
    <row r="68" customFormat="false" ht="12" hidden="false" customHeight="false" outlineLevel="0" collapsed="false">
      <c r="A68" s="1" t="n">
        <v>67</v>
      </c>
      <c r="B68" s="4" t="s">
        <v>134</v>
      </c>
      <c r="C68" s="5" t="s">
        <v>135</v>
      </c>
    </row>
    <row r="69" customFormat="false" ht="12" hidden="false" customHeight="false" outlineLevel="0" collapsed="false">
      <c r="A69" s="1" t="n">
        <v>68</v>
      </c>
      <c r="B69" s="4" t="s">
        <v>136</v>
      </c>
      <c r="C69" s="5" t="s">
        <v>137</v>
      </c>
    </row>
    <row r="70" customFormat="false" ht="12" hidden="false" customHeight="false" outlineLevel="0" collapsed="false">
      <c r="A70" s="1" t="n">
        <v>69</v>
      </c>
      <c r="B70" s="4" t="s">
        <v>138</v>
      </c>
      <c r="C70" s="5" t="s">
        <v>139</v>
      </c>
    </row>
    <row r="71" customFormat="false" ht="12" hidden="false" customHeight="false" outlineLevel="0" collapsed="false">
      <c r="A71" s="1" t="n">
        <v>70</v>
      </c>
      <c r="B71" s="4" t="s">
        <v>140</v>
      </c>
      <c r="C71" s="5" t="s">
        <v>141</v>
      </c>
    </row>
    <row r="72" customFormat="false" ht="12" hidden="false" customHeight="false" outlineLevel="0" collapsed="false">
      <c r="A72" s="1" t="n">
        <v>71</v>
      </c>
      <c r="B72" s="4" t="s">
        <v>142</v>
      </c>
      <c r="C72" s="5" t="s">
        <v>143</v>
      </c>
    </row>
    <row r="73" customFormat="false" ht="12" hidden="false" customHeight="false" outlineLevel="0" collapsed="false">
      <c r="A73" s="1" t="n">
        <v>72</v>
      </c>
      <c r="B73" s="4" t="s">
        <v>144</v>
      </c>
      <c r="C73" s="5" t="s">
        <v>145</v>
      </c>
    </row>
    <row r="74" customFormat="false" ht="12" hidden="false" customHeight="false" outlineLevel="0" collapsed="false">
      <c r="A74" s="1" t="n">
        <v>73</v>
      </c>
      <c r="B74" s="4" t="s">
        <v>146</v>
      </c>
      <c r="C74" s="5" t="s">
        <v>147</v>
      </c>
    </row>
    <row r="75" customFormat="false" ht="12" hidden="false" customHeight="false" outlineLevel="0" collapsed="false">
      <c r="A75" s="1" t="n">
        <v>74</v>
      </c>
      <c r="B75" s="4" t="s">
        <v>148</v>
      </c>
      <c r="C75" s="5" t="s">
        <v>149</v>
      </c>
    </row>
    <row r="76" customFormat="false" ht="12" hidden="false" customHeight="false" outlineLevel="0" collapsed="false">
      <c r="A76" s="1" t="n">
        <v>75</v>
      </c>
      <c r="B76" s="4" t="s">
        <v>150</v>
      </c>
      <c r="C76" s="5" t="s">
        <v>151</v>
      </c>
    </row>
    <row r="77" customFormat="false" ht="12" hidden="false" customHeight="false" outlineLevel="0" collapsed="false">
      <c r="A77" s="1" t="n">
        <v>76</v>
      </c>
      <c r="B77" s="4" t="s">
        <v>152</v>
      </c>
      <c r="C77" s="5" t="s">
        <v>153</v>
      </c>
    </row>
    <row r="78" customFormat="false" ht="12" hidden="false" customHeight="false" outlineLevel="0" collapsed="false">
      <c r="A78" s="1" t="n">
        <v>77</v>
      </c>
      <c r="B78" s="4" t="s">
        <v>154</v>
      </c>
      <c r="C78" s="5" t="s">
        <v>155</v>
      </c>
    </row>
    <row r="79" customFormat="false" ht="12" hidden="false" customHeight="false" outlineLevel="0" collapsed="false">
      <c r="A79" s="1" t="n">
        <v>78</v>
      </c>
      <c r="B79" s="4" t="s">
        <v>156</v>
      </c>
      <c r="C79" s="5" t="s">
        <v>157</v>
      </c>
    </row>
    <row r="80" customFormat="false" ht="12" hidden="false" customHeight="false" outlineLevel="0" collapsed="false">
      <c r="A80" s="1" t="n">
        <v>79</v>
      </c>
      <c r="B80" s="4" t="s">
        <v>158</v>
      </c>
      <c r="C80" s="5" t="s">
        <v>159</v>
      </c>
    </row>
    <row r="81" customFormat="false" ht="12" hidden="false" customHeight="false" outlineLevel="0" collapsed="false">
      <c r="A81" s="1" t="n">
        <v>80</v>
      </c>
      <c r="B81" s="4" t="s">
        <v>160</v>
      </c>
      <c r="C81" s="5" t="s">
        <v>161</v>
      </c>
    </row>
    <row r="82" customFormat="false" ht="12" hidden="false" customHeight="false" outlineLevel="0" collapsed="false">
      <c r="A82" s="1" t="n">
        <v>81</v>
      </c>
      <c r="B82" s="4" t="s">
        <v>162</v>
      </c>
      <c r="C82" s="5" t="s">
        <v>163</v>
      </c>
    </row>
    <row r="83" customFormat="false" ht="12" hidden="false" customHeight="false" outlineLevel="0" collapsed="false">
      <c r="A83" s="1" t="n">
        <v>82</v>
      </c>
      <c r="B83" s="4" t="s">
        <v>164</v>
      </c>
      <c r="C83" s="5" t="s">
        <v>165</v>
      </c>
    </row>
    <row r="84" customFormat="false" ht="12" hidden="false" customHeight="false" outlineLevel="0" collapsed="false">
      <c r="A84" s="1" t="n">
        <v>83</v>
      </c>
      <c r="B84" s="4" t="s">
        <v>166</v>
      </c>
      <c r="C84" s="5" t="s">
        <v>167</v>
      </c>
    </row>
    <row r="85" customFormat="false" ht="12" hidden="false" customHeight="false" outlineLevel="0" collapsed="false">
      <c r="A85" s="1" t="n">
        <v>84</v>
      </c>
      <c r="B85" s="4" t="s">
        <v>168</v>
      </c>
      <c r="C85" s="5" t="s">
        <v>169</v>
      </c>
    </row>
    <row r="86" customFormat="false" ht="12" hidden="false" customHeight="false" outlineLevel="0" collapsed="false">
      <c r="A86" s="1" t="n">
        <v>85</v>
      </c>
      <c r="B86" s="4" t="s">
        <v>170</v>
      </c>
      <c r="C86" s="5" t="s">
        <v>171</v>
      </c>
    </row>
    <row r="87" customFormat="false" ht="12" hidden="false" customHeight="false" outlineLevel="0" collapsed="false">
      <c r="A87" s="1" t="n">
        <v>86</v>
      </c>
      <c r="B87" s="4" t="s">
        <v>172</v>
      </c>
      <c r="C87" s="5" t="s">
        <v>173</v>
      </c>
    </row>
    <row r="88" customFormat="false" ht="12" hidden="false" customHeight="false" outlineLevel="0" collapsed="false">
      <c r="A88" s="1" t="n">
        <v>87</v>
      </c>
      <c r="B88" s="4" t="s">
        <v>174</v>
      </c>
      <c r="C88" s="5" t="s">
        <v>175</v>
      </c>
    </row>
    <row r="89" customFormat="false" ht="12" hidden="false" customHeight="false" outlineLevel="0" collapsed="false">
      <c r="A89" s="1" t="n">
        <v>88</v>
      </c>
      <c r="B89" s="4" t="s">
        <v>176</v>
      </c>
      <c r="C89" s="5" t="s">
        <v>177</v>
      </c>
    </row>
    <row r="90" customFormat="false" ht="12" hidden="false" customHeight="false" outlineLevel="0" collapsed="false">
      <c r="A90" s="1" t="n">
        <v>89</v>
      </c>
      <c r="B90" s="4" t="s">
        <v>178</v>
      </c>
      <c r="C90" s="5" t="s">
        <v>179</v>
      </c>
    </row>
    <row r="91" customFormat="false" ht="12" hidden="false" customHeight="false" outlineLevel="0" collapsed="false">
      <c r="A91" s="1" t="n">
        <v>90</v>
      </c>
      <c r="B91" s="4" t="s">
        <v>180</v>
      </c>
      <c r="C91" s="5" t="s">
        <v>181</v>
      </c>
    </row>
    <row r="92" customFormat="false" ht="12" hidden="false" customHeight="false" outlineLevel="0" collapsed="false">
      <c r="A92" s="1" t="n">
        <v>91</v>
      </c>
      <c r="B92" s="4" t="s">
        <v>182</v>
      </c>
      <c r="C92" s="5" t="s">
        <v>183</v>
      </c>
    </row>
    <row r="93" customFormat="false" ht="12" hidden="false" customHeight="false" outlineLevel="0" collapsed="false">
      <c r="A93" s="1" t="n">
        <v>92</v>
      </c>
      <c r="B93" s="4" t="s">
        <v>184</v>
      </c>
      <c r="C93" s="5" t="s">
        <v>185</v>
      </c>
    </row>
    <row r="94" customFormat="false" ht="12" hidden="false" customHeight="false" outlineLevel="0" collapsed="false">
      <c r="A94" s="1" t="n">
        <v>93</v>
      </c>
      <c r="B94" s="4" t="s">
        <v>186</v>
      </c>
      <c r="C94" s="5" t="s">
        <v>187</v>
      </c>
    </row>
    <row r="95" customFormat="false" ht="12" hidden="false" customHeight="false" outlineLevel="0" collapsed="false">
      <c r="A95" s="1" t="n">
        <v>94</v>
      </c>
      <c r="B95" s="4" t="s">
        <v>188</v>
      </c>
      <c r="C95" s="5" t="s">
        <v>189</v>
      </c>
    </row>
    <row r="96" customFormat="false" ht="12" hidden="false" customHeight="false" outlineLevel="0" collapsed="false">
      <c r="A96" s="1" t="n">
        <v>95</v>
      </c>
      <c r="B96" s="4" t="s">
        <v>190</v>
      </c>
      <c r="C96" s="5" t="s">
        <v>189</v>
      </c>
    </row>
    <row r="97" customFormat="false" ht="12" hidden="false" customHeight="false" outlineLevel="0" collapsed="false">
      <c r="A97" s="1" t="n">
        <v>96</v>
      </c>
      <c r="B97" s="4" t="s">
        <v>191</v>
      </c>
      <c r="C97" s="5" t="s">
        <v>192</v>
      </c>
    </row>
    <row r="98" customFormat="false" ht="12" hidden="false" customHeight="false" outlineLevel="0" collapsed="false">
      <c r="A98" s="1" t="n">
        <v>97</v>
      </c>
      <c r="B98" s="4" t="s">
        <v>193</v>
      </c>
      <c r="C98" s="5" t="s">
        <v>194</v>
      </c>
    </row>
    <row r="99" customFormat="false" ht="12" hidden="false" customHeight="false" outlineLevel="0" collapsed="false">
      <c r="A99" s="1" t="n">
        <v>98</v>
      </c>
      <c r="B99" s="4" t="s">
        <v>195</v>
      </c>
      <c r="C99" s="5" t="s">
        <v>196</v>
      </c>
    </row>
    <row r="100" customFormat="false" ht="12" hidden="false" customHeight="false" outlineLevel="0" collapsed="false">
      <c r="A100" s="1" t="n">
        <v>99</v>
      </c>
      <c r="B100" s="4" t="s">
        <v>197</v>
      </c>
      <c r="C100" s="5" t="s">
        <v>198</v>
      </c>
    </row>
    <row r="101" customFormat="false" ht="12" hidden="false" customHeight="false" outlineLevel="0" collapsed="false">
      <c r="A101" s="1" t="n">
        <v>100</v>
      </c>
      <c r="B101" s="4" t="s">
        <v>199</v>
      </c>
      <c r="C101" s="5" t="s">
        <v>200</v>
      </c>
    </row>
    <row r="102" customFormat="false" ht="12" hidden="false" customHeight="false" outlineLevel="0" collapsed="false">
      <c r="A102" s="1" t="n">
        <v>101</v>
      </c>
      <c r="B102" s="4" t="s">
        <v>201</v>
      </c>
      <c r="C102" s="5" t="s">
        <v>202</v>
      </c>
    </row>
    <row r="103" customFormat="false" ht="12" hidden="false" customHeight="false" outlineLevel="0" collapsed="false">
      <c r="A103" s="1" t="n">
        <v>102</v>
      </c>
      <c r="B103" s="4" t="s">
        <v>203</v>
      </c>
      <c r="C103" s="5" t="s">
        <v>204</v>
      </c>
    </row>
    <row r="104" customFormat="false" ht="12" hidden="false" customHeight="false" outlineLevel="0" collapsed="false">
      <c r="A104" s="1" t="n">
        <v>103</v>
      </c>
      <c r="B104" s="4" t="s">
        <v>205</v>
      </c>
      <c r="C104" s="5" t="s">
        <v>206</v>
      </c>
    </row>
    <row r="105" customFormat="false" ht="12" hidden="false" customHeight="false" outlineLevel="0" collapsed="false">
      <c r="A105" s="1" t="n">
        <v>104</v>
      </c>
      <c r="B105" s="4" t="s">
        <v>207</v>
      </c>
      <c r="C105" s="5" t="s">
        <v>208</v>
      </c>
    </row>
    <row r="106" customFormat="false" ht="12" hidden="false" customHeight="false" outlineLevel="0" collapsed="false">
      <c r="A106" s="1" t="n">
        <v>105</v>
      </c>
      <c r="B106" s="4" t="s">
        <v>209</v>
      </c>
      <c r="C106" s="5" t="s">
        <v>210</v>
      </c>
    </row>
    <row r="107" customFormat="false" ht="12" hidden="false" customHeight="false" outlineLevel="0" collapsed="false">
      <c r="A107" s="1" t="n">
        <v>106</v>
      </c>
      <c r="B107" s="4" t="s">
        <v>211</v>
      </c>
      <c r="C107" s="5" t="s">
        <v>212</v>
      </c>
    </row>
    <row r="108" customFormat="false" ht="12" hidden="false" customHeight="false" outlineLevel="0" collapsed="false">
      <c r="A108" s="1" t="n">
        <v>107</v>
      </c>
      <c r="B108" s="4" t="s">
        <v>213</v>
      </c>
      <c r="C108" s="5" t="s">
        <v>214</v>
      </c>
    </row>
    <row r="109" customFormat="false" ht="12" hidden="false" customHeight="false" outlineLevel="0" collapsed="false">
      <c r="A109" s="1" t="n">
        <v>108</v>
      </c>
      <c r="B109" s="4" t="s">
        <v>215</v>
      </c>
      <c r="C109" s="5" t="s">
        <v>216</v>
      </c>
    </row>
    <row r="110" customFormat="false" ht="12" hidden="false" customHeight="false" outlineLevel="0" collapsed="false">
      <c r="A110" s="1" t="n">
        <v>109</v>
      </c>
      <c r="B110" s="4" t="s">
        <v>217</v>
      </c>
      <c r="C110" s="5" t="s">
        <v>218</v>
      </c>
    </row>
    <row r="111" customFormat="false" ht="24" hidden="false" customHeight="false" outlineLevel="0" collapsed="false">
      <c r="A111" s="1" t="n">
        <v>110</v>
      </c>
      <c r="B111" s="4" t="s">
        <v>219</v>
      </c>
      <c r="C111" s="5" t="s">
        <v>220</v>
      </c>
    </row>
    <row r="112" customFormat="false" ht="12" hidden="false" customHeight="false" outlineLevel="0" collapsed="false">
      <c r="A112" s="1" t="n">
        <v>111</v>
      </c>
      <c r="B112" s="4" t="s">
        <v>221</v>
      </c>
      <c r="C112" s="5" t="s">
        <v>222</v>
      </c>
    </row>
    <row r="113" customFormat="false" ht="12" hidden="false" customHeight="false" outlineLevel="0" collapsed="false">
      <c r="A113" s="1" t="n">
        <v>112</v>
      </c>
      <c r="B113" s="4" t="s">
        <v>223</v>
      </c>
      <c r="C113" s="5" t="s">
        <v>224</v>
      </c>
    </row>
    <row r="114" customFormat="false" ht="12" hidden="false" customHeight="false" outlineLevel="0" collapsed="false">
      <c r="A114" s="1" t="n">
        <v>113</v>
      </c>
      <c r="B114" s="4" t="s">
        <v>225</v>
      </c>
      <c r="C114" s="5" t="s">
        <v>226</v>
      </c>
    </row>
    <row r="115" customFormat="false" ht="12" hidden="false" customHeight="false" outlineLevel="0" collapsed="false">
      <c r="A115" s="1" t="n">
        <v>114</v>
      </c>
      <c r="B115" s="4" t="s">
        <v>227</v>
      </c>
      <c r="C115" s="5" t="s">
        <v>228</v>
      </c>
    </row>
    <row r="116" customFormat="false" ht="12" hidden="false" customHeight="false" outlineLevel="0" collapsed="false">
      <c r="A116" s="1" t="n">
        <v>115</v>
      </c>
      <c r="B116" s="4" t="s">
        <v>229</v>
      </c>
      <c r="C116" s="5" t="s">
        <v>230</v>
      </c>
    </row>
    <row r="117" customFormat="false" ht="12" hidden="false" customHeight="false" outlineLevel="0" collapsed="false">
      <c r="A117" s="1" t="n">
        <v>116</v>
      </c>
      <c r="B117" s="4" t="s">
        <v>231</v>
      </c>
      <c r="C117" s="5" t="s">
        <v>232</v>
      </c>
    </row>
    <row r="118" customFormat="false" ht="12" hidden="false" customHeight="false" outlineLevel="0" collapsed="false">
      <c r="A118" s="1" t="n">
        <v>117</v>
      </c>
      <c r="B118" s="4" t="s">
        <v>233</v>
      </c>
      <c r="C118" s="5" t="s">
        <v>234</v>
      </c>
    </row>
    <row r="119" customFormat="false" ht="12" hidden="false" customHeight="false" outlineLevel="0" collapsed="false">
      <c r="A119" s="1" t="n">
        <v>118</v>
      </c>
      <c r="B119" s="4" t="s">
        <v>235</v>
      </c>
      <c r="C119" s="5" t="s">
        <v>236</v>
      </c>
    </row>
    <row r="120" customFormat="false" ht="12" hidden="false" customHeight="false" outlineLevel="0" collapsed="false">
      <c r="A120" s="1" t="n">
        <v>119</v>
      </c>
      <c r="B120" s="4" t="s">
        <v>237</v>
      </c>
      <c r="C120" s="5" t="s">
        <v>238</v>
      </c>
    </row>
    <row r="121" customFormat="false" ht="12" hidden="false" customHeight="false" outlineLevel="0" collapsed="false">
      <c r="A121" s="1" t="n">
        <v>120</v>
      </c>
      <c r="B121" s="4" t="s">
        <v>239</v>
      </c>
      <c r="C121" s="5" t="s">
        <v>240</v>
      </c>
    </row>
    <row r="122" customFormat="false" ht="12" hidden="false" customHeight="false" outlineLevel="0" collapsed="false">
      <c r="A122" s="1" t="n">
        <v>121</v>
      </c>
      <c r="B122" s="4" t="s">
        <v>241</v>
      </c>
      <c r="C122" s="5" t="s">
        <v>242</v>
      </c>
    </row>
    <row r="123" customFormat="false" ht="12" hidden="false" customHeight="false" outlineLevel="0" collapsed="false">
      <c r="A123" s="1" t="n">
        <v>122</v>
      </c>
      <c r="B123" s="4" t="s">
        <v>243</v>
      </c>
      <c r="C123" s="5" t="s">
        <v>244</v>
      </c>
    </row>
    <row r="124" customFormat="false" ht="12" hidden="false" customHeight="false" outlineLevel="0" collapsed="false">
      <c r="A124" s="1" t="n">
        <v>123</v>
      </c>
      <c r="B124" s="4" t="s">
        <v>245</v>
      </c>
      <c r="C124" s="5" t="s">
        <v>246</v>
      </c>
    </row>
    <row r="125" customFormat="false" ht="12" hidden="false" customHeight="false" outlineLevel="0" collapsed="false">
      <c r="A125" s="1" t="n">
        <v>124</v>
      </c>
      <c r="B125" s="4" t="s">
        <v>247</v>
      </c>
      <c r="C125" s="5" t="s">
        <v>248</v>
      </c>
    </row>
    <row r="126" customFormat="false" ht="12" hidden="false" customHeight="false" outlineLevel="0" collapsed="false">
      <c r="A126" s="1" t="n">
        <v>125</v>
      </c>
      <c r="B126" s="4" t="s">
        <v>249</v>
      </c>
      <c r="C126" s="5" t="s">
        <v>250</v>
      </c>
    </row>
    <row r="127" customFormat="false" ht="12" hidden="false" customHeight="false" outlineLevel="0" collapsed="false">
      <c r="A127" s="1" t="n">
        <v>126</v>
      </c>
      <c r="B127" s="4" t="s">
        <v>251</v>
      </c>
      <c r="C127" s="5" t="s">
        <v>252</v>
      </c>
    </row>
    <row r="128" customFormat="false" ht="12" hidden="false" customHeight="false" outlineLevel="0" collapsed="false">
      <c r="A128" s="1" t="n">
        <v>127</v>
      </c>
      <c r="B128" s="4" t="s">
        <v>253</v>
      </c>
      <c r="C128" s="5" t="s">
        <v>254</v>
      </c>
    </row>
    <row r="129" customFormat="false" ht="12" hidden="false" customHeight="false" outlineLevel="0" collapsed="false">
      <c r="A129" s="1" t="n">
        <v>128</v>
      </c>
      <c r="B129" s="4" t="s">
        <v>255</v>
      </c>
      <c r="C129" s="5" t="s">
        <v>256</v>
      </c>
    </row>
    <row r="130" customFormat="false" ht="12" hidden="false" customHeight="false" outlineLevel="0" collapsed="false">
      <c r="A130" s="1" t="n">
        <v>129</v>
      </c>
      <c r="B130" s="4" t="s">
        <v>257</v>
      </c>
      <c r="C130" s="5" t="s">
        <v>258</v>
      </c>
    </row>
    <row r="131" customFormat="false" ht="12" hidden="false" customHeight="false" outlineLevel="0" collapsed="false">
      <c r="A131" s="1" t="n">
        <v>130</v>
      </c>
      <c r="B131" s="4" t="s">
        <v>259</v>
      </c>
      <c r="C131" s="5" t="s">
        <v>260</v>
      </c>
    </row>
    <row r="132" customFormat="false" ht="12" hidden="false" customHeight="false" outlineLevel="0" collapsed="false">
      <c r="A132" s="1" t="n">
        <v>131</v>
      </c>
      <c r="B132" s="4" t="s">
        <v>261</v>
      </c>
      <c r="C132" s="5" t="s">
        <v>262</v>
      </c>
    </row>
    <row r="133" customFormat="false" ht="12" hidden="false" customHeight="false" outlineLevel="0" collapsed="false">
      <c r="A133" s="1" t="n">
        <v>132</v>
      </c>
      <c r="B133" s="4" t="s">
        <v>263</v>
      </c>
      <c r="C133" s="5" t="s">
        <v>264</v>
      </c>
    </row>
    <row r="134" customFormat="false" ht="12" hidden="false" customHeight="false" outlineLevel="0" collapsed="false">
      <c r="A134" s="1" t="n">
        <v>133</v>
      </c>
      <c r="B134" s="4" t="s">
        <v>265</v>
      </c>
      <c r="C134" s="5" t="s">
        <v>266</v>
      </c>
    </row>
    <row r="135" customFormat="false" ht="12" hidden="false" customHeight="false" outlineLevel="0" collapsed="false">
      <c r="A135" s="1" t="n">
        <v>134</v>
      </c>
      <c r="B135" s="4" t="s">
        <v>267</v>
      </c>
      <c r="C135" s="5" t="s">
        <v>268</v>
      </c>
    </row>
    <row r="136" customFormat="false" ht="12" hidden="false" customHeight="false" outlineLevel="0" collapsed="false">
      <c r="A136" s="1" t="n">
        <v>135</v>
      </c>
      <c r="B136" s="4" t="s">
        <v>269</v>
      </c>
      <c r="C136" s="5" t="s">
        <v>270</v>
      </c>
    </row>
    <row r="137" customFormat="false" ht="12" hidden="false" customHeight="false" outlineLevel="0" collapsed="false">
      <c r="A137" s="1" t="n">
        <v>136</v>
      </c>
      <c r="B137" s="4" t="s">
        <v>271</v>
      </c>
      <c r="C137" s="5" t="s">
        <v>272</v>
      </c>
    </row>
    <row r="138" customFormat="false" ht="12" hidden="false" customHeight="false" outlineLevel="0" collapsed="false">
      <c r="A138" s="1" t="n">
        <v>137</v>
      </c>
      <c r="B138" s="4" t="s">
        <v>273</v>
      </c>
      <c r="C138" s="5" t="s">
        <v>274</v>
      </c>
    </row>
    <row r="139" customFormat="false" ht="12" hidden="false" customHeight="false" outlineLevel="0" collapsed="false">
      <c r="A139" s="1" t="n">
        <v>138</v>
      </c>
      <c r="B139" s="4" t="s">
        <v>275</v>
      </c>
      <c r="C139" s="5" t="s">
        <v>276</v>
      </c>
    </row>
    <row r="140" customFormat="false" ht="12" hidden="false" customHeight="false" outlineLevel="0" collapsed="false">
      <c r="A140" s="1" t="n">
        <v>139</v>
      </c>
      <c r="B140" s="4" t="s">
        <v>277</v>
      </c>
      <c r="C140" s="5" t="s">
        <v>278</v>
      </c>
    </row>
    <row r="141" customFormat="false" ht="12" hidden="false" customHeight="false" outlineLevel="0" collapsed="false">
      <c r="A141" s="1" t="n">
        <v>140</v>
      </c>
      <c r="B141" s="4" t="s">
        <v>279</v>
      </c>
      <c r="C141" s="5" t="s">
        <v>280</v>
      </c>
    </row>
    <row r="142" customFormat="false" ht="12" hidden="false" customHeight="false" outlineLevel="0" collapsed="false">
      <c r="A142" s="1" t="n">
        <v>141</v>
      </c>
      <c r="B142" s="4" t="s">
        <v>281</v>
      </c>
      <c r="C142" s="5" t="s">
        <v>282</v>
      </c>
    </row>
    <row r="143" customFormat="false" ht="12" hidden="false" customHeight="false" outlineLevel="0" collapsed="false">
      <c r="A143" s="1" t="n">
        <v>142</v>
      </c>
      <c r="B143" s="4" t="s">
        <v>283</v>
      </c>
      <c r="C143" s="5" t="s">
        <v>284</v>
      </c>
    </row>
    <row r="144" customFormat="false" ht="12" hidden="false" customHeight="false" outlineLevel="0" collapsed="false">
      <c r="A144" s="1" t="n">
        <v>143</v>
      </c>
      <c r="B144" s="4" t="s">
        <v>285</v>
      </c>
      <c r="C144" s="5" t="s">
        <v>286</v>
      </c>
    </row>
    <row r="145" customFormat="false" ht="12" hidden="false" customHeight="false" outlineLevel="0" collapsed="false">
      <c r="A145" s="1" t="n">
        <v>144</v>
      </c>
      <c r="B145" s="4" t="s">
        <v>287</v>
      </c>
      <c r="C145" s="5" t="s">
        <v>288</v>
      </c>
    </row>
    <row r="146" customFormat="false" ht="12" hidden="false" customHeight="false" outlineLevel="0" collapsed="false">
      <c r="A146" s="1" t="n">
        <v>145</v>
      </c>
      <c r="B146" s="4" t="s">
        <v>289</v>
      </c>
      <c r="C146" s="5" t="s">
        <v>290</v>
      </c>
    </row>
    <row r="147" customFormat="false" ht="12" hidden="false" customHeight="false" outlineLevel="0" collapsed="false">
      <c r="A147" s="1" t="n">
        <v>146</v>
      </c>
      <c r="B147" s="4" t="s">
        <v>291</v>
      </c>
      <c r="C147" s="5" t="s">
        <v>292</v>
      </c>
    </row>
    <row r="148" customFormat="false" ht="12" hidden="false" customHeight="false" outlineLevel="0" collapsed="false">
      <c r="A148" s="1" t="n">
        <v>147</v>
      </c>
      <c r="B148" s="4" t="s">
        <v>293</v>
      </c>
      <c r="C148" s="5" t="s">
        <v>294</v>
      </c>
    </row>
    <row r="149" customFormat="false" ht="12" hidden="false" customHeight="false" outlineLevel="0" collapsed="false">
      <c r="A149" s="1" t="n">
        <v>148</v>
      </c>
      <c r="B149" s="4" t="s">
        <v>295</v>
      </c>
      <c r="C149" s="5" t="s">
        <v>296</v>
      </c>
    </row>
    <row r="150" customFormat="false" ht="12" hidden="false" customHeight="false" outlineLevel="0" collapsed="false">
      <c r="A150" s="1" t="n">
        <v>149</v>
      </c>
      <c r="B150" s="4" t="s">
        <v>297</v>
      </c>
      <c r="C150" s="5" t="s">
        <v>298</v>
      </c>
    </row>
    <row r="151" customFormat="false" ht="12" hidden="false" customHeight="false" outlineLevel="0" collapsed="false">
      <c r="A151" s="1" t="n">
        <v>150</v>
      </c>
      <c r="B151" s="4" t="s">
        <v>299</v>
      </c>
      <c r="C151" s="5" t="s">
        <v>300</v>
      </c>
    </row>
    <row r="152" customFormat="false" ht="12" hidden="false" customHeight="false" outlineLevel="0" collapsed="false">
      <c r="A152" s="1" t="n">
        <v>151</v>
      </c>
      <c r="B152" s="4" t="s">
        <v>301</v>
      </c>
      <c r="C152" s="5" t="s">
        <v>302</v>
      </c>
    </row>
    <row r="153" customFormat="false" ht="12" hidden="false" customHeight="false" outlineLevel="0" collapsed="false">
      <c r="A153" s="1" t="n">
        <v>152</v>
      </c>
      <c r="B153" s="4" t="s">
        <v>303</v>
      </c>
      <c r="C153" s="5" t="s">
        <v>304</v>
      </c>
    </row>
    <row r="154" customFormat="false" ht="12" hidden="false" customHeight="false" outlineLevel="0" collapsed="false">
      <c r="A154" s="1" t="n">
        <v>153</v>
      </c>
      <c r="B154" s="4" t="s">
        <v>305</v>
      </c>
      <c r="C154" s="5" t="s">
        <v>306</v>
      </c>
    </row>
    <row r="155" customFormat="false" ht="12" hidden="false" customHeight="false" outlineLevel="0" collapsed="false">
      <c r="A155" s="1" t="n">
        <v>154</v>
      </c>
      <c r="B155" s="4" t="s">
        <v>307</v>
      </c>
      <c r="C155" s="5" t="s">
        <v>308</v>
      </c>
    </row>
    <row r="156" customFormat="false" ht="12" hidden="false" customHeight="false" outlineLevel="0" collapsed="false">
      <c r="A156" s="1" t="n">
        <v>155</v>
      </c>
      <c r="B156" s="4" t="s">
        <v>309</v>
      </c>
      <c r="C156" s="5" t="s">
        <v>310</v>
      </c>
    </row>
    <row r="157" customFormat="false" ht="12" hidden="false" customHeight="false" outlineLevel="0" collapsed="false">
      <c r="A157" s="1" t="n">
        <v>156</v>
      </c>
      <c r="B157" s="4" t="s">
        <v>311</v>
      </c>
      <c r="C157" s="5" t="s">
        <v>312</v>
      </c>
    </row>
    <row r="158" customFormat="false" ht="12" hidden="false" customHeight="false" outlineLevel="0" collapsed="false">
      <c r="A158" s="1" t="n">
        <v>157</v>
      </c>
      <c r="B158" s="4" t="s">
        <v>313</v>
      </c>
      <c r="C158" s="5" t="s">
        <v>314</v>
      </c>
    </row>
    <row r="159" customFormat="false" ht="12" hidden="false" customHeight="false" outlineLevel="0" collapsed="false">
      <c r="A159" s="1" t="n">
        <v>158</v>
      </c>
      <c r="B159" s="4" t="s">
        <v>315</v>
      </c>
      <c r="C159" s="5" t="s">
        <v>316</v>
      </c>
    </row>
    <row r="160" customFormat="false" ht="12" hidden="false" customHeight="false" outlineLevel="0" collapsed="false">
      <c r="A160" s="1" t="n">
        <v>159</v>
      </c>
      <c r="B160" s="4" t="s">
        <v>317</v>
      </c>
      <c r="C160" s="5" t="s">
        <v>318</v>
      </c>
    </row>
    <row r="161" customFormat="false" ht="12" hidden="false" customHeight="false" outlineLevel="0" collapsed="false">
      <c r="A161" s="1" t="n">
        <v>160</v>
      </c>
      <c r="B161" s="4" t="s">
        <v>319</v>
      </c>
      <c r="C161" s="5" t="s">
        <v>320</v>
      </c>
    </row>
    <row r="162" customFormat="false" ht="12" hidden="false" customHeight="false" outlineLevel="0" collapsed="false">
      <c r="A162" s="1" t="n">
        <v>161</v>
      </c>
      <c r="B162" s="4" t="s">
        <v>321</v>
      </c>
      <c r="C162" s="5" t="s">
        <v>322</v>
      </c>
    </row>
    <row r="163" customFormat="false" ht="12" hidden="false" customHeight="false" outlineLevel="0" collapsed="false">
      <c r="A163" s="1" t="n">
        <v>162</v>
      </c>
      <c r="B163" s="4" t="s">
        <v>323</v>
      </c>
      <c r="C163" s="5" t="s">
        <v>324</v>
      </c>
    </row>
    <row r="164" customFormat="false" ht="12" hidden="false" customHeight="false" outlineLevel="0" collapsed="false">
      <c r="A164" s="1" t="n">
        <v>163</v>
      </c>
      <c r="B164" s="4" t="s">
        <v>325</v>
      </c>
      <c r="C164" s="5" t="s">
        <v>326</v>
      </c>
    </row>
    <row r="165" customFormat="false" ht="12" hidden="false" customHeight="false" outlineLevel="0" collapsed="false">
      <c r="A165" s="1" t="n">
        <v>164</v>
      </c>
      <c r="B165" s="4" t="s">
        <v>327</v>
      </c>
      <c r="C165" s="5" t="s">
        <v>328</v>
      </c>
    </row>
    <row r="166" customFormat="false" ht="12" hidden="false" customHeight="false" outlineLevel="0" collapsed="false">
      <c r="A166" s="1" t="n">
        <v>165</v>
      </c>
      <c r="B166" s="4" t="s">
        <v>329</v>
      </c>
      <c r="C166" s="5" t="s">
        <v>330</v>
      </c>
    </row>
    <row r="167" customFormat="false" ht="12" hidden="false" customHeight="false" outlineLevel="0" collapsed="false">
      <c r="A167" s="1" t="n">
        <v>166</v>
      </c>
      <c r="B167" s="4" t="s">
        <v>331</v>
      </c>
      <c r="C167" s="5" t="s">
        <v>332</v>
      </c>
    </row>
    <row r="168" customFormat="false" ht="12" hidden="false" customHeight="false" outlineLevel="0" collapsed="false">
      <c r="A168" s="1" t="n">
        <v>167</v>
      </c>
      <c r="B168" s="4" t="s">
        <v>333</v>
      </c>
      <c r="C168" s="5" t="s">
        <v>334</v>
      </c>
    </row>
    <row r="169" customFormat="false" ht="12" hidden="false" customHeight="false" outlineLevel="0" collapsed="false">
      <c r="A169" s="1" t="n">
        <v>168</v>
      </c>
      <c r="B169" s="4" t="s">
        <v>335</v>
      </c>
      <c r="C169" s="5" t="s">
        <v>336</v>
      </c>
    </row>
    <row r="170" customFormat="false" ht="12" hidden="false" customHeight="false" outlineLevel="0" collapsed="false">
      <c r="A170" s="1" t="n">
        <v>169</v>
      </c>
      <c r="B170" s="4" t="s">
        <v>337</v>
      </c>
      <c r="C170" s="5" t="s">
        <v>338</v>
      </c>
    </row>
    <row r="171" customFormat="false" ht="12" hidden="false" customHeight="false" outlineLevel="0" collapsed="false">
      <c r="A171" s="1" t="n">
        <v>170</v>
      </c>
      <c r="B171" s="4" t="s">
        <v>339</v>
      </c>
      <c r="C171" s="5" t="s">
        <v>340</v>
      </c>
    </row>
    <row r="172" customFormat="false" ht="12" hidden="false" customHeight="false" outlineLevel="0" collapsed="false">
      <c r="A172" s="1" t="n">
        <v>171</v>
      </c>
      <c r="B172" s="4" t="s">
        <v>341</v>
      </c>
      <c r="C172" s="5" t="s">
        <v>342</v>
      </c>
    </row>
    <row r="173" customFormat="false" ht="12" hidden="false" customHeight="false" outlineLevel="0" collapsed="false">
      <c r="A173" s="1" t="n">
        <v>172</v>
      </c>
      <c r="B173" s="4" t="s">
        <v>343</v>
      </c>
      <c r="C173" s="5" t="s">
        <v>268</v>
      </c>
    </row>
    <row r="174" customFormat="false" ht="12" hidden="false" customHeight="false" outlineLevel="0" collapsed="false">
      <c r="A174" s="1" t="n">
        <v>173</v>
      </c>
      <c r="B174" s="4" t="s">
        <v>344</v>
      </c>
      <c r="C174" s="5" t="s">
        <v>345</v>
      </c>
    </row>
    <row r="175" customFormat="false" ht="12" hidden="false" customHeight="false" outlineLevel="0" collapsed="false">
      <c r="A175" s="1" t="n">
        <v>174</v>
      </c>
      <c r="B175" s="4" t="s">
        <v>346</v>
      </c>
      <c r="C175" s="5" t="s">
        <v>347</v>
      </c>
    </row>
    <row r="176" customFormat="false" ht="12" hidden="false" customHeight="false" outlineLevel="0" collapsed="false">
      <c r="A176" s="1" t="n">
        <v>175</v>
      </c>
      <c r="B176" s="4" t="s">
        <v>348</v>
      </c>
      <c r="C176" s="5" t="s">
        <v>349</v>
      </c>
    </row>
    <row r="177" customFormat="false" ht="12" hidden="false" customHeight="false" outlineLevel="0" collapsed="false">
      <c r="A177" s="1" t="n">
        <v>176</v>
      </c>
      <c r="B177" s="4" t="s">
        <v>350</v>
      </c>
      <c r="C177" s="5" t="s">
        <v>351</v>
      </c>
    </row>
    <row r="178" customFormat="false" ht="12" hidden="false" customHeight="false" outlineLevel="0" collapsed="false">
      <c r="A178" s="1" t="n">
        <v>177</v>
      </c>
      <c r="B178" s="4" t="s">
        <v>352</v>
      </c>
      <c r="C178" s="5" t="s">
        <v>353</v>
      </c>
    </row>
    <row r="179" customFormat="false" ht="12" hidden="false" customHeight="false" outlineLevel="0" collapsed="false">
      <c r="A179" s="1" t="n">
        <v>178</v>
      </c>
      <c r="B179" s="4" t="s">
        <v>354</v>
      </c>
      <c r="C179" s="5" t="s">
        <v>355</v>
      </c>
    </row>
    <row r="180" customFormat="false" ht="12" hidden="false" customHeight="false" outlineLevel="0" collapsed="false">
      <c r="A180" s="1" t="n">
        <v>179</v>
      </c>
      <c r="B180" s="4" t="s">
        <v>356</v>
      </c>
      <c r="C180" s="5" t="s">
        <v>357</v>
      </c>
    </row>
    <row r="181" customFormat="false" ht="12" hidden="false" customHeight="false" outlineLevel="0" collapsed="false">
      <c r="A181" s="1" t="n">
        <v>180</v>
      </c>
      <c r="B181" s="4" t="s">
        <v>358</v>
      </c>
      <c r="C181" s="5" t="s">
        <v>359</v>
      </c>
    </row>
    <row r="182" customFormat="false" ht="12" hidden="false" customHeight="false" outlineLevel="0" collapsed="false">
      <c r="A182" s="1" t="n">
        <v>181</v>
      </c>
      <c r="B182" s="4" t="s">
        <v>360</v>
      </c>
      <c r="C182" s="5" t="s">
        <v>361</v>
      </c>
    </row>
    <row r="183" customFormat="false" ht="12" hidden="false" customHeight="false" outlineLevel="0" collapsed="false">
      <c r="A183" s="1" t="n">
        <v>182</v>
      </c>
      <c r="B183" s="4" t="s">
        <v>362</v>
      </c>
      <c r="C183" s="5" t="s">
        <v>363</v>
      </c>
    </row>
    <row r="184" customFormat="false" ht="12" hidden="false" customHeight="false" outlineLevel="0" collapsed="false">
      <c r="A184" s="1" t="n">
        <v>183</v>
      </c>
      <c r="B184" s="4" t="s">
        <v>364</v>
      </c>
      <c r="C184" s="5" t="s">
        <v>365</v>
      </c>
    </row>
    <row r="185" customFormat="false" ht="12" hidden="false" customHeight="false" outlineLevel="0" collapsed="false">
      <c r="A185" s="1" t="n">
        <v>184</v>
      </c>
      <c r="B185" s="4" t="s">
        <v>366</v>
      </c>
      <c r="C185" s="5" t="s">
        <v>367</v>
      </c>
    </row>
    <row r="186" customFormat="false" ht="12" hidden="false" customHeight="false" outlineLevel="0" collapsed="false">
      <c r="A186" s="1" t="n">
        <v>185</v>
      </c>
      <c r="B186" s="4" t="s">
        <v>368</v>
      </c>
      <c r="C186" s="5" t="s">
        <v>369</v>
      </c>
    </row>
    <row r="187" customFormat="false" ht="12" hidden="false" customHeight="false" outlineLevel="0" collapsed="false">
      <c r="A187" s="1" t="n">
        <v>186</v>
      </c>
      <c r="B187" s="4" t="s">
        <v>370</v>
      </c>
      <c r="C187" s="5" t="s">
        <v>371</v>
      </c>
    </row>
    <row r="188" customFormat="false" ht="12" hidden="false" customHeight="false" outlineLevel="0" collapsed="false">
      <c r="A188" s="1" t="n">
        <v>187</v>
      </c>
      <c r="B188" s="4" t="s">
        <v>372</v>
      </c>
      <c r="C188" s="5" t="s">
        <v>373</v>
      </c>
    </row>
    <row r="189" customFormat="false" ht="12" hidden="false" customHeight="false" outlineLevel="0" collapsed="false">
      <c r="A189" s="1" t="n">
        <v>188</v>
      </c>
      <c r="B189" s="4" t="s">
        <v>374</v>
      </c>
      <c r="C189" s="5" t="s">
        <v>375</v>
      </c>
    </row>
    <row r="190" customFormat="false" ht="12" hidden="false" customHeight="false" outlineLevel="0" collapsed="false">
      <c r="A190" s="1" t="n">
        <v>189</v>
      </c>
      <c r="B190" s="4" t="s">
        <v>376</v>
      </c>
      <c r="C190" s="5" t="s">
        <v>377</v>
      </c>
    </row>
    <row r="191" customFormat="false" ht="12" hidden="false" customHeight="false" outlineLevel="0" collapsed="false">
      <c r="A191" s="1" t="n">
        <v>190</v>
      </c>
      <c r="B191" s="4" t="s">
        <v>378</v>
      </c>
      <c r="C191" s="5" t="s">
        <v>379</v>
      </c>
    </row>
    <row r="192" customFormat="false" ht="12" hidden="false" customHeight="false" outlineLevel="0" collapsed="false">
      <c r="A192" s="1" t="n">
        <v>191</v>
      </c>
      <c r="B192" s="4" t="s">
        <v>380</v>
      </c>
      <c r="C192" s="5" t="s">
        <v>381</v>
      </c>
    </row>
    <row r="193" customFormat="false" ht="12" hidden="false" customHeight="false" outlineLevel="0" collapsed="false">
      <c r="A193" s="1" t="n">
        <v>192</v>
      </c>
      <c r="B193" s="4" t="s">
        <v>382</v>
      </c>
      <c r="C193" s="5" t="s">
        <v>383</v>
      </c>
    </row>
    <row r="194" customFormat="false" ht="12" hidden="false" customHeight="false" outlineLevel="0" collapsed="false">
      <c r="A194" s="1" t="n">
        <v>193</v>
      </c>
      <c r="B194" s="4" t="s">
        <v>384</v>
      </c>
      <c r="C194" s="5" t="s">
        <v>385</v>
      </c>
    </row>
    <row r="195" customFormat="false" ht="12" hidden="false" customHeight="false" outlineLevel="0" collapsed="false">
      <c r="A195" s="1" t="n">
        <v>194</v>
      </c>
      <c r="B195" s="4" t="s">
        <v>386</v>
      </c>
      <c r="C195" s="5" t="s">
        <v>387</v>
      </c>
    </row>
    <row r="196" customFormat="false" ht="12" hidden="false" customHeight="false" outlineLevel="0" collapsed="false">
      <c r="A196" s="1" t="n">
        <v>195</v>
      </c>
      <c r="B196" s="4" t="s">
        <v>388</v>
      </c>
      <c r="C196" s="5" t="s">
        <v>389</v>
      </c>
    </row>
    <row r="197" customFormat="false" ht="12" hidden="false" customHeight="false" outlineLevel="0" collapsed="false">
      <c r="A197" s="1" t="n">
        <v>196</v>
      </c>
      <c r="B197" s="4" t="s">
        <v>390</v>
      </c>
      <c r="C197" s="5" t="s">
        <v>391</v>
      </c>
    </row>
    <row r="198" customFormat="false" ht="12" hidden="false" customHeight="false" outlineLevel="0" collapsed="false">
      <c r="A198" s="1" t="n">
        <v>197</v>
      </c>
      <c r="B198" s="4" t="s">
        <v>392</v>
      </c>
      <c r="C198" s="5" t="s">
        <v>320</v>
      </c>
    </row>
    <row r="199" customFormat="false" ht="12" hidden="false" customHeight="false" outlineLevel="0" collapsed="false">
      <c r="A199" s="1" t="n">
        <v>198</v>
      </c>
      <c r="B199" s="4" t="s">
        <v>393</v>
      </c>
      <c r="C199" s="5" t="s">
        <v>394</v>
      </c>
    </row>
    <row r="200" customFormat="false" ht="12" hidden="false" customHeight="false" outlineLevel="0" collapsed="false">
      <c r="A200" s="1" t="n">
        <v>199</v>
      </c>
      <c r="B200" s="4" t="s">
        <v>395</v>
      </c>
      <c r="C200" s="5" t="s">
        <v>396</v>
      </c>
    </row>
    <row r="201" customFormat="false" ht="12" hidden="false" customHeight="false" outlineLevel="0" collapsed="false">
      <c r="A201" s="1" t="n">
        <v>200</v>
      </c>
      <c r="B201" s="4" t="s">
        <v>397</v>
      </c>
      <c r="C201" s="5" t="s">
        <v>398</v>
      </c>
    </row>
    <row r="202" customFormat="false" ht="12" hidden="false" customHeight="false" outlineLevel="0" collapsed="false">
      <c r="A202" s="1" t="n">
        <v>201</v>
      </c>
      <c r="B202" s="4" t="s">
        <v>399</v>
      </c>
      <c r="C202" s="5" t="s">
        <v>400</v>
      </c>
    </row>
    <row r="203" customFormat="false" ht="12" hidden="false" customHeight="false" outlineLevel="0" collapsed="false">
      <c r="A203" s="1" t="n">
        <v>202</v>
      </c>
      <c r="B203" s="4" t="s">
        <v>401</v>
      </c>
      <c r="C203" s="5" t="s">
        <v>402</v>
      </c>
    </row>
    <row r="204" customFormat="false" ht="12" hidden="false" customHeight="false" outlineLevel="0" collapsed="false">
      <c r="A204" s="1" t="n">
        <v>203</v>
      </c>
      <c r="B204" s="4" t="s">
        <v>403</v>
      </c>
      <c r="C204" s="5" t="s">
        <v>404</v>
      </c>
    </row>
    <row r="205" customFormat="false" ht="12" hidden="false" customHeight="false" outlineLevel="0" collapsed="false">
      <c r="A205" s="1" t="n">
        <v>204</v>
      </c>
      <c r="B205" s="4" t="s">
        <v>405</v>
      </c>
      <c r="C205" s="5" t="s">
        <v>406</v>
      </c>
    </row>
    <row r="206" customFormat="false" ht="12" hidden="false" customHeight="false" outlineLevel="0" collapsed="false">
      <c r="A206" s="1" t="n">
        <v>205</v>
      </c>
      <c r="B206" s="4" t="s">
        <v>407</v>
      </c>
      <c r="C206" s="5" t="s">
        <v>408</v>
      </c>
    </row>
    <row r="207" customFormat="false" ht="12" hidden="false" customHeight="false" outlineLevel="0" collapsed="false">
      <c r="A207" s="1" t="n">
        <v>206</v>
      </c>
      <c r="B207" s="4" t="s">
        <v>409</v>
      </c>
      <c r="C207" s="5" t="s">
        <v>143</v>
      </c>
    </row>
    <row r="208" customFormat="false" ht="12" hidden="false" customHeight="false" outlineLevel="0" collapsed="false">
      <c r="A208" s="1" t="n">
        <v>207</v>
      </c>
      <c r="B208" s="4" t="s">
        <v>410</v>
      </c>
      <c r="C208" s="5" t="s">
        <v>411</v>
      </c>
    </row>
    <row r="209" customFormat="false" ht="12" hidden="false" customHeight="false" outlineLevel="0" collapsed="false">
      <c r="A209" s="1" t="n">
        <v>208</v>
      </c>
      <c r="B209" s="4" t="s">
        <v>412</v>
      </c>
      <c r="C209" s="5" t="s">
        <v>413</v>
      </c>
    </row>
    <row r="210" customFormat="false" ht="12" hidden="false" customHeight="false" outlineLevel="0" collapsed="false">
      <c r="A210" s="1" t="n">
        <v>209</v>
      </c>
      <c r="B210" s="4" t="s">
        <v>414</v>
      </c>
      <c r="C210" s="5" t="s">
        <v>415</v>
      </c>
    </row>
    <row r="211" customFormat="false" ht="12" hidden="false" customHeight="false" outlineLevel="0" collapsed="false">
      <c r="A211" s="1" t="n">
        <v>210</v>
      </c>
      <c r="B211" s="4" t="s">
        <v>416</v>
      </c>
      <c r="C211" s="5" t="s">
        <v>417</v>
      </c>
    </row>
    <row r="212" customFormat="false" ht="12" hidden="false" customHeight="false" outlineLevel="0" collapsed="false">
      <c r="A212" s="1" t="n">
        <v>211</v>
      </c>
      <c r="B212" s="4" t="s">
        <v>418</v>
      </c>
      <c r="C212" s="5" t="s">
        <v>419</v>
      </c>
    </row>
    <row r="213" customFormat="false" ht="12" hidden="false" customHeight="false" outlineLevel="0" collapsed="false">
      <c r="A213" s="1" t="n">
        <v>212</v>
      </c>
      <c r="B213" s="4" t="s">
        <v>420</v>
      </c>
      <c r="C213" s="5" t="s">
        <v>421</v>
      </c>
    </row>
    <row r="214" customFormat="false" ht="12" hidden="false" customHeight="false" outlineLevel="0" collapsed="false">
      <c r="A214" s="1" t="n">
        <v>213</v>
      </c>
      <c r="B214" s="4" t="s">
        <v>422</v>
      </c>
      <c r="C214" s="5" t="s">
        <v>423</v>
      </c>
    </row>
    <row r="215" customFormat="false" ht="12" hidden="false" customHeight="false" outlineLevel="0" collapsed="false">
      <c r="A215" s="1" t="n">
        <v>214</v>
      </c>
      <c r="B215" s="4" t="s">
        <v>424</v>
      </c>
      <c r="C215" s="5" t="s">
        <v>425</v>
      </c>
    </row>
    <row r="216" customFormat="false" ht="12" hidden="false" customHeight="false" outlineLevel="0" collapsed="false">
      <c r="A216" s="1" t="n">
        <v>215</v>
      </c>
      <c r="B216" s="4" t="s">
        <v>426</v>
      </c>
      <c r="C216" s="5" t="s">
        <v>427</v>
      </c>
    </row>
    <row r="217" customFormat="false" ht="12" hidden="false" customHeight="false" outlineLevel="0" collapsed="false">
      <c r="A217" s="1" t="n">
        <v>216</v>
      </c>
      <c r="B217" s="4" t="s">
        <v>428</v>
      </c>
      <c r="C217" s="5" t="s">
        <v>429</v>
      </c>
    </row>
    <row r="218" customFormat="false" ht="12" hidden="false" customHeight="false" outlineLevel="0" collapsed="false">
      <c r="A218" s="1" t="n">
        <v>217</v>
      </c>
      <c r="B218" s="4" t="s">
        <v>430</v>
      </c>
      <c r="C218" s="5" t="s">
        <v>431</v>
      </c>
    </row>
    <row r="219" customFormat="false" ht="12" hidden="false" customHeight="false" outlineLevel="0" collapsed="false">
      <c r="A219" s="1" t="n">
        <v>218</v>
      </c>
      <c r="B219" s="4" t="s">
        <v>432</v>
      </c>
      <c r="C219" s="5" t="s">
        <v>433</v>
      </c>
    </row>
    <row r="220" customFormat="false" ht="12" hidden="false" customHeight="false" outlineLevel="0" collapsed="false">
      <c r="A220" s="1" t="n">
        <v>219</v>
      </c>
      <c r="B220" s="4" t="s">
        <v>434</v>
      </c>
      <c r="C220" s="5" t="s">
        <v>435</v>
      </c>
    </row>
    <row r="221" customFormat="false" ht="12" hidden="false" customHeight="false" outlineLevel="0" collapsed="false">
      <c r="A221" s="1" t="n">
        <v>220</v>
      </c>
      <c r="B221" s="4" t="s">
        <v>436</v>
      </c>
      <c r="C221" s="5" t="s">
        <v>437</v>
      </c>
    </row>
    <row r="222" customFormat="false" ht="12" hidden="false" customHeight="false" outlineLevel="0" collapsed="false">
      <c r="A222" s="1" t="n">
        <v>221</v>
      </c>
      <c r="B222" s="4" t="s">
        <v>438</v>
      </c>
      <c r="C222" s="5" t="s">
        <v>439</v>
      </c>
    </row>
    <row r="223" customFormat="false" ht="12" hidden="false" customHeight="false" outlineLevel="0" collapsed="false">
      <c r="A223" s="1" t="n">
        <v>222</v>
      </c>
      <c r="B223" s="4" t="s">
        <v>440</v>
      </c>
      <c r="C223" s="5" t="s">
        <v>3</v>
      </c>
    </row>
    <row r="224" customFormat="false" ht="12" hidden="false" customHeight="false" outlineLevel="0" collapsed="false">
      <c r="A224" s="1" t="n">
        <v>223</v>
      </c>
      <c r="B224" s="4" t="s">
        <v>441</v>
      </c>
      <c r="C224" s="5" t="s">
        <v>442</v>
      </c>
    </row>
    <row r="225" customFormat="false" ht="24" hidden="false" customHeight="false" outlineLevel="0" collapsed="false">
      <c r="A225" s="1" t="n">
        <v>224</v>
      </c>
      <c r="B225" s="4" t="s">
        <v>443</v>
      </c>
      <c r="C225" s="5" t="s">
        <v>444</v>
      </c>
    </row>
    <row r="226" customFormat="false" ht="12" hidden="false" customHeight="false" outlineLevel="0" collapsed="false">
      <c r="A226" s="1" t="n">
        <v>225</v>
      </c>
      <c r="B226" s="4" t="s">
        <v>445</v>
      </c>
      <c r="C226" s="5" t="s">
        <v>446</v>
      </c>
    </row>
    <row r="227" customFormat="false" ht="12" hidden="false" customHeight="false" outlineLevel="0" collapsed="false">
      <c r="A227" s="1" t="n">
        <v>226</v>
      </c>
      <c r="B227" s="4" t="s">
        <v>447</v>
      </c>
      <c r="C227" s="5" t="s">
        <v>448</v>
      </c>
    </row>
    <row r="228" customFormat="false" ht="12" hidden="false" customHeight="false" outlineLevel="0" collapsed="false">
      <c r="A228" s="1" t="n">
        <v>227</v>
      </c>
      <c r="B228" s="4" t="s">
        <v>449</v>
      </c>
      <c r="C228" s="7" t="s">
        <v>450</v>
      </c>
    </row>
    <row r="229" customFormat="false" ht="12" hidden="false" customHeight="false" outlineLevel="0" collapsed="false">
      <c r="A229" s="1" t="n">
        <v>228</v>
      </c>
      <c r="B229" s="4" t="s">
        <v>451</v>
      </c>
      <c r="C229" s="5" t="s">
        <v>452</v>
      </c>
    </row>
    <row r="230" customFormat="false" ht="12" hidden="false" customHeight="false" outlineLevel="0" collapsed="false">
      <c r="A230" s="1" t="n">
        <v>229</v>
      </c>
      <c r="B230" s="4" t="s">
        <v>453</v>
      </c>
      <c r="C230" s="5" t="s">
        <v>454</v>
      </c>
    </row>
    <row r="231" customFormat="false" ht="12" hidden="false" customHeight="false" outlineLevel="0" collapsed="false">
      <c r="A231" s="1" t="n">
        <v>230</v>
      </c>
      <c r="B231" s="4" t="s">
        <v>455</v>
      </c>
      <c r="C231" s="5" t="s">
        <v>456</v>
      </c>
    </row>
    <row r="232" customFormat="false" ht="12" hidden="false" customHeight="false" outlineLevel="0" collapsed="false">
      <c r="A232" s="1" t="n">
        <v>231</v>
      </c>
      <c r="B232" s="4" t="s">
        <v>457</v>
      </c>
      <c r="C232" s="5" t="s">
        <v>458</v>
      </c>
    </row>
    <row r="233" customFormat="false" ht="12" hidden="false" customHeight="false" outlineLevel="0" collapsed="false">
      <c r="A233" s="1" t="n">
        <v>232</v>
      </c>
      <c r="B233" s="4" t="s">
        <v>459</v>
      </c>
      <c r="C233" s="4" t="s">
        <v>460</v>
      </c>
    </row>
    <row r="234" customFormat="false" ht="12" hidden="false" customHeight="false" outlineLevel="0" collapsed="false">
      <c r="A234" s="1" t="n">
        <v>233</v>
      </c>
      <c r="B234" s="4" t="s">
        <v>461</v>
      </c>
      <c r="C234" s="5" t="s">
        <v>462</v>
      </c>
    </row>
    <row r="235" customFormat="false" ht="12" hidden="false" customHeight="false" outlineLevel="0" collapsed="false">
      <c r="A235" s="1" t="n">
        <v>234</v>
      </c>
      <c r="B235" s="4" t="s">
        <v>463</v>
      </c>
      <c r="C235" s="5" t="s">
        <v>464</v>
      </c>
    </row>
    <row r="236" customFormat="false" ht="12" hidden="false" customHeight="false" outlineLevel="0" collapsed="false">
      <c r="A236" s="1" t="n">
        <v>235</v>
      </c>
      <c r="B236" s="4" t="s">
        <v>465</v>
      </c>
      <c r="C236" s="5" t="s">
        <v>466</v>
      </c>
    </row>
    <row r="237" customFormat="false" ht="12" hidden="false" customHeight="false" outlineLevel="0" collapsed="false">
      <c r="A237" s="1" t="n">
        <v>236</v>
      </c>
      <c r="B237" s="4" t="s">
        <v>467</v>
      </c>
      <c r="C237" s="5" t="s">
        <v>468</v>
      </c>
    </row>
    <row r="238" customFormat="false" ht="12" hidden="false" customHeight="false" outlineLevel="0" collapsed="false">
      <c r="A238" s="1" t="n">
        <v>237</v>
      </c>
      <c r="B238" s="4" t="s">
        <v>469</v>
      </c>
      <c r="C238" s="5" t="s">
        <v>470</v>
      </c>
    </row>
    <row r="239" customFormat="false" ht="12" hidden="false" customHeight="false" outlineLevel="0" collapsed="false">
      <c r="A239" s="1" t="n">
        <v>238</v>
      </c>
      <c r="B239" s="4" t="s">
        <v>471</v>
      </c>
      <c r="C239" s="5" t="s">
        <v>402</v>
      </c>
    </row>
    <row r="240" customFormat="false" ht="12" hidden="false" customHeight="false" outlineLevel="0" collapsed="false">
      <c r="A240" s="1" t="n">
        <v>239</v>
      </c>
      <c r="B240" s="4" t="s">
        <v>472</v>
      </c>
      <c r="C240" s="5" t="s">
        <v>473</v>
      </c>
    </row>
    <row r="241" customFormat="false" ht="12" hidden="false" customHeight="false" outlineLevel="0" collapsed="false">
      <c r="A241" s="1" t="n">
        <v>240</v>
      </c>
      <c r="B241" s="4" t="s">
        <v>474</v>
      </c>
      <c r="C241" s="5" t="s">
        <v>475</v>
      </c>
    </row>
    <row r="242" customFormat="false" ht="12" hidden="false" customHeight="false" outlineLevel="0" collapsed="false">
      <c r="A242" s="1" t="n">
        <v>241</v>
      </c>
      <c r="B242" s="4" t="s">
        <v>476</v>
      </c>
      <c r="C242" s="5" t="s">
        <v>477</v>
      </c>
    </row>
    <row r="243" customFormat="false" ht="12" hidden="false" customHeight="false" outlineLevel="0" collapsed="false">
      <c r="A243" s="1" t="n">
        <v>242</v>
      </c>
      <c r="B243" s="4" t="s">
        <v>478</v>
      </c>
      <c r="C243" s="5" t="s">
        <v>479</v>
      </c>
    </row>
    <row r="244" customFormat="false" ht="12" hidden="false" customHeight="false" outlineLevel="0" collapsed="false">
      <c r="A244" s="1" t="n">
        <v>243</v>
      </c>
      <c r="B244" s="4" t="s">
        <v>480</v>
      </c>
      <c r="C244" s="5" t="s">
        <v>481</v>
      </c>
    </row>
    <row r="245" customFormat="false" ht="12" hidden="false" customHeight="false" outlineLevel="0" collapsed="false">
      <c r="A245" s="1" t="n">
        <v>244</v>
      </c>
      <c r="B245" s="4" t="s">
        <v>482</v>
      </c>
      <c r="C245" s="5" t="s">
        <v>483</v>
      </c>
    </row>
    <row r="246" customFormat="false" ht="12" hidden="false" customHeight="false" outlineLevel="0" collapsed="false">
      <c r="A246" s="1" t="n">
        <v>245</v>
      </c>
      <c r="B246" s="4" t="s">
        <v>484</v>
      </c>
      <c r="C246" s="5" t="s">
        <v>485</v>
      </c>
    </row>
    <row r="247" customFormat="false" ht="12" hidden="false" customHeight="false" outlineLevel="0" collapsed="false">
      <c r="A247" s="1" t="n">
        <v>246</v>
      </c>
      <c r="B247" s="4" t="s">
        <v>486</v>
      </c>
      <c r="C247" s="5" t="s">
        <v>487</v>
      </c>
    </row>
    <row r="248" customFormat="false" ht="12" hidden="false" customHeight="false" outlineLevel="0" collapsed="false">
      <c r="A248" s="1" t="n">
        <v>247</v>
      </c>
      <c r="B248" s="4" t="s">
        <v>488</v>
      </c>
      <c r="C248" s="5" t="s">
        <v>489</v>
      </c>
    </row>
    <row r="249" customFormat="false" ht="12" hidden="false" customHeight="false" outlineLevel="0" collapsed="false">
      <c r="A249" s="1" t="n">
        <v>248</v>
      </c>
      <c r="B249" s="4" t="s">
        <v>490</v>
      </c>
      <c r="C249" s="5" t="s">
        <v>491</v>
      </c>
    </row>
    <row r="250" customFormat="false" ht="12" hidden="false" customHeight="false" outlineLevel="0" collapsed="false">
      <c r="A250" s="1" t="n">
        <v>249</v>
      </c>
      <c r="B250" s="4" t="s">
        <v>492</v>
      </c>
      <c r="C250" s="5" t="s">
        <v>493</v>
      </c>
    </row>
    <row r="251" customFormat="false" ht="12" hidden="false" customHeight="false" outlineLevel="0" collapsed="false">
      <c r="A251" s="1" t="n">
        <v>250</v>
      </c>
      <c r="B251" s="4" t="s">
        <v>494</v>
      </c>
      <c r="C251" s="5" t="s">
        <v>495</v>
      </c>
    </row>
    <row r="252" customFormat="false" ht="12" hidden="false" customHeight="false" outlineLevel="0" collapsed="false">
      <c r="A252" s="1" t="n">
        <v>251</v>
      </c>
      <c r="B252" s="4" t="s">
        <v>496</v>
      </c>
      <c r="C252" s="5" t="s">
        <v>497</v>
      </c>
    </row>
    <row r="253" customFormat="false" ht="12" hidden="false" customHeight="false" outlineLevel="0" collapsed="false">
      <c r="A253" s="1" t="n">
        <v>252</v>
      </c>
      <c r="B253" s="4" t="s">
        <v>498</v>
      </c>
      <c r="C253" s="5" t="s">
        <v>499</v>
      </c>
    </row>
    <row r="254" customFormat="false" ht="12" hidden="false" customHeight="false" outlineLevel="0" collapsed="false">
      <c r="A254" s="1" t="n">
        <v>253</v>
      </c>
      <c r="B254" s="4" t="s">
        <v>500</v>
      </c>
      <c r="C254" s="5" t="s">
        <v>501</v>
      </c>
    </row>
    <row r="255" customFormat="false" ht="12" hidden="false" customHeight="false" outlineLevel="0" collapsed="false">
      <c r="A255" s="1" t="n">
        <v>254</v>
      </c>
      <c r="B255" s="4" t="s">
        <v>502</v>
      </c>
      <c r="C255" s="5" t="s">
        <v>212</v>
      </c>
    </row>
    <row r="256" customFormat="false" ht="12" hidden="false" customHeight="false" outlineLevel="0" collapsed="false">
      <c r="A256" s="1" t="n">
        <v>255</v>
      </c>
      <c r="B256" s="4" t="s">
        <v>503</v>
      </c>
      <c r="C256" s="5" t="s">
        <v>165</v>
      </c>
    </row>
    <row r="257" customFormat="false" ht="12" hidden="false" customHeight="false" outlineLevel="0" collapsed="false">
      <c r="A257" s="1" t="n">
        <v>256</v>
      </c>
      <c r="B257" s="4" t="s">
        <v>504</v>
      </c>
      <c r="C257" s="5" t="s">
        <v>505</v>
      </c>
    </row>
    <row r="258" customFormat="false" ht="12" hidden="false" customHeight="false" outlineLevel="0" collapsed="false">
      <c r="A258" s="1" t="n">
        <v>257</v>
      </c>
      <c r="B258" s="4" t="s">
        <v>506</v>
      </c>
      <c r="C258" s="5" t="s">
        <v>507</v>
      </c>
    </row>
    <row r="259" customFormat="false" ht="12" hidden="false" customHeight="false" outlineLevel="0" collapsed="false">
      <c r="A259" s="1" t="n">
        <v>258</v>
      </c>
      <c r="B259" s="4" t="s">
        <v>508</v>
      </c>
      <c r="C259" s="5" t="s">
        <v>509</v>
      </c>
    </row>
    <row r="260" customFormat="false" ht="12" hidden="false" customHeight="false" outlineLevel="0" collapsed="false">
      <c r="A260" s="1" t="n">
        <v>259</v>
      </c>
      <c r="B260" s="4" t="s">
        <v>510</v>
      </c>
      <c r="C260" s="5" t="s">
        <v>511</v>
      </c>
    </row>
    <row r="261" customFormat="false" ht="12" hidden="false" customHeight="false" outlineLevel="0" collapsed="false">
      <c r="A261" s="1" t="n">
        <v>260</v>
      </c>
      <c r="B261" s="4" t="s">
        <v>512</v>
      </c>
      <c r="C261" s="5" t="s">
        <v>513</v>
      </c>
    </row>
    <row r="262" customFormat="false" ht="12" hidden="false" customHeight="false" outlineLevel="0" collapsed="false">
      <c r="A262" s="1" t="n">
        <v>261</v>
      </c>
      <c r="B262" s="4" t="s">
        <v>514</v>
      </c>
      <c r="C262" s="5" t="s">
        <v>515</v>
      </c>
    </row>
    <row r="263" customFormat="false" ht="12" hidden="false" customHeight="false" outlineLevel="0" collapsed="false">
      <c r="A263" s="1" t="n">
        <v>262</v>
      </c>
      <c r="B263" s="4" t="s">
        <v>516</v>
      </c>
      <c r="C263" s="5" t="s">
        <v>517</v>
      </c>
    </row>
    <row r="264" customFormat="false" ht="12" hidden="false" customHeight="false" outlineLevel="0" collapsed="false">
      <c r="A264" s="1" t="n">
        <v>263</v>
      </c>
      <c r="B264" s="4" t="s">
        <v>518</v>
      </c>
      <c r="C264" s="5" t="s">
        <v>300</v>
      </c>
    </row>
    <row r="265" customFormat="false" ht="12" hidden="false" customHeight="false" outlineLevel="0" collapsed="false">
      <c r="A265" s="1" t="n">
        <v>264</v>
      </c>
      <c r="B265" s="4" t="s">
        <v>519</v>
      </c>
      <c r="C265" s="5" t="s">
        <v>520</v>
      </c>
    </row>
    <row r="266" customFormat="false" ht="12" hidden="false" customHeight="false" outlineLevel="0" collapsed="false">
      <c r="A266" s="1" t="n">
        <v>265</v>
      </c>
      <c r="B266" s="4" t="s">
        <v>521</v>
      </c>
      <c r="C266" s="5" t="s">
        <v>522</v>
      </c>
    </row>
    <row r="267" customFormat="false" ht="12" hidden="false" customHeight="false" outlineLevel="0" collapsed="false">
      <c r="A267" s="1" t="n">
        <v>266</v>
      </c>
      <c r="B267" s="4" t="s">
        <v>523</v>
      </c>
      <c r="C267" s="7" t="s">
        <v>524</v>
      </c>
    </row>
    <row r="268" customFormat="false" ht="12" hidden="false" customHeight="false" outlineLevel="0" collapsed="false">
      <c r="A268" s="1" t="n">
        <v>267</v>
      </c>
      <c r="B268" s="4" t="s">
        <v>525</v>
      </c>
      <c r="C268" s="5" t="s">
        <v>526</v>
      </c>
    </row>
    <row r="269" customFormat="false" ht="12" hidden="false" customHeight="false" outlineLevel="0" collapsed="false">
      <c r="A269" s="1" t="n">
        <v>268</v>
      </c>
      <c r="B269" s="4" t="s">
        <v>527</v>
      </c>
      <c r="C269" s="5" t="s">
        <v>528</v>
      </c>
    </row>
    <row r="270" customFormat="false" ht="12" hidden="false" customHeight="false" outlineLevel="0" collapsed="false">
      <c r="A270" s="1" t="n">
        <v>269</v>
      </c>
      <c r="B270" s="4" t="s">
        <v>529</v>
      </c>
      <c r="C270" s="5" t="s">
        <v>530</v>
      </c>
    </row>
    <row r="271" customFormat="false" ht="12" hidden="false" customHeight="false" outlineLevel="0" collapsed="false">
      <c r="A271" s="1" t="n">
        <v>270</v>
      </c>
      <c r="B271" s="4" t="s">
        <v>531</v>
      </c>
      <c r="C271" s="5" t="s">
        <v>532</v>
      </c>
    </row>
    <row r="272" customFormat="false" ht="12" hidden="false" customHeight="false" outlineLevel="0" collapsed="false">
      <c r="A272" s="1" t="n">
        <v>271</v>
      </c>
      <c r="B272" s="4" t="s">
        <v>533</v>
      </c>
      <c r="C272" s="5" t="s">
        <v>214</v>
      </c>
    </row>
    <row r="273" customFormat="false" ht="12" hidden="false" customHeight="false" outlineLevel="0" collapsed="false">
      <c r="A273" s="1" t="n">
        <v>272</v>
      </c>
      <c r="B273" s="4" t="s">
        <v>534</v>
      </c>
      <c r="C273" s="5" t="s">
        <v>535</v>
      </c>
    </row>
    <row r="274" customFormat="false" ht="12" hidden="false" customHeight="false" outlineLevel="0" collapsed="false">
      <c r="A274" s="1" t="n">
        <v>273</v>
      </c>
      <c r="B274" s="4" t="s">
        <v>536</v>
      </c>
      <c r="C274" s="5" t="s">
        <v>537</v>
      </c>
    </row>
    <row r="275" customFormat="false" ht="12" hidden="false" customHeight="false" outlineLevel="0" collapsed="false">
      <c r="A275" s="1" t="n">
        <v>274</v>
      </c>
      <c r="B275" s="4" t="s">
        <v>538</v>
      </c>
      <c r="C275" s="5" t="s">
        <v>539</v>
      </c>
    </row>
    <row r="276" customFormat="false" ht="12" hidden="false" customHeight="false" outlineLevel="0" collapsed="false">
      <c r="A276" s="1" t="n">
        <v>275</v>
      </c>
      <c r="B276" s="4" t="s">
        <v>540</v>
      </c>
      <c r="C276" s="5" t="s">
        <v>541</v>
      </c>
    </row>
    <row r="277" customFormat="false" ht="12" hidden="false" customHeight="false" outlineLevel="0" collapsed="false">
      <c r="A277" s="1" t="n">
        <v>276</v>
      </c>
      <c r="B277" s="4" t="s">
        <v>542</v>
      </c>
      <c r="C277" s="5" t="s">
        <v>543</v>
      </c>
    </row>
    <row r="278" customFormat="false" ht="12" hidden="false" customHeight="false" outlineLevel="0" collapsed="false">
      <c r="A278" s="1" t="n">
        <v>277</v>
      </c>
      <c r="B278" s="4" t="s">
        <v>544</v>
      </c>
      <c r="C278" s="5" t="s">
        <v>545</v>
      </c>
    </row>
    <row r="279" s="8" customFormat="true" ht="12" hidden="false" customHeight="false" outlineLevel="0" collapsed="false">
      <c r="A279" s="8" t="n">
        <v>278</v>
      </c>
      <c r="B279" s="9" t="s">
        <v>546</v>
      </c>
      <c r="C279" s="10" t="s">
        <v>171</v>
      </c>
    </row>
    <row r="280" customFormat="false" ht="12" hidden="false" customHeight="false" outlineLevel="0" collapsed="false">
      <c r="A280" s="1" t="n">
        <v>279</v>
      </c>
      <c r="B280" s="4" t="s">
        <v>547</v>
      </c>
      <c r="C280" s="5" t="s">
        <v>548</v>
      </c>
    </row>
    <row r="281" customFormat="false" ht="12" hidden="false" customHeight="false" outlineLevel="0" collapsed="false">
      <c r="A281" s="1" t="n">
        <v>280</v>
      </c>
      <c r="B281" s="4" t="s">
        <v>549</v>
      </c>
      <c r="C281" s="5" t="s">
        <v>550</v>
      </c>
    </row>
    <row r="282" customFormat="false" ht="12" hidden="false" customHeight="false" outlineLevel="0" collapsed="false">
      <c r="A282" s="1" t="n">
        <v>281</v>
      </c>
      <c r="B282" s="4" t="s">
        <v>551</v>
      </c>
      <c r="C282" s="5" t="s">
        <v>552</v>
      </c>
    </row>
    <row r="283" customFormat="false" ht="12" hidden="false" customHeight="false" outlineLevel="0" collapsed="false">
      <c r="A283" s="1" t="n">
        <v>282</v>
      </c>
      <c r="B283" s="4" t="s">
        <v>553</v>
      </c>
      <c r="C283" s="5" t="s">
        <v>554</v>
      </c>
    </row>
    <row r="284" customFormat="false" ht="12" hidden="false" customHeight="false" outlineLevel="0" collapsed="false">
      <c r="A284" s="1" t="n">
        <v>283</v>
      </c>
      <c r="B284" s="4" t="s">
        <v>555</v>
      </c>
      <c r="C284" s="5" t="s">
        <v>556</v>
      </c>
    </row>
    <row r="285" customFormat="false" ht="12" hidden="false" customHeight="false" outlineLevel="0" collapsed="false">
      <c r="A285" s="1" t="n">
        <v>284</v>
      </c>
      <c r="B285" s="4" t="s">
        <v>557</v>
      </c>
      <c r="C285" s="5" t="s">
        <v>558</v>
      </c>
    </row>
    <row r="286" customFormat="false" ht="12" hidden="false" customHeight="false" outlineLevel="0" collapsed="false">
      <c r="A286" s="1" t="n">
        <v>285</v>
      </c>
      <c r="B286" s="4" t="s">
        <v>559</v>
      </c>
      <c r="C286" s="5" t="s">
        <v>560</v>
      </c>
    </row>
    <row r="287" customFormat="false" ht="12" hidden="false" customHeight="false" outlineLevel="0" collapsed="false">
      <c r="A287" s="1" t="n">
        <v>286</v>
      </c>
      <c r="B287" s="4" t="s">
        <v>561</v>
      </c>
      <c r="C287" s="5" t="s">
        <v>562</v>
      </c>
    </row>
    <row r="288" s="8" customFormat="true" ht="12" hidden="false" customHeight="false" outlineLevel="0" collapsed="false">
      <c r="A288" s="8" t="n">
        <v>287</v>
      </c>
      <c r="B288" s="9" t="s">
        <v>563</v>
      </c>
      <c r="C288" s="10" t="s">
        <v>564</v>
      </c>
    </row>
    <row r="289" customFormat="false" ht="12" hidden="false" customHeight="false" outlineLevel="0" collapsed="false">
      <c r="A289" s="1" t="n">
        <v>288</v>
      </c>
      <c r="B289" s="4" t="s">
        <v>565</v>
      </c>
      <c r="C289" s="5" t="s">
        <v>566</v>
      </c>
    </row>
    <row r="290" customFormat="false" ht="12" hidden="false" customHeight="false" outlineLevel="0" collapsed="false">
      <c r="A290" s="1" t="n">
        <v>289</v>
      </c>
      <c r="B290" s="4" t="s">
        <v>567</v>
      </c>
      <c r="C290" s="5" t="s">
        <v>448</v>
      </c>
    </row>
    <row r="291" customFormat="false" ht="12" hidden="false" customHeight="false" outlineLevel="0" collapsed="false">
      <c r="A291" s="1" t="n">
        <v>290</v>
      </c>
      <c r="B291" s="4" t="s">
        <v>568</v>
      </c>
      <c r="C291" s="5" t="s">
        <v>569</v>
      </c>
    </row>
    <row r="292" customFormat="false" ht="12" hidden="false" customHeight="false" outlineLevel="0" collapsed="false">
      <c r="A292" s="1" t="n">
        <v>291</v>
      </c>
      <c r="B292" s="4" t="s">
        <v>570</v>
      </c>
      <c r="C292" s="5" t="s">
        <v>571</v>
      </c>
    </row>
    <row r="293" customFormat="false" ht="12" hidden="false" customHeight="false" outlineLevel="0" collapsed="false">
      <c r="A293" s="1" t="n">
        <v>292</v>
      </c>
      <c r="B293" s="4" t="s">
        <v>572</v>
      </c>
      <c r="C293" s="5" t="s">
        <v>573</v>
      </c>
    </row>
    <row r="294" customFormat="false" ht="12" hidden="false" customHeight="false" outlineLevel="0" collapsed="false">
      <c r="A294" s="1" t="n">
        <v>293</v>
      </c>
      <c r="B294" s="4" t="s">
        <v>574</v>
      </c>
      <c r="C294" s="5" t="s">
        <v>575</v>
      </c>
    </row>
    <row r="295" customFormat="false" ht="12" hidden="false" customHeight="false" outlineLevel="0" collapsed="false">
      <c r="A295" s="1" t="n">
        <v>294</v>
      </c>
      <c r="B295" s="4" t="s">
        <v>576</v>
      </c>
      <c r="C295" s="7" t="s">
        <v>577</v>
      </c>
    </row>
    <row r="296" customFormat="false" ht="12" hidden="false" customHeight="false" outlineLevel="0" collapsed="false">
      <c r="A296" s="1" t="n">
        <v>295</v>
      </c>
      <c r="B296" s="4" t="s">
        <v>578</v>
      </c>
      <c r="C296" s="5" t="s">
        <v>579</v>
      </c>
    </row>
    <row r="297" customFormat="false" ht="12" hidden="false" customHeight="false" outlineLevel="0" collapsed="false">
      <c r="A297" s="1" t="n">
        <v>296</v>
      </c>
      <c r="B297" s="4" t="s">
        <v>580</v>
      </c>
      <c r="C297" s="5" t="s">
        <v>581</v>
      </c>
    </row>
    <row r="298" customFormat="false" ht="12" hidden="false" customHeight="false" outlineLevel="0" collapsed="false">
      <c r="A298" s="1" t="n">
        <v>297</v>
      </c>
      <c r="B298" s="4" t="s">
        <v>582</v>
      </c>
      <c r="C298" s="5" t="s">
        <v>338</v>
      </c>
    </row>
    <row r="299" customFormat="false" ht="12" hidden="false" customHeight="false" outlineLevel="0" collapsed="false">
      <c r="A299" s="1" t="n">
        <v>298</v>
      </c>
      <c r="B299" s="4" t="s">
        <v>583</v>
      </c>
      <c r="C299" s="5" t="s">
        <v>584</v>
      </c>
    </row>
    <row r="300" customFormat="false" ht="12" hidden="false" customHeight="false" outlineLevel="0" collapsed="false">
      <c r="A300" s="1" t="n">
        <v>299</v>
      </c>
      <c r="B300" s="4" t="s">
        <v>585</v>
      </c>
      <c r="C300" s="5" t="s">
        <v>586</v>
      </c>
    </row>
    <row r="301" customFormat="false" ht="12" hidden="false" customHeight="false" outlineLevel="0" collapsed="false">
      <c r="A301" s="1" t="n">
        <v>300</v>
      </c>
      <c r="B301" s="4" t="s">
        <v>587</v>
      </c>
      <c r="C301" s="5" t="s">
        <v>588</v>
      </c>
    </row>
    <row r="302" customFormat="false" ht="12" hidden="false" customHeight="false" outlineLevel="0" collapsed="false">
      <c r="A302" s="1" t="n">
        <v>301</v>
      </c>
      <c r="B302" s="4" t="s">
        <v>589</v>
      </c>
      <c r="C302" s="5" t="s">
        <v>590</v>
      </c>
    </row>
    <row r="303" customFormat="false" ht="12" hidden="false" customHeight="false" outlineLevel="0" collapsed="false">
      <c r="A303" s="1" t="n">
        <v>302</v>
      </c>
      <c r="B303" s="4" t="s">
        <v>591</v>
      </c>
      <c r="C303" s="5" t="s">
        <v>592</v>
      </c>
    </row>
    <row r="304" customFormat="false" ht="12" hidden="false" customHeight="false" outlineLevel="0" collapsed="false">
      <c r="A304" s="1" t="n">
        <v>303</v>
      </c>
      <c r="B304" s="4" t="s">
        <v>593</v>
      </c>
      <c r="C304" s="5" t="s">
        <v>594</v>
      </c>
    </row>
    <row r="305" customFormat="false" ht="12" hidden="false" customHeight="false" outlineLevel="0" collapsed="false">
      <c r="A305" s="1" t="n">
        <v>304</v>
      </c>
      <c r="B305" s="4" t="s">
        <v>595</v>
      </c>
      <c r="C305" s="5" t="s">
        <v>596</v>
      </c>
    </row>
    <row r="306" customFormat="false" ht="12" hidden="false" customHeight="false" outlineLevel="0" collapsed="false">
      <c r="A306" s="1" t="n">
        <v>305</v>
      </c>
      <c r="B306" s="4" t="s">
        <v>597</v>
      </c>
      <c r="C306" s="5" t="s">
        <v>598</v>
      </c>
    </row>
    <row r="307" customFormat="false" ht="12" hidden="false" customHeight="false" outlineLevel="0" collapsed="false">
      <c r="A307" s="1" t="n">
        <v>306</v>
      </c>
      <c r="B307" s="4" t="s">
        <v>599</v>
      </c>
      <c r="C307" s="5" t="s">
        <v>600</v>
      </c>
    </row>
    <row r="308" customFormat="false" ht="12" hidden="false" customHeight="false" outlineLevel="0" collapsed="false">
      <c r="A308" s="1" t="n">
        <v>307</v>
      </c>
      <c r="B308" s="4" t="s">
        <v>601</v>
      </c>
      <c r="C308" s="5" t="s">
        <v>602</v>
      </c>
    </row>
    <row r="309" customFormat="false" ht="24" hidden="false" customHeight="false" outlineLevel="0" collapsed="false">
      <c r="A309" s="1" t="n">
        <v>308</v>
      </c>
      <c r="B309" s="4" t="s">
        <v>603</v>
      </c>
      <c r="C309" s="5" t="s">
        <v>604</v>
      </c>
    </row>
    <row r="310" customFormat="false" ht="12" hidden="false" customHeight="false" outlineLevel="0" collapsed="false">
      <c r="A310" s="1" t="n">
        <v>309</v>
      </c>
      <c r="B310" s="4" t="s">
        <v>605</v>
      </c>
      <c r="C310" s="5" t="s">
        <v>606</v>
      </c>
    </row>
    <row r="311" customFormat="false" ht="12" hidden="false" customHeight="false" outlineLevel="0" collapsed="false">
      <c r="A311" s="1" t="n">
        <v>310</v>
      </c>
      <c r="B311" s="4" t="s">
        <v>607</v>
      </c>
      <c r="C311" s="5" t="s">
        <v>369</v>
      </c>
    </row>
    <row r="312" customFormat="false" ht="12" hidden="false" customHeight="false" outlineLevel="0" collapsed="false">
      <c r="A312" s="1" t="n">
        <v>311</v>
      </c>
      <c r="B312" s="4" t="s">
        <v>608</v>
      </c>
      <c r="C312" s="5" t="s">
        <v>609</v>
      </c>
    </row>
    <row r="313" customFormat="false" ht="12" hidden="false" customHeight="false" outlineLevel="0" collapsed="false">
      <c r="A313" s="1" t="n">
        <v>312</v>
      </c>
      <c r="B313" s="4" t="s">
        <v>610</v>
      </c>
      <c r="C313" s="5" t="s">
        <v>611</v>
      </c>
    </row>
    <row r="314" customFormat="false" ht="12" hidden="false" customHeight="false" outlineLevel="0" collapsed="false">
      <c r="A314" s="1" t="n">
        <v>313</v>
      </c>
      <c r="B314" s="4" t="s">
        <v>612</v>
      </c>
      <c r="C314" s="5" t="s">
        <v>613</v>
      </c>
    </row>
    <row r="315" customFormat="false" ht="12" hidden="false" customHeight="false" outlineLevel="0" collapsed="false">
      <c r="A315" s="1" t="n">
        <v>314</v>
      </c>
      <c r="B315" s="4" t="s">
        <v>614</v>
      </c>
      <c r="C315" s="5" t="s">
        <v>615</v>
      </c>
    </row>
    <row r="316" customFormat="false" ht="12" hidden="false" customHeight="false" outlineLevel="0" collapsed="false">
      <c r="A316" s="1" t="n">
        <v>315</v>
      </c>
      <c r="B316" s="4" t="s">
        <v>616</v>
      </c>
      <c r="C316" s="5" t="s">
        <v>617</v>
      </c>
    </row>
    <row r="317" customFormat="false" ht="12" hidden="false" customHeight="false" outlineLevel="0" collapsed="false">
      <c r="A317" s="1" t="n">
        <v>316</v>
      </c>
      <c r="B317" s="4" t="s">
        <v>618</v>
      </c>
      <c r="C317" s="5" t="s">
        <v>619</v>
      </c>
    </row>
    <row r="318" customFormat="false" ht="12" hidden="false" customHeight="false" outlineLevel="0" collapsed="false">
      <c r="A318" s="1" t="n">
        <v>317</v>
      </c>
      <c r="B318" s="4" t="s">
        <v>620</v>
      </c>
      <c r="C318" s="5" t="s">
        <v>621</v>
      </c>
    </row>
    <row r="319" customFormat="false" ht="12" hidden="false" customHeight="false" outlineLevel="0" collapsed="false">
      <c r="A319" s="1" t="n">
        <v>318</v>
      </c>
      <c r="B319" s="4" t="s">
        <v>622</v>
      </c>
      <c r="C319" s="5" t="s">
        <v>623</v>
      </c>
    </row>
    <row r="320" customFormat="false" ht="12" hidden="false" customHeight="false" outlineLevel="0" collapsed="false">
      <c r="A320" s="1" t="n">
        <v>319</v>
      </c>
      <c r="B320" s="4" t="s">
        <v>624</v>
      </c>
      <c r="C320" s="5" t="s">
        <v>625</v>
      </c>
    </row>
    <row r="321" customFormat="false" ht="12" hidden="false" customHeight="false" outlineLevel="0" collapsed="false">
      <c r="A321" s="1" t="n">
        <v>320</v>
      </c>
      <c r="B321" s="4" t="s">
        <v>626</v>
      </c>
      <c r="C321" s="5" t="s">
        <v>627</v>
      </c>
    </row>
    <row r="322" customFormat="false" ht="12" hidden="false" customHeight="false" outlineLevel="0" collapsed="false">
      <c r="A322" s="1" t="n">
        <v>321</v>
      </c>
      <c r="B322" s="4" t="s">
        <v>628</v>
      </c>
      <c r="C322" s="5" t="s">
        <v>629</v>
      </c>
    </row>
    <row r="323" customFormat="false" ht="12" hidden="false" customHeight="false" outlineLevel="0" collapsed="false">
      <c r="A323" s="1" t="n">
        <v>322</v>
      </c>
      <c r="B323" s="4" t="s">
        <v>630</v>
      </c>
      <c r="C323" s="5" t="s">
        <v>631</v>
      </c>
    </row>
    <row r="324" customFormat="false" ht="12" hidden="false" customHeight="false" outlineLevel="0" collapsed="false">
      <c r="A324" s="1" t="n">
        <v>323</v>
      </c>
      <c r="B324" s="4" t="s">
        <v>632</v>
      </c>
      <c r="C324" s="5" t="s">
        <v>633</v>
      </c>
    </row>
    <row r="325" customFormat="false" ht="12" hidden="false" customHeight="false" outlineLevel="0" collapsed="false">
      <c r="A325" s="1" t="n">
        <v>324</v>
      </c>
      <c r="B325" s="4" t="s">
        <v>634</v>
      </c>
      <c r="C325" s="5" t="s">
        <v>635</v>
      </c>
    </row>
    <row r="326" customFormat="false" ht="12" hidden="false" customHeight="false" outlineLevel="0" collapsed="false">
      <c r="A326" s="1" t="n">
        <v>325</v>
      </c>
      <c r="B326" s="4" t="s">
        <v>636</v>
      </c>
      <c r="C326" s="5" t="s">
        <v>637</v>
      </c>
    </row>
    <row r="327" customFormat="false" ht="12" hidden="false" customHeight="false" outlineLevel="0" collapsed="false">
      <c r="A327" s="1" t="n">
        <v>326</v>
      </c>
      <c r="B327" s="4" t="s">
        <v>638</v>
      </c>
      <c r="C327" s="5" t="s">
        <v>639</v>
      </c>
    </row>
    <row r="328" customFormat="false" ht="12" hidden="false" customHeight="false" outlineLevel="0" collapsed="false">
      <c r="A328" s="1" t="n">
        <v>327</v>
      </c>
      <c r="B328" s="4" t="s">
        <v>640</v>
      </c>
      <c r="C328" s="5" t="s">
        <v>641</v>
      </c>
    </row>
    <row r="329" customFormat="false" ht="12" hidden="false" customHeight="false" outlineLevel="0" collapsed="false">
      <c r="A329" s="1" t="n">
        <v>328</v>
      </c>
      <c r="B329" s="4" t="s">
        <v>642</v>
      </c>
      <c r="C329" s="5" t="s">
        <v>643</v>
      </c>
    </row>
    <row r="330" customFormat="false" ht="12" hidden="false" customHeight="false" outlineLevel="0" collapsed="false">
      <c r="A330" s="1" t="n">
        <v>329</v>
      </c>
      <c r="B330" s="4" t="s">
        <v>644</v>
      </c>
      <c r="C330" s="5" t="s">
        <v>566</v>
      </c>
    </row>
    <row r="331" customFormat="false" ht="12" hidden="false" customHeight="false" outlineLevel="0" collapsed="false">
      <c r="A331" s="1" t="n">
        <v>330</v>
      </c>
      <c r="B331" s="4" t="s">
        <v>645</v>
      </c>
      <c r="C331" s="5" t="s">
        <v>646</v>
      </c>
    </row>
    <row r="332" customFormat="false" ht="12" hidden="false" customHeight="false" outlineLevel="0" collapsed="false">
      <c r="A332" s="1" t="n">
        <v>331</v>
      </c>
      <c r="B332" s="4" t="s">
        <v>647</v>
      </c>
      <c r="C332" s="5" t="s">
        <v>648</v>
      </c>
    </row>
    <row r="333" customFormat="false" ht="12" hidden="false" customHeight="false" outlineLevel="0" collapsed="false">
      <c r="A333" s="1" t="n">
        <v>332</v>
      </c>
      <c r="B333" s="4" t="s">
        <v>649</v>
      </c>
      <c r="C333" s="5" t="s">
        <v>650</v>
      </c>
    </row>
    <row r="334" customFormat="false" ht="12" hidden="false" customHeight="false" outlineLevel="0" collapsed="false">
      <c r="A334" s="1" t="n">
        <v>333</v>
      </c>
      <c r="B334" s="4" t="s">
        <v>651</v>
      </c>
      <c r="C334" s="5" t="s">
        <v>652</v>
      </c>
    </row>
    <row r="335" customFormat="false" ht="12" hidden="false" customHeight="false" outlineLevel="0" collapsed="false">
      <c r="A335" s="1" t="n">
        <v>334</v>
      </c>
      <c r="B335" s="4" t="s">
        <v>653</v>
      </c>
      <c r="C335" s="5" t="s">
        <v>654</v>
      </c>
    </row>
    <row r="336" customFormat="false" ht="12" hidden="false" customHeight="false" outlineLevel="0" collapsed="false">
      <c r="A336" s="1" t="n">
        <v>335</v>
      </c>
      <c r="B336" s="4" t="s">
        <v>655</v>
      </c>
      <c r="C336" s="5" t="s">
        <v>656</v>
      </c>
    </row>
    <row r="337" customFormat="false" ht="12" hidden="false" customHeight="false" outlineLevel="0" collapsed="false">
      <c r="A337" s="1" t="n">
        <v>336</v>
      </c>
      <c r="B337" s="4" t="s">
        <v>657</v>
      </c>
      <c r="C337" s="5" t="s">
        <v>658</v>
      </c>
    </row>
    <row r="338" customFormat="false" ht="12" hidden="false" customHeight="false" outlineLevel="0" collapsed="false">
      <c r="A338" s="1" t="n">
        <v>337</v>
      </c>
      <c r="B338" s="4" t="s">
        <v>659</v>
      </c>
      <c r="C338" s="5" t="s">
        <v>660</v>
      </c>
    </row>
    <row r="339" customFormat="false" ht="12" hidden="false" customHeight="false" outlineLevel="0" collapsed="false">
      <c r="A339" s="1" t="n">
        <v>338</v>
      </c>
      <c r="B339" s="4" t="s">
        <v>661</v>
      </c>
      <c r="C339" s="5" t="s">
        <v>662</v>
      </c>
    </row>
    <row r="340" customFormat="false" ht="12" hidden="false" customHeight="false" outlineLevel="0" collapsed="false">
      <c r="A340" s="1" t="n">
        <v>339</v>
      </c>
      <c r="B340" s="4" t="s">
        <v>663</v>
      </c>
      <c r="C340" s="5" t="s">
        <v>664</v>
      </c>
    </row>
    <row r="341" customFormat="false" ht="12" hidden="false" customHeight="false" outlineLevel="0" collapsed="false">
      <c r="A341" s="1" t="n">
        <v>340</v>
      </c>
      <c r="B341" s="4" t="s">
        <v>665</v>
      </c>
      <c r="C341" s="5" t="s">
        <v>666</v>
      </c>
    </row>
    <row r="342" customFormat="false" ht="12" hidden="false" customHeight="false" outlineLevel="0" collapsed="false">
      <c r="A342" s="1" t="n">
        <v>341</v>
      </c>
      <c r="B342" s="4" t="s">
        <v>667</v>
      </c>
      <c r="C342" s="5" t="s">
        <v>668</v>
      </c>
    </row>
    <row r="343" customFormat="false" ht="12" hidden="false" customHeight="false" outlineLevel="0" collapsed="false">
      <c r="A343" s="1" t="n">
        <v>342</v>
      </c>
      <c r="B343" s="4" t="s">
        <v>669</v>
      </c>
      <c r="C343" s="5" t="s">
        <v>670</v>
      </c>
    </row>
    <row r="344" customFormat="false" ht="12" hidden="false" customHeight="false" outlineLevel="0" collapsed="false">
      <c r="A344" s="1" t="n">
        <v>343</v>
      </c>
      <c r="B344" s="4" t="s">
        <v>671</v>
      </c>
      <c r="C344" s="5" t="s">
        <v>672</v>
      </c>
    </row>
    <row r="345" customFormat="false" ht="12" hidden="false" customHeight="false" outlineLevel="0" collapsed="false">
      <c r="A345" s="1" t="n">
        <v>344</v>
      </c>
      <c r="B345" s="4" t="s">
        <v>673</v>
      </c>
      <c r="C345" s="5" t="s">
        <v>674</v>
      </c>
    </row>
    <row r="346" customFormat="false" ht="12" hidden="false" customHeight="false" outlineLevel="0" collapsed="false">
      <c r="A346" s="1" t="n">
        <v>345</v>
      </c>
      <c r="B346" s="4" t="s">
        <v>675</v>
      </c>
      <c r="C346" s="5" t="s">
        <v>676</v>
      </c>
    </row>
    <row r="347" customFormat="false" ht="12" hidden="false" customHeight="false" outlineLevel="0" collapsed="false">
      <c r="A347" s="1" t="n">
        <v>346</v>
      </c>
      <c r="B347" s="4" t="s">
        <v>677</v>
      </c>
      <c r="C347" s="5" t="s">
        <v>678</v>
      </c>
    </row>
    <row r="348" customFormat="false" ht="12" hidden="false" customHeight="false" outlineLevel="0" collapsed="false">
      <c r="A348" s="1" t="n">
        <v>347</v>
      </c>
      <c r="B348" s="4" t="s">
        <v>679</v>
      </c>
      <c r="C348" s="5" t="s">
        <v>680</v>
      </c>
    </row>
    <row r="349" customFormat="false" ht="12" hidden="false" customHeight="false" outlineLevel="0" collapsed="false">
      <c r="A349" s="1" t="n">
        <v>348</v>
      </c>
      <c r="B349" s="4" t="s">
        <v>681</v>
      </c>
      <c r="C349" s="5" t="s">
        <v>682</v>
      </c>
    </row>
    <row r="350" customFormat="false" ht="12" hidden="false" customHeight="false" outlineLevel="0" collapsed="false">
      <c r="A350" s="1" t="n">
        <v>349</v>
      </c>
      <c r="B350" s="4" t="s">
        <v>683</v>
      </c>
      <c r="C350" s="5" t="s">
        <v>684</v>
      </c>
    </row>
    <row r="351" customFormat="false" ht="12" hidden="false" customHeight="false" outlineLevel="0" collapsed="false">
      <c r="A351" s="1" t="n">
        <v>350</v>
      </c>
      <c r="B351" s="4" t="s">
        <v>685</v>
      </c>
      <c r="C351" s="5" t="s">
        <v>686</v>
      </c>
    </row>
    <row r="352" customFormat="false" ht="12" hidden="false" customHeight="false" outlineLevel="0" collapsed="false">
      <c r="A352" s="1" t="n">
        <v>351</v>
      </c>
      <c r="B352" s="4" t="s">
        <v>687</v>
      </c>
      <c r="C352" s="5" t="s">
        <v>688</v>
      </c>
    </row>
    <row r="353" customFormat="false" ht="12" hidden="false" customHeight="false" outlineLevel="0" collapsed="false">
      <c r="A353" s="1" t="n">
        <v>352</v>
      </c>
      <c r="B353" s="4" t="s">
        <v>689</v>
      </c>
      <c r="C353" s="5" t="s">
        <v>690</v>
      </c>
    </row>
    <row r="354" customFormat="false" ht="12" hidden="false" customHeight="false" outlineLevel="0" collapsed="false">
      <c r="A354" s="1" t="n">
        <v>353</v>
      </c>
      <c r="B354" s="4" t="s">
        <v>691</v>
      </c>
      <c r="C354" s="5" t="s">
        <v>692</v>
      </c>
    </row>
    <row r="355" customFormat="false" ht="12" hidden="false" customHeight="false" outlineLevel="0" collapsed="false">
      <c r="A355" s="1" t="n">
        <v>354</v>
      </c>
      <c r="B355" s="4" t="s">
        <v>693</v>
      </c>
      <c r="C355" s="5" t="s">
        <v>694</v>
      </c>
    </row>
    <row r="356" customFormat="false" ht="24" hidden="false" customHeight="false" outlineLevel="0" collapsed="false">
      <c r="A356" s="1" t="n">
        <v>355</v>
      </c>
      <c r="B356" s="4" t="s">
        <v>695</v>
      </c>
      <c r="C356" s="5" t="s">
        <v>696</v>
      </c>
    </row>
    <row r="357" customFormat="false" ht="12" hidden="false" customHeight="false" outlineLevel="0" collapsed="false">
      <c r="A357" s="1" t="n">
        <v>356</v>
      </c>
      <c r="B357" s="4" t="s">
        <v>697</v>
      </c>
      <c r="C357" s="5" t="s">
        <v>698</v>
      </c>
    </row>
    <row r="358" customFormat="false" ht="12" hidden="false" customHeight="false" outlineLevel="0" collapsed="false">
      <c r="A358" s="1" t="n">
        <v>357</v>
      </c>
      <c r="B358" s="4" t="s">
        <v>699</v>
      </c>
      <c r="C358" s="5" t="s">
        <v>700</v>
      </c>
    </row>
    <row r="359" customFormat="false" ht="12" hidden="false" customHeight="false" outlineLevel="0" collapsed="false">
      <c r="A359" s="1" t="n">
        <v>358</v>
      </c>
      <c r="B359" s="4" t="s">
        <v>701</v>
      </c>
      <c r="C359" s="5" t="s">
        <v>702</v>
      </c>
    </row>
    <row r="360" customFormat="false" ht="12" hidden="false" customHeight="false" outlineLevel="0" collapsed="false">
      <c r="A360" s="1" t="n">
        <v>359</v>
      </c>
      <c r="B360" s="4" t="s">
        <v>703</v>
      </c>
      <c r="C360" s="5" t="s">
        <v>704</v>
      </c>
    </row>
    <row r="361" customFormat="false" ht="12" hidden="false" customHeight="false" outlineLevel="0" collapsed="false">
      <c r="A361" s="1" t="n">
        <v>360</v>
      </c>
      <c r="B361" s="4" t="s">
        <v>705</v>
      </c>
      <c r="C361" s="5" t="s">
        <v>706</v>
      </c>
    </row>
    <row r="362" customFormat="false" ht="12" hidden="false" customHeight="false" outlineLevel="0" collapsed="false">
      <c r="A362" s="1" t="n">
        <v>361</v>
      </c>
      <c r="B362" s="4" t="s">
        <v>707</v>
      </c>
      <c r="C362" s="5" t="s">
        <v>708</v>
      </c>
    </row>
    <row r="363" customFormat="false" ht="12" hidden="false" customHeight="false" outlineLevel="0" collapsed="false">
      <c r="A363" s="1" t="n">
        <v>362</v>
      </c>
      <c r="B363" s="4" t="s">
        <v>709</v>
      </c>
      <c r="C363" s="5" t="s">
        <v>710</v>
      </c>
    </row>
    <row r="364" customFormat="false" ht="12" hidden="false" customHeight="false" outlineLevel="0" collapsed="false">
      <c r="A364" s="1" t="n">
        <v>363</v>
      </c>
      <c r="B364" s="4" t="s">
        <v>711</v>
      </c>
      <c r="C364" s="5" t="s">
        <v>712</v>
      </c>
    </row>
    <row r="365" customFormat="false" ht="12" hidden="false" customHeight="false" outlineLevel="0" collapsed="false">
      <c r="A365" s="1" t="n">
        <v>364</v>
      </c>
      <c r="B365" s="4" t="s">
        <v>713</v>
      </c>
      <c r="C365" s="5" t="s">
        <v>714</v>
      </c>
    </row>
    <row r="366" customFormat="false" ht="12" hidden="false" customHeight="false" outlineLevel="0" collapsed="false">
      <c r="A366" s="1" t="n">
        <v>365</v>
      </c>
      <c r="B366" s="4" t="s">
        <v>715</v>
      </c>
      <c r="C366" s="5" t="s">
        <v>716</v>
      </c>
    </row>
    <row r="367" customFormat="false" ht="12" hidden="false" customHeight="false" outlineLevel="0" collapsed="false">
      <c r="A367" s="1" t="n">
        <v>366</v>
      </c>
      <c r="B367" s="4" t="s">
        <v>717</v>
      </c>
      <c r="C367" s="5" t="s">
        <v>718</v>
      </c>
    </row>
    <row r="368" customFormat="false" ht="12" hidden="false" customHeight="false" outlineLevel="0" collapsed="false">
      <c r="A368" s="1" t="n">
        <v>367</v>
      </c>
      <c r="B368" s="4" t="s">
        <v>719</v>
      </c>
      <c r="C368" s="5" t="s">
        <v>720</v>
      </c>
    </row>
    <row r="369" customFormat="false" ht="12" hidden="false" customHeight="false" outlineLevel="0" collapsed="false">
      <c r="A369" s="1" t="n">
        <v>368</v>
      </c>
      <c r="B369" s="4" t="s">
        <v>721</v>
      </c>
      <c r="C369" s="5" t="s">
        <v>722</v>
      </c>
    </row>
    <row r="370" customFormat="false" ht="12" hidden="false" customHeight="false" outlineLevel="0" collapsed="false">
      <c r="A370" s="1" t="n">
        <v>369</v>
      </c>
      <c r="B370" s="4" t="s">
        <v>723</v>
      </c>
      <c r="C370" s="5" t="s">
        <v>724</v>
      </c>
    </row>
    <row r="371" customFormat="false" ht="12" hidden="false" customHeight="false" outlineLevel="0" collapsed="false">
      <c r="A371" s="1" t="n">
        <v>370</v>
      </c>
      <c r="B371" s="4" t="s">
        <v>725</v>
      </c>
      <c r="C371" s="5" t="s">
        <v>726</v>
      </c>
    </row>
    <row r="372" customFormat="false" ht="12" hidden="false" customHeight="false" outlineLevel="0" collapsed="false">
      <c r="A372" s="1" t="n">
        <v>371</v>
      </c>
      <c r="B372" s="4" t="s">
        <v>727</v>
      </c>
      <c r="C372" s="5" t="s">
        <v>728</v>
      </c>
    </row>
    <row r="373" customFormat="false" ht="12" hidden="false" customHeight="false" outlineLevel="0" collapsed="false">
      <c r="A373" s="1" t="n">
        <v>372</v>
      </c>
      <c r="B373" s="4" t="s">
        <v>729</v>
      </c>
      <c r="C373" s="5" t="s">
        <v>730</v>
      </c>
    </row>
    <row r="374" customFormat="false" ht="12" hidden="false" customHeight="false" outlineLevel="0" collapsed="false">
      <c r="A374" s="1" t="n">
        <v>373</v>
      </c>
      <c r="B374" s="4" t="s">
        <v>731</v>
      </c>
      <c r="C374" s="5" t="s">
        <v>732</v>
      </c>
    </row>
    <row r="375" customFormat="false" ht="12" hidden="false" customHeight="false" outlineLevel="0" collapsed="false">
      <c r="A375" s="1" t="n">
        <v>374</v>
      </c>
      <c r="B375" s="4" t="s">
        <v>733</v>
      </c>
      <c r="C375" s="5" t="s">
        <v>734</v>
      </c>
    </row>
    <row r="376" customFormat="false" ht="12" hidden="false" customHeight="false" outlineLevel="0" collapsed="false">
      <c r="A376" s="1" t="n">
        <v>375</v>
      </c>
      <c r="B376" s="4" t="s">
        <v>735</v>
      </c>
      <c r="C376" s="5" t="s">
        <v>736</v>
      </c>
    </row>
    <row r="377" customFormat="false" ht="12" hidden="false" customHeight="false" outlineLevel="0" collapsed="false">
      <c r="A377" s="1" t="n">
        <v>376</v>
      </c>
      <c r="B377" s="4" t="s">
        <v>737</v>
      </c>
      <c r="C377" s="5" t="s">
        <v>738</v>
      </c>
    </row>
    <row r="378" customFormat="false" ht="12" hidden="false" customHeight="false" outlineLevel="0" collapsed="false">
      <c r="A378" s="1" t="n">
        <v>377</v>
      </c>
      <c r="B378" s="4" t="s">
        <v>739</v>
      </c>
      <c r="C378" s="5" t="s">
        <v>740</v>
      </c>
    </row>
    <row r="379" customFormat="false" ht="12" hidden="false" customHeight="false" outlineLevel="0" collapsed="false">
      <c r="A379" s="1" t="n">
        <v>378</v>
      </c>
      <c r="B379" s="4" t="s">
        <v>741</v>
      </c>
      <c r="C379" s="5" t="s">
        <v>742</v>
      </c>
    </row>
    <row r="380" customFormat="false" ht="12" hidden="false" customHeight="false" outlineLevel="0" collapsed="false">
      <c r="A380" s="1" t="n">
        <v>379</v>
      </c>
      <c r="B380" s="4" t="s">
        <v>743</v>
      </c>
      <c r="C380" s="5" t="s">
        <v>744</v>
      </c>
    </row>
    <row r="381" customFormat="false" ht="12" hidden="false" customHeight="false" outlineLevel="0" collapsed="false">
      <c r="A381" s="1" t="n">
        <v>380</v>
      </c>
      <c r="B381" s="4" t="s">
        <v>745</v>
      </c>
      <c r="C381" s="5" t="s">
        <v>746</v>
      </c>
    </row>
    <row r="382" customFormat="false" ht="12" hidden="false" customHeight="false" outlineLevel="0" collapsed="false">
      <c r="A382" s="1" t="n">
        <v>381</v>
      </c>
      <c r="B382" s="4" t="s">
        <v>747</v>
      </c>
      <c r="C382" s="5" t="s">
        <v>748</v>
      </c>
    </row>
    <row r="383" customFormat="false" ht="12" hidden="false" customHeight="false" outlineLevel="0" collapsed="false">
      <c r="A383" s="1" t="n">
        <v>382</v>
      </c>
      <c r="B383" s="4" t="s">
        <v>749</v>
      </c>
      <c r="C383" s="5" t="s">
        <v>750</v>
      </c>
    </row>
    <row r="384" customFormat="false" ht="12" hidden="false" customHeight="false" outlineLevel="0" collapsed="false">
      <c r="A384" s="1" t="n">
        <v>383</v>
      </c>
      <c r="B384" s="4" t="s">
        <v>751</v>
      </c>
      <c r="C384" s="5" t="s">
        <v>752</v>
      </c>
    </row>
    <row r="385" customFormat="false" ht="12" hidden="false" customHeight="false" outlineLevel="0" collapsed="false">
      <c r="A385" s="1" t="n">
        <v>384</v>
      </c>
      <c r="B385" s="4" t="s">
        <v>753</v>
      </c>
      <c r="C385" s="5" t="s">
        <v>754</v>
      </c>
    </row>
    <row r="386" customFormat="false" ht="12" hidden="false" customHeight="false" outlineLevel="0" collapsed="false">
      <c r="A386" s="1" t="n">
        <v>385</v>
      </c>
      <c r="B386" s="4" t="s">
        <v>755</v>
      </c>
      <c r="C386" s="5" t="s">
        <v>756</v>
      </c>
    </row>
    <row r="387" customFormat="false" ht="12" hidden="false" customHeight="false" outlineLevel="0" collapsed="false">
      <c r="A387" s="1" t="n">
        <v>386</v>
      </c>
      <c r="B387" s="4" t="s">
        <v>757</v>
      </c>
      <c r="C387" s="5" t="s">
        <v>758</v>
      </c>
    </row>
    <row r="388" customFormat="false" ht="12" hidden="false" customHeight="false" outlineLevel="0" collapsed="false">
      <c r="A388" s="1" t="n">
        <v>387</v>
      </c>
      <c r="B388" s="4" t="s">
        <v>759</v>
      </c>
      <c r="C388" s="5" t="s">
        <v>760</v>
      </c>
    </row>
    <row r="389" customFormat="false" ht="12" hidden="false" customHeight="false" outlineLevel="0" collapsed="false">
      <c r="A389" s="1" t="n">
        <v>388</v>
      </c>
      <c r="B389" s="4" t="s">
        <v>761</v>
      </c>
      <c r="C389" s="5" t="s">
        <v>762</v>
      </c>
    </row>
    <row r="390" customFormat="false" ht="12" hidden="false" customHeight="false" outlineLevel="0" collapsed="false">
      <c r="A390" s="1" t="n">
        <v>389</v>
      </c>
      <c r="B390" s="4" t="s">
        <v>763</v>
      </c>
      <c r="C390" s="5" t="s">
        <v>764</v>
      </c>
    </row>
    <row r="391" customFormat="false" ht="12" hidden="false" customHeight="false" outlineLevel="0" collapsed="false">
      <c r="A391" s="1" t="n">
        <v>390</v>
      </c>
      <c r="B391" s="4" t="s">
        <v>765</v>
      </c>
      <c r="C391" s="5" t="s">
        <v>766</v>
      </c>
    </row>
    <row r="392" customFormat="false" ht="12" hidden="false" customHeight="false" outlineLevel="0" collapsed="false">
      <c r="A392" s="1" t="n">
        <v>391</v>
      </c>
      <c r="B392" s="4" t="s">
        <v>767</v>
      </c>
      <c r="C392" s="5" t="s">
        <v>768</v>
      </c>
    </row>
    <row r="393" customFormat="false" ht="12" hidden="false" customHeight="false" outlineLevel="0" collapsed="false">
      <c r="A393" s="1" t="n">
        <v>392</v>
      </c>
      <c r="B393" s="4" t="s">
        <v>769</v>
      </c>
      <c r="C393" s="5" t="s">
        <v>770</v>
      </c>
    </row>
    <row r="394" customFormat="false" ht="12" hidden="false" customHeight="false" outlineLevel="0" collapsed="false">
      <c r="A394" s="1" t="n">
        <v>393</v>
      </c>
      <c r="B394" s="4" t="s">
        <v>771</v>
      </c>
      <c r="C394" s="5" t="s">
        <v>772</v>
      </c>
    </row>
    <row r="395" customFormat="false" ht="12" hidden="false" customHeight="false" outlineLevel="0" collapsed="false">
      <c r="A395" s="1" t="n">
        <v>394</v>
      </c>
      <c r="B395" s="4" t="s">
        <v>773</v>
      </c>
      <c r="C395" s="5" t="s">
        <v>774</v>
      </c>
    </row>
    <row r="396" customFormat="false" ht="12" hidden="false" customHeight="false" outlineLevel="0" collapsed="false">
      <c r="A396" s="1" t="n">
        <v>395</v>
      </c>
      <c r="B396" s="4" t="s">
        <v>775</v>
      </c>
      <c r="C396" s="5" t="s">
        <v>776</v>
      </c>
    </row>
    <row r="397" customFormat="false" ht="12" hidden="false" customHeight="false" outlineLevel="0" collapsed="false">
      <c r="A397" s="1" t="n">
        <v>396</v>
      </c>
      <c r="B397" s="4" t="s">
        <v>777</v>
      </c>
      <c r="C397" s="5" t="s">
        <v>778</v>
      </c>
    </row>
    <row r="398" customFormat="false" ht="12" hidden="false" customHeight="false" outlineLevel="0" collapsed="false">
      <c r="A398" s="1" t="n">
        <v>397</v>
      </c>
      <c r="B398" s="4" t="s">
        <v>779</v>
      </c>
      <c r="C398" s="5" t="s">
        <v>780</v>
      </c>
    </row>
    <row r="399" customFormat="false" ht="12" hidden="false" customHeight="false" outlineLevel="0" collapsed="false">
      <c r="A399" s="1" t="n">
        <v>398</v>
      </c>
      <c r="B399" s="4" t="s">
        <v>781</v>
      </c>
      <c r="C399" s="5" t="s">
        <v>782</v>
      </c>
    </row>
    <row r="400" customFormat="false" ht="12" hidden="false" customHeight="false" outlineLevel="0" collapsed="false">
      <c r="A400" s="1" t="n">
        <v>399</v>
      </c>
      <c r="B400" s="4" t="s">
        <v>783</v>
      </c>
      <c r="C400" s="5" t="s">
        <v>784</v>
      </c>
    </row>
    <row r="401" customFormat="false" ht="12" hidden="false" customHeight="false" outlineLevel="0" collapsed="false">
      <c r="A401" s="1" t="n">
        <v>400</v>
      </c>
      <c r="B401" s="4" t="s">
        <v>785</v>
      </c>
      <c r="C401" s="5" t="s">
        <v>786</v>
      </c>
    </row>
    <row r="402" customFormat="false" ht="12" hidden="false" customHeight="false" outlineLevel="0" collapsed="false">
      <c r="A402" s="1" t="n">
        <v>401</v>
      </c>
      <c r="B402" s="4" t="s">
        <v>787</v>
      </c>
      <c r="C402" s="5" t="s">
        <v>788</v>
      </c>
    </row>
    <row r="403" customFormat="false" ht="12" hidden="false" customHeight="false" outlineLevel="0" collapsed="false">
      <c r="A403" s="1" t="n">
        <v>402</v>
      </c>
      <c r="B403" s="4" t="s">
        <v>789</v>
      </c>
      <c r="C403" s="5" t="s">
        <v>790</v>
      </c>
    </row>
    <row r="404" customFormat="false" ht="12" hidden="false" customHeight="false" outlineLevel="0" collapsed="false">
      <c r="A404" s="1" t="n">
        <v>403</v>
      </c>
      <c r="B404" s="4" t="s">
        <v>791</v>
      </c>
      <c r="C404" s="5" t="s">
        <v>792</v>
      </c>
    </row>
    <row r="405" customFormat="false" ht="12" hidden="false" customHeight="false" outlineLevel="0" collapsed="false">
      <c r="A405" s="1" t="n">
        <v>404</v>
      </c>
      <c r="B405" s="4" t="s">
        <v>793</v>
      </c>
      <c r="C405" s="5" t="s">
        <v>794</v>
      </c>
    </row>
    <row r="406" customFormat="false" ht="12" hidden="false" customHeight="false" outlineLevel="0" collapsed="false">
      <c r="A406" s="1" t="n">
        <v>405</v>
      </c>
      <c r="B406" s="4" t="s">
        <v>795</v>
      </c>
      <c r="C406" s="5" t="s">
        <v>796</v>
      </c>
    </row>
    <row r="407" customFormat="false" ht="12" hidden="false" customHeight="false" outlineLevel="0" collapsed="false">
      <c r="A407" s="1" t="n">
        <v>406</v>
      </c>
      <c r="B407" s="4" t="s">
        <v>797</v>
      </c>
      <c r="C407" s="5" t="s">
        <v>798</v>
      </c>
    </row>
    <row r="408" customFormat="false" ht="12" hidden="false" customHeight="false" outlineLevel="0" collapsed="false">
      <c r="A408" s="1" t="n">
        <v>407</v>
      </c>
      <c r="B408" s="4" t="s">
        <v>799</v>
      </c>
      <c r="C408" s="5" t="s">
        <v>800</v>
      </c>
    </row>
    <row r="409" customFormat="false" ht="12" hidden="false" customHeight="false" outlineLevel="0" collapsed="false">
      <c r="A409" s="1" t="n">
        <v>408</v>
      </c>
      <c r="B409" s="4" t="s">
        <v>801</v>
      </c>
      <c r="C409" s="5" t="s">
        <v>802</v>
      </c>
    </row>
    <row r="410" customFormat="false" ht="12" hidden="false" customHeight="false" outlineLevel="0" collapsed="false">
      <c r="A410" s="1" t="n">
        <v>409</v>
      </c>
      <c r="B410" s="4" t="s">
        <v>803</v>
      </c>
      <c r="C410" s="5" t="s">
        <v>804</v>
      </c>
    </row>
    <row r="411" customFormat="false" ht="12" hidden="false" customHeight="false" outlineLevel="0" collapsed="false">
      <c r="A411" s="1" t="n">
        <v>410</v>
      </c>
      <c r="B411" s="4" t="s">
        <v>805</v>
      </c>
      <c r="C411" s="5" t="s">
        <v>806</v>
      </c>
    </row>
    <row r="412" customFormat="false" ht="12" hidden="false" customHeight="false" outlineLevel="0" collapsed="false">
      <c r="A412" s="1" t="n">
        <v>411</v>
      </c>
      <c r="B412" s="4" t="s">
        <v>807</v>
      </c>
      <c r="C412" s="5" t="s">
        <v>808</v>
      </c>
    </row>
    <row r="413" customFormat="false" ht="12" hidden="false" customHeight="false" outlineLevel="0" collapsed="false">
      <c r="A413" s="1" t="n">
        <v>412</v>
      </c>
      <c r="B413" s="4" t="s">
        <v>809</v>
      </c>
      <c r="C413" s="5" t="s">
        <v>810</v>
      </c>
    </row>
    <row r="414" customFormat="false" ht="12" hidden="false" customHeight="false" outlineLevel="0" collapsed="false">
      <c r="A414" s="1" t="n">
        <v>413</v>
      </c>
      <c r="B414" s="4" t="s">
        <v>811</v>
      </c>
      <c r="C414" s="5" t="s">
        <v>812</v>
      </c>
    </row>
    <row r="415" customFormat="false" ht="12" hidden="false" customHeight="false" outlineLevel="0" collapsed="false">
      <c r="A415" s="1" t="n">
        <v>414</v>
      </c>
      <c r="B415" s="4" t="s">
        <v>813</v>
      </c>
      <c r="C415" s="5" t="s">
        <v>288</v>
      </c>
    </row>
    <row r="416" customFormat="false" ht="12" hidden="false" customHeight="false" outlineLevel="0" collapsed="false">
      <c r="A416" s="1" t="n">
        <v>415</v>
      </c>
      <c r="B416" s="4" t="s">
        <v>814</v>
      </c>
      <c r="C416" s="5" t="s">
        <v>815</v>
      </c>
    </row>
    <row r="417" customFormat="false" ht="12" hidden="false" customHeight="false" outlineLevel="0" collapsed="false">
      <c r="A417" s="1" t="n">
        <v>416</v>
      </c>
      <c r="B417" s="4" t="s">
        <v>816</v>
      </c>
      <c r="C417" s="5" t="s">
        <v>817</v>
      </c>
    </row>
    <row r="418" customFormat="false" ht="12" hidden="false" customHeight="false" outlineLevel="0" collapsed="false">
      <c r="A418" s="1" t="n">
        <v>417</v>
      </c>
      <c r="B418" s="4" t="s">
        <v>818</v>
      </c>
      <c r="C418" s="5" t="s">
        <v>819</v>
      </c>
    </row>
    <row r="419" customFormat="false" ht="12" hidden="false" customHeight="false" outlineLevel="0" collapsed="false">
      <c r="A419" s="1" t="n">
        <v>418</v>
      </c>
      <c r="B419" s="4" t="s">
        <v>820</v>
      </c>
      <c r="C419" s="4" t="s">
        <v>821</v>
      </c>
    </row>
    <row r="420" customFormat="false" ht="12" hidden="false" customHeight="false" outlineLevel="0" collapsed="false">
      <c r="A420" s="1" t="n">
        <v>419</v>
      </c>
      <c r="B420" s="4" t="s">
        <v>822</v>
      </c>
      <c r="C420" s="5" t="s">
        <v>823</v>
      </c>
    </row>
    <row r="421" customFormat="false" ht="12" hidden="false" customHeight="false" outlineLevel="0" collapsed="false">
      <c r="A421" s="1" t="n">
        <v>420</v>
      </c>
      <c r="B421" s="4" t="s">
        <v>824</v>
      </c>
      <c r="C421" s="5" t="s">
        <v>825</v>
      </c>
    </row>
    <row r="422" customFormat="false" ht="12" hidden="false" customHeight="false" outlineLevel="0" collapsed="false">
      <c r="A422" s="1" t="n">
        <v>421</v>
      </c>
      <c r="B422" s="4" t="s">
        <v>826</v>
      </c>
      <c r="C422" s="5" t="s">
        <v>827</v>
      </c>
    </row>
    <row r="423" customFormat="false" ht="12" hidden="false" customHeight="false" outlineLevel="0" collapsed="false">
      <c r="A423" s="1" t="n">
        <v>422</v>
      </c>
      <c r="B423" s="4" t="s">
        <v>828</v>
      </c>
      <c r="C423" s="5" t="s">
        <v>829</v>
      </c>
    </row>
    <row r="424" customFormat="false" ht="12" hidden="false" customHeight="false" outlineLevel="0" collapsed="false">
      <c r="A424" s="1" t="n">
        <v>423</v>
      </c>
      <c r="B424" s="4" t="s">
        <v>830</v>
      </c>
      <c r="C424" s="5" t="s">
        <v>831</v>
      </c>
    </row>
    <row r="425" customFormat="false" ht="12" hidden="false" customHeight="false" outlineLevel="0" collapsed="false">
      <c r="A425" s="1" t="n">
        <v>424</v>
      </c>
      <c r="B425" s="4" t="s">
        <v>832</v>
      </c>
      <c r="C425" s="5" t="s">
        <v>833</v>
      </c>
    </row>
    <row r="426" customFormat="false" ht="12" hidden="false" customHeight="false" outlineLevel="0" collapsed="false">
      <c r="A426" s="1" t="n">
        <v>425</v>
      </c>
      <c r="B426" s="4" t="s">
        <v>834</v>
      </c>
      <c r="C426" s="5" t="s">
        <v>835</v>
      </c>
    </row>
    <row r="427" customFormat="false" ht="12" hidden="false" customHeight="false" outlineLevel="0" collapsed="false">
      <c r="A427" s="1" t="n">
        <v>426</v>
      </c>
      <c r="B427" s="4" t="s">
        <v>836</v>
      </c>
      <c r="C427" s="5" t="s">
        <v>837</v>
      </c>
    </row>
    <row r="428" customFormat="false" ht="12" hidden="false" customHeight="false" outlineLevel="0" collapsed="false">
      <c r="A428" s="1" t="n">
        <v>427</v>
      </c>
      <c r="B428" s="4" t="s">
        <v>838</v>
      </c>
      <c r="C428" s="5" t="s">
        <v>839</v>
      </c>
    </row>
    <row r="429" customFormat="false" ht="12" hidden="false" customHeight="false" outlineLevel="0" collapsed="false">
      <c r="A429" s="1" t="n">
        <v>428</v>
      </c>
      <c r="B429" s="4" t="s">
        <v>840</v>
      </c>
      <c r="C429" s="5" t="s">
        <v>841</v>
      </c>
    </row>
    <row r="430" customFormat="false" ht="12" hidden="false" customHeight="false" outlineLevel="0" collapsed="false">
      <c r="A430" s="1" t="n">
        <v>429</v>
      </c>
      <c r="B430" s="4" t="s">
        <v>842</v>
      </c>
      <c r="C430" s="5" t="s">
        <v>843</v>
      </c>
    </row>
    <row r="431" customFormat="false" ht="12" hidden="false" customHeight="false" outlineLevel="0" collapsed="false">
      <c r="A431" s="1" t="n">
        <v>430</v>
      </c>
      <c r="B431" s="4" t="s">
        <v>844</v>
      </c>
      <c r="C431" s="5" t="s">
        <v>845</v>
      </c>
    </row>
    <row r="432" customFormat="false" ht="12" hidden="false" customHeight="false" outlineLevel="0" collapsed="false">
      <c r="A432" s="1" t="n">
        <v>431</v>
      </c>
      <c r="B432" s="4" t="s">
        <v>846</v>
      </c>
      <c r="C432" s="5" t="s">
        <v>847</v>
      </c>
    </row>
    <row r="433" customFormat="false" ht="12" hidden="false" customHeight="false" outlineLevel="0" collapsed="false">
      <c r="A433" s="1" t="n">
        <v>432</v>
      </c>
      <c r="B433" s="4" t="s">
        <v>848</v>
      </c>
      <c r="C433" s="5" t="s">
        <v>849</v>
      </c>
    </row>
    <row r="434" customFormat="false" ht="12" hidden="false" customHeight="false" outlineLevel="0" collapsed="false">
      <c r="A434" s="1" t="n">
        <v>433</v>
      </c>
      <c r="B434" s="4" t="s">
        <v>850</v>
      </c>
      <c r="C434" s="5" t="s">
        <v>851</v>
      </c>
    </row>
    <row r="435" customFormat="false" ht="12" hidden="false" customHeight="false" outlineLevel="0" collapsed="false">
      <c r="A435" s="1" t="n">
        <v>434</v>
      </c>
      <c r="B435" s="4" t="s">
        <v>852</v>
      </c>
      <c r="C435" s="5" t="s">
        <v>853</v>
      </c>
    </row>
    <row r="436" customFormat="false" ht="12" hidden="false" customHeight="false" outlineLevel="0" collapsed="false">
      <c r="A436" s="1" t="n">
        <v>435</v>
      </c>
      <c r="B436" s="4" t="s">
        <v>854</v>
      </c>
      <c r="C436" s="5" t="s">
        <v>855</v>
      </c>
    </row>
    <row r="437" customFormat="false" ht="12" hidden="false" customHeight="false" outlineLevel="0" collapsed="false">
      <c r="A437" s="1" t="n">
        <v>436</v>
      </c>
      <c r="B437" s="4" t="s">
        <v>856</v>
      </c>
      <c r="C437" s="5" t="s">
        <v>857</v>
      </c>
    </row>
    <row r="438" customFormat="false" ht="12" hidden="false" customHeight="false" outlineLevel="0" collapsed="false">
      <c r="A438" s="1" t="n">
        <v>437</v>
      </c>
      <c r="B438" s="4" t="s">
        <v>858</v>
      </c>
      <c r="C438" s="5" t="s">
        <v>859</v>
      </c>
    </row>
    <row r="439" customFormat="false" ht="12" hidden="false" customHeight="false" outlineLevel="0" collapsed="false">
      <c r="A439" s="1" t="n">
        <v>438</v>
      </c>
      <c r="B439" s="4" t="s">
        <v>860</v>
      </c>
      <c r="C439" s="5" t="s">
        <v>861</v>
      </c>
    </row>
    <row r="440" customFormat="false" ht="12" hidden="false" customHeight="false" outlineLevel="0" collapsed="false">
      <c r="A440" s="1" t="n">
        <v>439</v>
      </c>
      <c r="B440" s="4" t="s">
        <v>862</v>
      </c>
      <c r="C440" s="5" t="s">
        <v>863</v>
      </c>
    </row>
    <row r="441" customFormat="false" ht="12" hidden="false" customHeight="false" outlineLevel="0" collapsed="false">
      <c r="A441" s="1" t="n">
        <v>440</v>
      </c>
      <c r="B441" s="4" t="s">
        <v>864</v>
      </c>
      <c r="C441" s="5" t="s">
        <v>865</v>
      </c>
    </row>
    <row r="442" customFormat="false" ht="12" hidden="false" customHeight="false" outlineLevel="0" collapsed="false">
      <c r="A442" s="1" t="n">
        <v>441</v>
      </c>
      <c r="B442" s="4" t="s">
        <v>866</v>
      </c>
      <c r="C442" s="5" t="s">
        <v>867</v>
      </c>
    </row>
    <row r="443" customFormat="false" ht="12" hidden="false" customHeight="false" outlineLevel="0" collapsed="false">
      <c r="A443" s="1" t="n">
        <v>442</v>
      </c>
      <c r="B443" s="4" t="s">
        <v>868</v>
      </c>
      <c r="C443" s="5" t="s">
        <v>869</v>
      </c>
    </row>
    <row r="444" customFormat="false" ht="12" hidden="false" customHeight="false" outlineLevel="0" collapsed="false">
      <c r="A444" s="1" t="n">
        <v>443</v>
      </c>
      <c r="B444" s="4" t="s">
        <v>870</v>
      </c>
      <c r="C444" s="5" t="s">
        <v>871</v>
      </c>
    </row>
    <row r="445" customFormat="false" ht="12" hidden="false" customHeight="false" outlineLevel="0" collapsed="false">
      <c r="A445" s="1" t="n">
        <v>444</v>
      </c>
      <c r="B445" s="4" t="s">
        <v>872</v>
      </c>
      <c r="C445" s="5" t="s">
        <v>873</v>
      </c>
    </row>
    <row r="446" customFormat="false" ht="12" hidden="false" customHeight="false" outlineLevel="0" collapsed="false">
      <c r="A446" s="1" t="n">
        <v>445</v>
      </c>
      <c r="B446" s="4" t="s">
        <v>874</v>
      </c>
      <c r="C446" s="5" t="s">
        <v>875</v>
      </c>
    </row>
    <row r="447" customFormat="false" ht="12" hidden="false" customHeight="false" outlineLevel="0" collapsed="false">
      <c r="A447" s="1" t="n">
        <v>446</v>
      </c>
      <c r="B447" s="4" t="s">
        <v>876</v>
      </c>
      <c r="C447" s="5" t="s">
        <v>877</v>
      </c>
    </row>
    <row r="448" customFormat="false" ht="12" hidden="false" customHeight="false" outlineLevel="0" collapsed="false">
      <c r="A448" s="1" t="n">
        <v>447</v>
      </c>
      <c r="B448" s="4" t="s">
        <v>878</v>
      </c>
      <c r="C448" s="5" t="s">
        <v>879</v>
      </c>
    </row>
    <row r="449" customFormat="false" ht="12" hidden="false" customHeight="false" outlineLevel="0" collapsed="false">
      <c r="A449" s="1" t="n">
        <v>448</v>
      </c>
      <c r="B449" s="4" t="s">
        <v>880</v>
      </c>
      <c r="C449" s="5" t="s">
        <v>881</v>
      </c>
    </row>
    <row r="450" customFormat="false" ht="12" hidden="false" customHeight="false" outlineLevel="0" collapsed="false">
      <c r="A450" s="1" t="n">
        <v>449</v>
      </c>
      <c r="B450" s="4" t="s">
        <v>882</v>
      </c>
      <c r="C450" s="5" t="s">
        <v>883</v>
      </c>
    </row>
    <row r="451" customFormat="false" ht="12" hidden="false" customHeight="false" outlineLevel="0" collapsed="false">
      <c r="A451" s="1" t="n">
        <v>450</v>
      </c>
      <c r="B451" s="4" t="s">
        <v>884</v>
      </c>
      <c r="C451" s="5" t="s">
        <v>885</v>
      </c>
    </row>
    <row r="452" customFormat="false" ht="12" hidden="false" customHeight="false" outlineLevel="0" collapsed="false">
      <c r="A452" s="1" t="n">
        <v>451</v>
      </c>
      <c r="B452" s="4" t="s">
        <v>886</v>
      </c>
      <c r="C452" s="5" t="s">
        <v>887</v>
      </c>
    </row>
    <row r="453" customFormat="false" ht="12" hidden="false" customHeight="false" outlineLevel="0" collapsed="false">
      <c r="A453" s="1" t="n">
        <v>452</v>
      </c>
      <c r="B453" s="4" t="s">
        <v>888</v>
      </c>
      <c r="C453" s="5" t="s">
        <v>889</v>
      </c>
    </row>
    <row r="454" customFormat="false" ht="12" hidden="false" customHeight="false" outlineLevel="0" collapsed="false">
      <c r="A454" s="1" t="n">
        <v>453</v>
      </c>
      <c r="B454" s="4" t="s">
        <v>890</v>
      </c>
      <c r="C454" s="5" t="s">
        <v>891</v>
      </c>
    </row>
    <row r="455" customFormat="false" ht="12" hidden="false" customHeight="false" outlineLevel="0" collapsed="false">
      <c r="A455" s="1" t="n">
        <v>454</v>
      </c>
      <c r="B455" s="4" t="s">
        <v>892</v>
      </c>
      <c r="C455" s="5" t="s">
        <v>893</v>
      </c>
    </row>
    <row r="456" customFormat="false" ht="12" hidden="false" customHeight="false" outlineLevel="0" collapsed="false">
      <c r="A456" s="1" t="n">
        <v>455</v>
      </c>
      <c r="B456" s="4" t="s">
        <v>894</v>
      </c>
      <c r="C456" s="5" t="s">
        <v>895</v>
      </c>
    </row>
    <row r="457" customFormat="false" ht="24" hidden="false" customHeight="false" outlineLevel="0" collapsed="false">
      <c r="A457" s="1" t="n">
        <v>456</v>
      </c>
      <c r="B457" s="4" t="s">
        <v>896</v>
      </c>
      <c r="C457" s="5" t="s">
        <v>897</v>
      </c>
    </row>
    <row r="458" customFormat="false" ht="12" hidden="false" customHeight="false" outlineLevel="0" collapsed="false">
      <c r="A458" s="1" t="n">
        <v>457</v>
      </c>
      <c r="B458" s="4" t="s">
        <v>898</v>
      </c>
      <c r="C458" s="5" t="s">
        <v>899</v>
      </c>
    </row>
    <row r="459" customFormat="false" ht="12" hidden="false" customHeight="false" outlineLevel="0" collapsed="false">
      <c r="A459" s="1" t="n">
        <v>458</v>
      </c>
      <c r="B459" s="4" t="s">
        <v>900</v>
      </c>
      <c r="C459" s="5" t="s">
        <v>901</v>
      </c>
    </row>
    <row r="460" customFormat="false" ht="12" hidden="false" customHeight="false" outlineLevel="0" collapsed="false">
      <c r="A460" s="1" t="n">
        <v>459</v>
      </c>
      <c r="B460" s="4" t="s">
        <v>902</v>
      </c>
      <c r="C460" s="5" t="s">
        <v>903</v>
      </c>
    </row>
    <row r="461" customFormat="false" ht="12" hidden="false" customHeight="false" outlineLevel="0" collapsed="false">
      <c r="A461" s="1" t="n">
        <v>460</v>
      </c>
      <c r="B461" s="4" t="s">
        <v>904</v>
      </c>
      <c r="C461" s="5" t="s">
        <v>905</v>
      </c>
    </row>
    <row r="462" customFormat="false" ht="12" hidden="false" customHeight="false" outlineLevel="0" collapsed="false">
      <c r="A462" s="1" t="n">
        <v>461</v>
      </c>
      <c r="B462" s="4" t="s">
        <v>906</v>
      </c>
      <c r="C462" s="5" t="s">
        <v>907</v>
      </c>
    </row>
    <row r="463" customFormat="false" ht="12" hidden="false" customHeight="false" outlineLevel="0" collapsed="false">
      <c r="A463" s="1" t="n">
        <v>462</v>
      </c>
      <c r="B463" s="4" t="s">
        <v>908</v>
      </c>
      <c r="C463" s="5" t="s">
        <v>909</v>
      </c>
    </row>
    <row r="464" customFormat="false" ht="12" hidden="false" customHeight="false" outlineLevel="0" collapsed="false">
      <c r="A464" s="1" t="n">
        <v>463</v>
      </c>
      <c r="B464" s="4" t="s">
        <v>910</v>
      </c>
      <c r="C464" s="5" t="s">
        <v>911</v>
      </c>
    </row>
    <row r="465" customFormat="false" ht="12" hidden="false" customHeight="false" outlineLevel="0" collapsed="false">
      <c r="A465" s="1" t="n">
        <v>464</v>
      </c>
      <c r="B465" s="4" t="s">
        <v>912</v>
      </c>
      <c r="C465" s="5" t="s">
        <v>913</v>
      </c>
    </row>
    <row r="466" customFormat="false" ht="12" hidden="false" customHeight="false" outlineLevel="0" collapsed="false">
      <c r="A466" s="1" t="n">
        <v>465</v>
      </c>
      <c r="B466" s="4" t="s">
        <v>914</v>
      </c>
      <c r="C466" s="5" t="s">
        <v>915</v>
      </c>
    </row>
    <row r="467" customFormat="false" ht="12" hidden="false" customHeight="false" outlineLevel="0" collapsed="false">
      <c r="A467" s="1" t="n">
        <v>466</v>
      </c>
      <c r="B467" s="4" t="s">
        <v>916</v>
      </c>
      <c r="C467" s="5" t="s">
        <v>917</v>
      </c>
    </row>
    <row r="468" customFormat="false" ht="12" hidden="false" customHeight="false" outlineLevel="0" collapsed="false">
      <c r="A468" s="1" t="n">
        <v>467</v>
      </c>
      <c r="B468" s="4" t="s">
        <v>918</v>
      </c>
      <c r="C468" s="5" t="s">
        <v>919</v>
      </c>
    </row>
    <row r="469" customFormat="false" ht="12" hidden="false" customHeight="false" outlineLevel="0" collapsed="false">
      <c r="A469" s="1" t="n">
        <v>468</v>
      </c>
      <c r="B469" s="4" t="s">
        <v>920</v>
      </c>
      <c r="C469" s="5" t="s">
        <v>921</v>
      </c>
    </row>
    <row r="470" customFormat="false" ht="12" hidden="false" customHeight="false" outlineLevel="0" collapsed="false">
      <c r="A470" s="1" t="n">
        <v>469</v>
      </c>
      <c r="B470" s="4" t="s">
        <v>922</v>
      </c>
      <c r="C470" s="5" t="s">
        <v>923</v>
      </c>
    </row>
    <row r="471" customFormat="false" ht="12" hidden="false" customHeight="false" outlineLevel="0" collapsed="false">
      <c r="A471" s="1" t="n">
        <v>470</v>
      </c>
      <c r="B471" s="4" t="s">
        <v>924</v>
      </c>
      <c r="C471" s="5" t="s">
        <v>925</v>
      </c>
    </row>
    <row r="472" customFormat="false" ht="12" hidden="false" customHeight="false" outlineLevel="0" collapsed="false">
      <c r="A472" s="1" t="n">
        <v>471</v>
      </c>
      <c r="B472" s="4" t="s">
        <v>926</v>
      </c>
      <c r="C472" s="5" t="s">
        <v>927</v>
      </c>
    </row>
    <row r="473" customFormat="false" ht="12" hidden="false" customHeight="false" outlineLevel="0" collapsed="false">
      <c r="A473" s="1" t="n">
        <v>472</v>
      </c>
      <c r="B473" s="4" t="s">
        <v>928</v>
      </c>
      <c r="C473" s="5" t="s">
        <v>929</v>
      </c>
    </row>
    <row r="474" customFormat="false" ht="12" hidden="false" customHeight="false" outlineLevel="0" collapsed="false">
      <c r="A474" s="1" t="n">
        <v>473</v>
      </c>
      <c r="B474" s="4" t="s">
        <v>930</v>
      </c>
      <c r="C474" s="5" t="s">
        <v>931</v>
      </c>
    </row>
    <row r="475" customFormat="false" ht="12" hidden="false" customHeight="false" outlineLevel="0" collapsed="false">
      <c r="A475" s="1" t="n">
        <v>474</v>
      </c>
      <c r="B475" s="4" t="s">
        <v>932</v>
      </c>
      <c r="C475" s="5" t="s">
        <v>933</v>
      </c>
    </row>
    <row r="476" customFormat="false" ht="12" hidden="false" customHeight="false" outlineLevel="0" collapsed="false">
      <c r="A476" s="1" t="n">
        <v>475</v>
      </c>
      <c r="B476" s="4" t="s">
        <v>934</v>
      </c>
      <c r="C476" s="5" t="s">
        <v>935</v>
      </c>
    </row>
    <row r="477" customFormat="false" ht="12" hidden="false" customHeight="false" outlineLevel="0" collapsed="false">
      <c r="A477" s="1" t="n">
        <v>476</v>
      </c>
      <c r="B477" s="4" t="s">
        <v>936</v>
      </c>
      <c r="C477" s="5" t="s">
        <v>937</v>
      </c>
    </row>
    <row r="478" customFormat="false" ht="12" hidden="false" customHeight="false" outlineLevel="0" collapsed="false">
      <c r="A478" s="1" t="n">
        <v>477</v>
      </c>
      <c r="B478" s="4" t="s">
        <v>938</v>
      </c>
      <c r="C478" s="7" t="s">
        <v>939</v>
      </c>
    </row>
    <row r="479" customFormat="false" ht="12" hidden="false" customHeight="false" outlineLevel="0" collapsed="false">
      <c r="A479" s="1" t="n">
        <v>478</v>
      </c>
      <c r="B479" s="4" t="s">
        <v>940</v>
      </c>
      <c r="C479" s="5" t="s">
        <v>941</v>
      </c>
    </row>
    <row r="480" customFormat="false" ht="12" hidden="false" customHeight="false" outlineLevel="0" collapsed="false">
      <c r="A480" s="1" t="n">
        <v>479</v>
      </c>
      <c r="B480" s="4" t="s">
        <v>942</v>
      </c>
      <c r="C480" s="5" t="s">
        <v>943</v>
      </c>
    </row>
    <row r="481" customFormat="false" ht="12" hidden="false" customHeight="false" outlineLevel="0" collapsed="false">
      <c r="A481" s="1" t="n">
        <v>480</v>
      </c>
      <c r="B481" s="4" t="s">
        <v>944</v>
      </c>
      <c r="C481" s="5" t="s">
        <v>945</v>
      </c>
    </row>
    <row r="482" customFormat="false" ht="12" hidden="false" customHeight="false" outlineLevel="0" collapsed="false">
      <c r="A482" s="1" t="n">
        <v>481</v>
      </c>
      <c r="B482" s="4" t="s">
        <v>946</v>
      </c>
      <c r="C482" s="5" t="s">
        <v>947</v>
      </c>
    </row>
    <row r="483" customFormat="false" ht="12" hidden="false" customHeight="false" outlineLevel="0" collapsed="false">
      <c r="A483" s="1" t="n">
        <v>482</v>
      </c>
      <c r="B483" s="4" t="s">
        <v>948</v>
      </c>
      <c r="C483" s="5" t="s">
        <v>949</v>
      </c>
    </row>
    <row r="484" customFormat="false" ht="12" hidden="false" customHeight="false" outlineLevel="0" collapsed="false">
      <c r="A484" s="1" t="n">
        <v>483</v>
      </c>
      <c r="B484" s="4" t="s">
        <v>950</v>
      </c>
      <c r="C484" s="5" t="s">
        <v>951</v>
      </c>
    </row>
    <row r="485" customFormat="false" ht="12" hidden="false" customHeight="false" outlineLevel="0" collapsed="false">
      <c r="A485" s="1" t="n">
        <v>484</v>
      </c>
      <c r="B485" s="4" t="s">
        <v>952</v>
      </c>
      <c r="C485" s="5" t="s">
        <v>953</v>
      </c>
    </row>
    <row r="486" customFormat="false" ht="12" hidden="false" customHeight="false" outlineLevel="0" collapsed="false">
      <c r="A486" s="1" t="n">
        <v>485</v>
      </c>
      <c r="B486" s="4" t="s">
        <v>954</v>
      </c>
      <c r="C486" s="5" t="s">
        <v>955</v>
      </c>
    </row>
    <row r="487" customFormat="false" ht="12" hidden="false" customHeight="false" outlineLevel="0" collapsed="false">
      <c r="A487" s="1" t="n">
        <v>486</v>
      </c>
      <c r="B487" s="4" t="s">
        <v>956</v>
      </c>
      <c r="C487" s="5" t="s">
        <v>957</v>
      </c>
    </row>
    <row r="488" customFormat="false" ht="12" hidden="false" customHeight="false" outlineLevel="0" collapsed="false">
      <c r="A488" s="1" t="n">
        <v>487</v>
      </c>
      <c r="B488" s="4" t="s">
        <v>958</v>
      </c>
      <c r="C488" s="5" t="s">
        <v>873</v>
      </c>
    </row>
    <row r="489" customFormat="false" ht="12" hidden="false" customHeight="false" outlineLevel="0" collapsed="false">
      <c r="A489" s="1" t="n">
        <v>488</v>
      </c>
      <c r="B489" s="4" t="s">
        <v>959</v>
      </c>
      <c r="C489" s="5" t="s">
        <v>960</v>
      </c>
    </row>
    <row r="490" customFormat="false" ht="12" hidden="false" customHeight="false" outlineLevel="0" collapsed="false">
      <c r="A490" s="1" t="n">
        <v>489</v>
      </c>
      <c r="B490" s="4" t="s">
        <v>961</v>
      </c>
      <c r="C490" s="5" t="s">
        <v>962</v>
      </c>
    </row>
    <row r="491" customFormat="false" ht="12" hidden="false" customHeight="false" outlineLevel="0" collapsed="false">
      <c r="A491" s="1" t="n">
        <v>490</v>
      </c>
      <c r="B491" s="4" t="s">
        <v>963</v>
      </c>
      <c r="C491" s="5" t="s">
        <v>964</v>
      </c>
    </row>
    <row r="492" customFormat="false" ht="12" hidden="false" customHeight="false" outlineLevel="0" collapsed="false">
      <c r="A492" s="1" t="n">
        <v>491</v>
      </c>
      <c r="B492" s="4" t="s">
        <v>965</v>
      </c>
      <c r="C492" s="5" t="s">
        <v>966</v>
      </c>
    </row>
    <row r="493" customFormat="false" ht="12" hidden="false" customHeight="false" outlineLevel="0" collapsed="false">
      <c r="A493" s="1" t="n">
        <v>492</v>
      </c>
      <c r="B493" s="4" t="s">
        <v>967</v>
      </c>
      <c r="C493" s="5" t="s">
        <v>968</v>
      </c>
    </row>
    <row r="494" customFormat="false" ht="12" hidden="false" customHeight="false" outlineLevel="0" collapsed="false">
      <c r="A494" s="1" t="n">
        <v>493</v>
      </c>
      <c r="B494" s="4" t="s">
        <v>969</v>
      </c>
      <c r="C494" s="5" t="s">
        <v>970</v>
      </c>
    </row>
    <row r="495" customFormat="false" ht="12" hidden="false" customHeight="false" outlineLevel="0" collapsed="false">
      <c r="A495" s="1" t="n">
        <v>494</v>
      </c>
      <c r="B495" s="4" t="s">
        <v>971</v>
      </c>
      <c r="C495" s="5" t="s">
        <v>972</v>
      </c>
    </row>
    <row r="496" customFormat="false" ht="12" hidden="false" customHeight="false" outlineLevel="0" collapsed="false">
      <c r="A496" s="1" t="n">
        <v>495</v>
      </c>
      <c r="B496" s="4" t="s">
        <v>973</v>
      </c>
      <c r="C496" s="5" t="s">
        <v>974</v>
      </c>
    </row>
    <row r="497" customFormat="false" ht="12" hidden="false" customHeight="false" outlineLevel="0" collapsed="false">
      <c r="A497" s="1" t="n">
        <v>496</v>
      </c>
      <c r="B497" s="4" t="s">
        <v>975</v>
      </c>
      <c r="C497" s="5" t="s">
        <v>976</v>
      </c>
    </row>
    <row r="498" customFormat="false" ht="12" hidden="false" customHeight="false" outlineLevel="0" collapsed="false">
      <c r="A498" s="1" t="n">
        <v>497</v>
      </c>
      <c r="B498" s="4" t="s">
        <v>977</v>
      </c>
      <c r="C498" s="5" t="s">
        <v>978</v>
      </c>
    </row>
    <row r="499" customFormat="false" ht="12" hidden="false" customHeight="false" outlineLevel="0" collapsed="false">
      <c r="A499" s="1" t="n">
        <v>498</v>
      </c>
      <c r="B499" s="4" t="s">
        <v>979</v>
      </c>
      <c r="C499" s="5" t="s">
        <v>980</v>
      </c>
    </row>
    <row r="500" customFormat="false" ht="12" hidden="false" customHeight="false" outlineLevel="0" collapsed="false">
      <c r="A500" s="1" t="n">
        <v>499</v>
      </c>
      <c r="B500" s="4" t="s">
        <v>981</v>
      </c>
      <c r="C500" s="5" t="s">
        <v>982</v>
      </c>
    </row>
    <row r="501" customFormat="false" ht="12" hidden="false" customHeight="false" outlineLevel="0" collapsed="false">
      <c r="A501" s="1" t="n">
        <v>500</v>
      </c>
      <c r="B501" s="4" t="s">
        <v>983</v>
      </c>
      <c r="C501" s="5" t="s">
        <v>984</v>
      </c>
    </row>
    <row r="502" customFormat="false" ht="12" hidden="false" customHeight="false" outlineLevel="0" collapsed="false">
      <c r="A502" s="1" t="n">
        <v>501</v>
      </c>
      <c r="B502" s="4" t="s">
        <v>985</v>
      </c>
      <c r="C502" s="5" t="s">
        <v>986</v>
      </c>
    </row>
    <row r="503" customFormat="false" ht="12" hidden="false" customHeight="false" outlineLevel="0" collapsed="false">
      <c r="A503" s="1" t="n">
        <v>502</v>
      </c>
      <c r="B503" s="4" t="s">
        <v>987</v>
      </c>
      <c r="C503" s="5" t="s">
        <v>988</v>
      </c>
    </row>
    <row r="504" customFormat="false" ht="12" hidden="false" customHeight="false" outlineLevel="0" collapsed="false">
      <c r="A504" s="1" t="n">
        <v>503</v>
      </c>
      <c r="B504" s="4" t="s">
        <v>989</v>
      </c>
      <c r="C504" s="5" t="s">
        <v>990</v>
      </c>
    </row>
    <row r="505" customFormat="false" ht="12" hidden="false" customHeight="false" outlineLevel="0" collapsed="false">
      <c r="A505" s="1" t="n">
        <v>504</v>
      </c>
      <c r="B505" s="4" t="s">
        <v>991</v>
      </c>
      <c r="C505" s="5" t="s">
        <v>992</v>
      </c>
    </row>
    <row r="506" customFormat="false" ht="12" hidden="false" customHeight="false" outlineLevel="0" collapsed="false">
      <c r="A506" s="1" t="n">
        <v>505</v>
      </c>
      <c r="B506" s="4" t="s">
        <v>993</v>
      </c>
      <c r="C506" s="5" t="s">
        <v>994</v>
      </c>
    </row>
    <row r="507" customFormat="false" ht="12" hidden="false" customHeight="false" outlineLevel="0" collapsed="false">
      <c r="A507" s="1" t="n">
        <v>506</v>
      </c>
      <c r="B507" s="4" t="s">
        <v>995</v>
      </c>
      <c r="C507" s="5" t="s">
        <v>996</v>
      </c>
    </row>
    <row r="508" customFormat="false" ht="12" hidden="false" customHeight="false" outlineLevel="0" collapsed="false">
      <c r="A508" s="1" t="n">
        <v>507</v>
      </c>
      <c r="B508" s="4" t="s">
        <v>997</v>
      </c>
      <c r="C508" s="5" t="s">
        <v>998</v>
      </c>
    </row>
    <row r="509" customFormat="false" ht="12" hidden="false" customHeight="false" outlineLevel="0" collapsed="false">
      <c r="A509" s="1" t="n">
        <v>508</v>
      </c>
      <c r="B509" s="4" t="s">
        <v>999</v>
      </c>
      <c r="C509" s="5" t="s">
        <v>1000</v>
      </c>
    </row>
    <row r="510" customFormat="false" ht="12" hidden="false" customHeight="false" outlineLevel="0" collapsed="false">
      <c r="A510" s="1" t="n">
        <v>509</v>
      </c>
      <c r="B510" s="4" t="s">
        <v>1001</v>
      </c>
      <c r="C510" s="5" t="s">
        <v>1002</v>
      </c>
    </row>
    <row r="511" customFormat="false" ht="12" hidden="false" customHeight="false" outlineLevel="0" collapsed="false">
      <c r="A511" s="1" t="n">
        <v>510</v>
      </c>
      <c r="B511" s="4" t="s">
        <v>1003</v>
      </c>
      <c r="C511" s="5" t="s">
        <v>1004</v>
      </c>
    </row>
    <row r="512" customFormat="false" ht="12" hidden="false" customHeight="false" outlineLevel="0" collapsed="false">
      <c r="A512" s="1" t="n">
        <v>511</v>
      </c>
      <c r="B512" s="4" t="s">
        <v>1005</v>
      </c>
      <c r="C512" s="5" t="s">
        <v>1006</v>
      </c>
    </row>
    <row r="513" customFormat="false" ht="12" hidden="false" customHeight="false" outlineLevel="0" collapsed="false">
      <c r="A513" s="1" t="n">
        <v>512</v>
      </c>
      <c r="B513" s="4" t="s">
        <v>1007</v>
      </c>
      <c r="C513" s="5" t="s">
        <v>1008</v>
      </c>
    </row>
    <row r="514" customFormat="false" ht="12" hidden="false" customHeight="false" outlineLevel="0" collapsed="false">
      <c r="A514" s="1" t="n">
        <v>513</v>
      </c>
      <c r="B514" s="4" t="s">
        <v>1009</v>
      </c>
      <c r="C514" s="5" t="s">
        <v>1010</v>
      </c>
    </row>
    <row r="515" customFormat="false" ht="12" hidden="false" customHeight="false" outlineLevel="0" collapsed="false">
      <c r="A515" s="1" t="n">
        <v>514</v>
      </c>
      <c r="B515" s="4" t="s">
        <v>1011</v>
      </c>
      <c r="C515" s="5" t="s">
        <v>1012</v>
      </c>
    </row>
    <row r="516" customFormat="false" ht="12" hidden="false" customHeight="false" outlineLevel="0" collapsed="false">
      <c r="A516" s="1" t="n">
        <v>515</v>
      </c>
      <c r="B516" s="4" t="s">
        <v>1013</v>
      </c>
      <c r="C516" s="5" t="s">
        <v>1014</v>
      </c>
    </row>
    <row r="517" customFormat="false" ht="12" hidden="false" customHeight="false" outlineLevel="0" collapsed="false">
      <c r="A517" s="1" t="n">
        <v>516</v>
      </c>
      <c r="B517" s="4" t="s">
        <v>1015</v>
      </c>
      <c r="C517" s="5" t="s">
        <v>1016</v>
      </c>
    </row>
    <row r="518" customFormat="false" ht="12" hidden="false" customHeight="false" outlineLevel="0" collapsed="false">
      <c r="A518" s="1" t="n">
        <v>517</v>
      </c>
      <c r="B518" s="4" t="s">
        <v>1017</v>
      </c>
      <c r="C518" s="5" t="s">
        <v>1018</v>
      </c>
    </row>
    <row r="519" customFormat="false" ht="12" hidden="false" customHeight="false" outlineLevel="0" collapsed="false">
      <c r="A519" s="1" t="n">
        <v>518</v>
      </c>
      <c r="B519" s="4" t="s">
        <v>1019</v>
      </c>
      <c r="C519" s="5" t="s">
        <v>1020</v>
      </c>
    </row>
    <row r="520" customFormat="false" ht="12" hidden="false" customHeight="false" outlineLevel="0" collapsed="false">
      <c r="A520" s="1" t="n">
        <v>519</v>
      </c>
      <c r="B520" s="4" t="s">
        <v>1021</v>
      </c>
      <c r="C520" s="5" t="s">
        <v>1022</v>
      </c>
    </row>
    <row r="521" customFormat="false" ht="12" hidden="false" customHeight="false" outlineLevel="0" collapsed="false">
      <c r="A521" s="1" t="n">
        <v>520</v>
      </c>
      <c r="B521" s="4" t="s">
        <v>1023</v>
      </c>
      <c r="C521" s="5" t="s">
        <v>1024</v>
      </c>
    </row>
    <row r="522" customFormat="false" ht="12" hidden="false" customHeight="false" outlineLevel="0" collapsed="false">
      <c r="A522" s="1" t="n">
        <v>521</v>
      </c>
      <c r="B522" s="4" t="s">
        <v>1025</v>
      </c>
      <c r="C522" s="5" t="s">
        <v>1026</v>
      </c>
    </row>
    <row r="523" customFormat="false" ht="12" hidden="false" customHeight="false" outlineLevel="0" collapsed="false">
      <c r="A523" s="1" t="n">
        <v>522</v>
      </c>
      <c r="B523" s="4" t="s">
        <v>1027</v>
      </c>
      <c r="C523" s="5" t="s">
        <v>1028</v>
      </c>
    </row>
    <row r="524" customFormat="false" ht="12" hidden="false" customHeight="false" outlineLevel="0" collapsed="false">
      <c r="A524" s="1" t="n">
        <v>523</v>
      </c>
      <c r="B524" s="4" t="s">
        <v>1029</v>
      </c>
      <c r="C524" s="5" t="s">
        <v>1030</v>
      </c>
    </row>
    <row r="525" customFormat="false" ht="12" hidden="false" customHeight="false" outlineLevel="0" collapsed="false">
      <c r="A525" s="1" t="n">
        <v>524</v>
      </c>
      <c r="B525" s="4" t="s">
        <v>1031</v>
      </c>
      <c r="C525" s="5" t="s">
        <v>1032</v>
      </c>
    </row>
    <row r="526" customFormat="false" ht="12" hidden="false" customHeight="false" outlineLevel="0" collapsed="false">
      <c r="A526" s="1" t="n">
        <v>525</v>
      </c>
      <c r="B526" s="4" t="s">
        <v>1033</v>
      </c>
      <c r="C526" s="5" t="s">
        <v>1034</v>
      </c>
    </row>
    <row r="527" customFormat="false" ht="12" hidden="false" customHeight="false" outlineLevel="0" collapsed="false">
      <c r="A527" s="1" t="n">
        <v>526</v>
      </c>
      <c r="B527" s="4" t="s">
        <v>1035</v>
      </c>
      <c r="C527" s="5" t="s">
        <v>1036</v>
      </c>
    </row>
    <row r="528" customFormat="false" ht="12" hidden="false" customHeight="false" outlineLevel="0" collapsed="false">
      <c r="A528" s="1" t="n">
        <v>527</v>
      </c>
      <c r="B528" s="4" t="s">
        <v>1037</v>
      </c>
      <c r="C528" s="5" t="s">
        <v>1038</v>
      </c>
    </row>
    <row r="529" customFormat="false" ht="12" hidden="false" customHeight="false" outlineLevel="0" collapsed="false">
      <c r="A529" s="1" t="n">
        <v>528</v>
      </c>
      <c r="B529" s="4" t="s">
        <v>1039</v>
      </c>
      <c r="C529" s="5" t="s">
        <v>1040</v>
      </c>
    </row>
    <row r="530" customFormat="false" ht="12" hidden="false" customHeight="false" outlineLevel="0" collapsed="false">
      <c r="A530" s="1" t="n">
        <v>529</v>
      </c>
      <c r="B530" s="4" t="s">
        <v>1041</v>
      </c>
      <c r="C530" s="5" t="s">
        <v>1042</v>
      </c>
    </row>
    <row r="531" customFormat="false" ht="12" hidden="false" customHeight="false" outlineLevel="0" collapsed="false">
      <c r="A531" s="1" t="n">
        <v>530</v>
      </c>
      <c r="B531" s="4" t="s">
        <v>1043</v>
      </c>
      <c r="C531" s="5" t="s">
        <v>1044</v>
      </c>
    </row>
    <row r="532" customFormat="false" ht="12" hidden="false" customHeight="false" outlineLevel="0" collapsed="false">
      <c r="A532" s="1" t="n">
        <v>531</v>
      </c>
      <c r="B532" s="4" t="s">
        <v>1045</v>
      </c>
      <c r="C532" s="5" t="s">
        <v>1046</v>
      </c>
    </row>
    <row r="533" customFormat="false" ht="12" hidden="false" customHeight="false" outlineLevel="0" collapsed="false">
      <c r="A533" s="1" t="n">
        <v>532</v>
      </c>
      <c r="B533" s="4" t="s">
        <v>1047</v>
      </c>
      <c r="C533" s="5" t="s">
        <v>1048</v>
      </c>
    </row>
    <row r="534" customFormat="false" ht="12" hidden="false" customHeight="false" outlineLevel="0" collapsed="false">
      <c r="A534" s="1" t="n">
        <v>533</v>
      </c>
      <c r="B534" s="4" t="s">
        <v>1049</v>
      </c>
      <c r="C534" s="5" t="s">
        <v>1050</v>
      </c>
    </row>
    <row r="535" customFormat="false" ht="12" hidden="false" customHeight="false" outlineLevel="0" collapsed="false">
      <c r="A535" s="1" t="n">
        <v>534</v>
      </c>
      <c r="B535" s="4" t="s">
        <v>1051</v>
      </c>
      <c r="C535" s="5" t="s">
        <v>1052</v>
      </c>
    </row>
    <row r="536" customFormat="false" ht="12" hidden="false" customHeight="false" outlineLevel="0" collapsed="false">
      <c r="A536" s="1" t="n">
        <v>535</v>
      </c>
      <c r="B536" s="4" t="s">
        <v>1053</v>
      </c>
      <c r="C536" s="5" t="s">
        <v>1054</v>
      </c>
    </row>
    <row r="537" customFormat="false" ht="12" hidden="false" customHeight="false" outlineLevel="0" collapsed="false">
      <c r="A537" s="1" t="n">
        <v>536</v>
      </c>
      <c r="B537" s="4" t="s">
        <v>1055</v>
      </c>
      <c r="C537" s="5" t="s">
        <v>1056</v>
      </c>
    </row>
    <row r="538" customFormat="false" ht="12" hidden="false" customHeight="false" outlineLevel="0" collapsed="false">
      <c r="A538" s="1" t="n">
        <v>537</v>
      </c>
      <c r="B538" s="4" t="s">
        <v>1057</v>
      </c>
      <c r="C538" s="5" t="s">
        <v>1058</v>
      </c>
    </row>
    <row r="539" customFormat="false" ht="12" hidden="false" customHeight="false" outlineLevel="0" collapsed="false">
      <c r="A539" s="1" t="n">
        <v>538</v>
      </c>
      <c r="B539" s="4" t="s">
        <v>1059</v>
      </c>
      <c r="C539" s="5" t="s">
        <v>1060</v>
      </c>
    </row>
    <row r="540" customFormat="false" ht="12" hidden="false" customHeight="false" outlineLevel="0" collapsed="false">
      <c r="A540" s="1" t="n">
        <v>539</v>
      </c>
      <c r="B540" s="4" t="s">
        <v>1061</v>
      </c>
      <c r="C540" s="5" t="s">
        <v>1062</v>
      </c>
    </row>
    <row r="541" customFormat="false" ht="12" hidden="false" customHeight="false" outlineLevel="0" collapsed="false">
      <c r="A541" s="1" t="n">
        <v>540</v>
      </c>
      <c r="B541" s="4" t="s">
        <v>1063</v>
      </c>
      <c r="C541" s="5" t="s">
        <v>1064</v>
      </c>
    </row>
    <row r="542" customFormat="false" ht="12" hidden="false" customHeight="false" outlineLevel="0" collapsed="false">
      <c r="A542" s="1" t="n">
        <v>541</v>
      </c>
      <c r="B542" s="4" t="s">
        <v>1065</v>
      </c>
      <c r="C542" s="5" t="s">
        <v>1066</v>
      </c>
    </row>
    <row r="543" customFormat="false" ht="12" hidden="false" customHeight="false" outlineLevel="0" collapsed="false">
      <c r="A543" s="1" t="n">
        <v>542</v>
      </c>
      <c r="B543" s="4" t="s">
        <v>1067</v>
      </c>
      <c r="C543" s="5" t="s">
        <v>1068</v>
      </c>
    </row>
    <row r="544" customFormat="false" ht="12" hidden="false" customHeight="false" outlineLevel="0" collapsed="false">
      <c r="A544" s="1" t="n">
        <v>543</v>
      </c>
      <c r="B544" s="4" t="s">
        <v>1069</v>
      </c>
      <c r="C544" s="5" t="s">
        <v>1070</v>
      </c>
    </row>
    <row r="545" customFormat="false" ht="12" hidden="false" customHeight="false" outlineLevel="0" collapsed="false">
      <c r="A545" s="1" t="n">
        <v>544</v>
      </c>
      <c r="B545" s="4" t="s">
        <v>1071</v>
      </c>
      <c r="C545" s="5" t="s">
        <v>968</v>
      </c>
    </row>
    <row r="546" customFormat="false" ht="12" hidden="false" customHeight="false" outlineLevel="0" collapsed="false">
      <c r="A546" s="1" t="n">
        <v>545</v>
      </c>
      <c r="B546" s="4" t="s">
        <v>1072</v>
      </c>
      <c r="C546" s="5" t="s">
        <v>1073</v>
      </c>
    </row>
    <row r="547" customFormat="false" ht="12" hidden="false" customHeight="false" outlineLevel="0" collapsed="false">
      <c r="A547" s="1" t="n">
        <v>546</v>
      </c>
      <c r="B547" s="4" t="s">
        <v>1074</v>
      </c>
      <c r="C547" s="5" t="s">
        <v>1075</v>
      </c>
    </row>
    <row r="548" customFormat="false" ht="12" hidden="false" customHeight="false" outlineLevel="0" collapsed="false">
      <c r="A548" s="1" t="n">
        <v>547</v>
      </c>
      <c r="B548" s="4" t="s">
        <v>1076</v>
      </c>
      <c r="C548" s="5" t="s">
        <v>1077</v>
      </c>
    </row>
    <row r="549" customFormat="false" ht="12" hidden="false" customHeight="false" outlineLevel="0" collapsed="false">
      <c r="A549" s="1" t="n">
        <v>548</v>
      </c>
      <c r="B549" s="4" t="s">
        <v>1078</v>
      </c>
      <c r="C549" s="5" t="s">
        <v>1079</v>
      </c>
    </row>
    <row r="550" customFormat="false" ht="12" hidden="false" customHeight="false" outlineLevel="0" collapsed="false">
      <c r="A550" s="1" t="n">
        <v>549</v>
      </c>
      <c r="B550" s="4" t="s">
        <v>1080</v>
      </c>
      <c r="C550" s="5" t="s">
        <v>1081</v>
      </c>
    </row>
    <row r="551" customFormat="false" ht="12" hidden="false" customHeight="false" outlineLevel="0" collapsed="false">
      <c r="A551" s="1" t="n">
        <v>550</v>
      </c>
      <c r="B551" s="4" t="s">
        <v>1082</v>
      </c>
      <c r="C551" s="5" t="s">
        <v>1083</v>
      </c>
    </row>
    <row r="552" customFormat="false" ht="12" hidden="false" customHeight="false" outlineLevel="0" collapsed="false">
      <c r="A552" s="1" t="n">
        <v>551</v>
      </c>
      <c r="B552" s="4" t="s">
        <v>1084</v>
      </c>
      <c r="C552" s="5" t="s">
        <v>1085</v>
      </c>
    </row>
    <row r="553" customFormat="false" ht="12" hidden="false" customHeight="false" outlineLevel="0" collapsed="false">
      <c r="A553" s="1" t="n">
        <v>552</v>
      </c>
      <c r="B553" s="4" t="s">
        <v>1086</v>
      </c>
      <c r="C553" s="5" t="s">
        <v>1087</v>
      </c>
    </row>
    <row r="554" customFormat="false" ht="12" hidden="false" customHeight="false" outlineLevel="0" collapsed="false">
      <c r="A554" s="1" t="n">
        <v>553</v>
      </c>
      <c r="B554" s="4" t="s">
        <v>1088</v>
      </c>
      <c r="C554" s="5" t="s">
        <v>1089</v>
      </c>
    </row>
    <row r="555" customFormat="false" ht="12" hidden="false" customHeight="false" outlineLevel="0" collapsed="false">
      <c r="A555" s="1" t="n">
        <v>554</v>
      </c>
      <c r="B555" s="4" t="s">
        <v>1090</v>
      </c>
      <c r="C555" s="5" t="s">
        <v>1091</v>
      </c>
    </row>
    <row r="556" customFormat="false" ht="12" hidden="false" customHeight="false" outlineLevel="0" collapsed="false">
      <c r="A556" s="1" t="n">
        <v>555</v>
      </c>
      <c r="B556" s="4" t="s">
        <v>1092</v>
      </c>
      <c r="C556" s="5" t="s">
        <v>1093</v>
      </c>
    </row>
    <row r="557" customFormat="false" ht="12" hidden="false" customHeight="false" outlineLevel="0" collapsed="false">
      <c r="A557" s="1" t="n">
        <v>556</v>
      </c>
      <c r="B557" s="4" t="s">
        <v>1094</v>
      </c>
      <c r="C557" s="5" t="s">
        <v>1095</v>
      </c>
    </row>
    <row r="558" customFormat="false" ht="12" hidden="false" customHeight="false" outlineLevel="0" collapsed="false">
      <c r="A558" s="1" t="n">
        <v>557</v>
      </c>
      <c r="B558" s="4" t="s">
        <v>1096</v>
      </c>
      <c r="C558" s="5" t="s">
        <v>1097</v>
      </c>
    </row>
    <row r="559" customFormat="false" ht="12" hidden="false" customHeight="false" outlineLevel="0" collapsed="false">
      <c r="A559" s="1" t="n">
        <v>558</v>
      </c>
      <c r="B559" s="4" t="s">
        <v>1098</v>
      </c>
      <c r="C559" s="5" t="s">
        <v>1099</v>
      </c>
    </row>
    <row r="560" customFormat="false" ht="12" hidden="false" customHeight="false" outlineLevel="0" collapsed="false">
      <c r="A560" s="1" t="n">
        <v>559</v>
      </c>
      <c r="B560" s="4" t="s">
        <v>1100</v>
      </c>
      <c r="C560" s="5" t="s">
        <v>1101</v>
      </c>
    </row>
    <row r="561" customFormat="false" ht="12" hidden="false" customHeight="false" outlineLevel="0" collapsed="false">
      <c r="A561" s="1" t="n">
        <v>560</v>
      </c>
      <c r="B561" s="4" t="s">
        <v>1102</v>
      </c>
      <c r="C561" s="5" t="s">
        <v>1103</v>
      </c>
    </row>
    <row r="562" customFormat="false" ht="12" hidden="false" customHeight="false" outlineLevel="0" collapsed="false">
      <c r="A562" s="1" t="n">
        <v>561</v>
      </c>
      <c r="B562" s="4" t="s">
        <v>1104</v>
      </c>
      <c r="C562" s="5" t="s">
        <v>1105</v>
      </c>
    </row>
    <row r="563" customFormat="false" ht="12" hidden="false" customHeight="false" outlineLevel="0" collapsed="false">
      <c r="A563" s="1" t="n">
        <v>562</v>
      </c>
      <c r="B563" s="4" t="s">
        <v>1106</v>
      </c>
      <c r="C563" s="5" t="s">
        <v>1107</v>
      </c>
    </row>
    <row r="564" customFormat="false" ht="12" hidden="false" customHeight="false" outlineLevel="0" collapsed="false">
      <c r="A564" s="1" t="n">
        <v>563</v>
      </c>
      <c r="B564" s="4" t="s">
        <v>1108</v>
      </c>
      <c r="C564" s="5" t="s">
        <v>1109</v>
      </c>
    </row>
    <row r="565" customFormat="false" ht="12" hidden="false" customHeight="false" outlineLevel="0" collapsed="false">
      <c r="A565" s="1" t="n">
        <v>564</v>
      </c>
      <c r="B565" s="4" t="s">
        <v>1110</v>
      </c>
      <c r="C565" s="5" t="s">
        <v>1111</v>
      </c>
    </row>
    <row r="566" customFormat="false" ht="12" hidden="false" customHeight="false" outlineLevel="0" collapsed="false">
      <c r="A566" s="1" t="n">
        <v>565</v>
      </c>
      <c r="B566" s="4" t="s">
        <v>1112</v>
      </c>
      <c r="C566" s="5" t="s">
        <v>1113</v>
      </c>
    </row>
    <row r="567" customFormat="false" ht="12" hidden="false" customHeight="false" outlineLevel="0" collapsed="false">
      <c r="A567" s="1" t="n">
        <v>566</v>
      </c>
      <c r="B567" s="4" t="s">
        <v>1114</v>
      </c>
      <c r="C567" s="5" t="s">
        <v>1115</v>
      </c>
    </row>
    <row r="568" customFormat="false" ht="12" hidden="false" customHeight="false" outlineLevel="0" collapsed="false">
      <c r="A568" s="1" t="n">
        <v>567</v>
      </c>
      <c r="B568" s="4" t="s">
        <v>1116</v>
      </c>
      <c r="C568" s="5" t="s">
        <v>1117</v>
      </c>
    </row>
    <row r="569" customFormat="false" ht="12" hidden="false" customHeight="false" outlineLevel="0" collapsed="false">
      <c r="A569" s="1" t="n">
        <v>568</v>
      </c>
      <c r="B569" s="4" t="s">
        <v>1118</v>
      </c>
      <c r="C569" s="5" t="s">
        <v>1119</v>
      </c>
    </row>
    <row r="570" customFormat="false" ht="12" hidden="false" customHeight="false" outlineLevel="0" collapsed="false">
      <c r="A570" s="1" t="n">
        <v>569</v>
      </c>
      <c r="B570" s="4" t="s">
        <v>1120</v>
      </c>
      <c r="C570" s="5" t="s">
        <v>1121</v>
      </c>
    </row>
    <row r="571" customFormat="false" ht="12" hidden="false" customHeight="false" outlineLevel="0" collapsed="false">
      <c r="A571" s="1" t="n">
        <v>570</v>
      </c>
      <c r="B571" s="4" t="s">
        <v>1122</v>
      </c>
      <c r="C571" s="5" t="s">
        <v>1123</v>
      </c>
    </row>
    <row r="572" customFormat="false" ht="12" hidden="false" customHeight="false" outlineLevel="0" collapsed="false">
      <c r="A572" s="1" t="n">
        <v>571</v>
      </c>
      <c r="B572" s="4" t="s">
        <v>1124</v>
      </c>
      <c r="C572" s="5" t="s">
        <v>1125</v>
      </c>
    </row>
    <row r="573" customFormat="false" ht="12" hidden="false" customHeight="false" outlineLevel="0" collapsed="false">
      <c r="A573" s="1" t="n">
        <v>572</v>
      </c>
      <c r="B573" s="4" t="s">
        <v>1126</v>
      </c>
      <c r="C573" s="5" t="s">
        <v>1127</v>
      </c>
    </row>
    <row r="574" customFormat="false" ht="12" hidden="false" customHeight="false" outlineLevel="0" collapsed="false">
      <c r="A574" s="1" t="n">
        <v>573</v>
      </c>
      <c r="B574" s="4" t="s">
        <v>1128</v>
      </c>
      <c r="C574" s="5" t="s">
        <v>1129</v>
      </c>
    </row>
    <row r="575" customFormat="false" ht="12" hidden="false" customHeight="false" outlineLevel="0" collapsed="false">
      <c r="A575" s="1" t="n">
        <v>574</v>
      </c>
      <c r="B575" s="4" t="s">
        <v>1130</v>
      </c>
      <c r="C575" s="5" t="s">
        <v>1131</v>
      </c>
    </row>
    <row r="576" customFormat="false" ht="12" hidden="false" customHeight="false" outlineLevel="0" collapsed="false">
      <c r="A576" s="1" t="n">
        <v>575</v>
      </c>
      <c r="B576" s="4" t="s">
        <v>1132</v>
      </c>
      <c r="C576" s="5" t="s">
        <v>1133</v>
      </c>
    </row>
    <row r="577" customFormat="false" ht="12" hidden="false" customHeight="false" outlineLevel="0" collapsed="false">
      <c r="A577" s="1" t="n">
        <v>576</v>
      </c>
      <c r="B577" s="4" t="s">
        <v>1134</v>
      </c>
      <c r="C577" s="5" t="s">
        <v>1135</v>
      </c>
    </row>
    <row r="578" customFormat="false" ht="12" hidden="false" customHeight="false" outlineLevel="0" collapsed="false">
      <c r="A578" s="1" t="n">
        <v>577</v>
      </c>
      <c r="B578" s="4" t="s">
        <v>1136</v>
      </c>
      <c r="C578" s="5" t="s">
        <v>1137</v>
      </c>
    </row>
    <row r="579" customFormat="false" ht="12" hidden="false" customHeight="false" outlineLevel="0" collapsed="false">
      <c r="A579" s="1" t="n">
        <v>578</v>
      </c>
      <c r="B579" s="4" t="s">
        <v>1138</v>
      </c>
      <c r="C579" s="5" t="s">
        <v>1139</v>
      </c>
    </row>
    <row r="580" customFormat="false" ht="12" hidden="false" customHeight="false" outlineLevel="0" collapsed="false">
      <c r="A580" s="1" t="n">
        <v>579</v>
      </c>
      <c r="B580" s="4" t="s">
        <v>1140</v>
      </c>
      <c r="C580" s="5" t="s">
        <v>439</v>
      </c>
    </row>
    <row r="581" customFormat="false" ht="12" hidden="false" customHeight="false" outlineLevel="0" collapsed="false">
      <c r="A581" s="1" t="n">
        <v>580</v>
      </c>
      <c r="B581" s="4" t="s">
        <v>1141</v>
      </c>
      <c r="C581" s="5" t="s">
        <v>1142</v>
      </c>
    </row>
    <row r="582" customFormat="false" ht="12" hidden="false" customHeight="false" outlineLevel="0" collapsed="false">
      <c r="A582" s="1" t="n">
        <v>581</v>
      </c>
      <c r="B582" s="4" t="s">
        <v>1143</v>
      </c>
      <c r="C582" s="5" t="s">
        <v>1144</v>
      </c>
    </row>
    <row r="583" customFormat="false" ht="12" hidden="false" customHeight="false" outlineLevel="0" collapsed="false">
      <c r="A583" s="1" t="n">
        <v>582</v>
      </c>
      <c r="B583" s="4" t="s">
        <v>1145</v>
      </c>
      <c r="C583" s="5" t="s">
        <v>1146</v>
      </c>
    </row>
    <row r="584" customFormat="false" ht="12" hidden="false" customHeight="false" outlineLevel="0" collapsed="false">
      <c r="A584" s="1" t="n">
        <v>583</v>
      </c>
      <c r="B584" s="4" t="s">
        <v>1147</v>
      </c>
      <c r="C584" s="5" t="s">
        <v>1148</v>
      </c>
    </row>
    <row r="585" customFormat="false" ht="12" hidden="false" customHeight="false" outlineLevel="0" collapsed="false">
      <c r="A585" s="1" t="n">
        <v>584</v>
      </c>
      <c r="B585" s="4" t="s">
        <v>1149</v>
      </c>
      <c r="C585" s="5" t="s">
        <v>1150</v>
      </c>
    </row>
    <row r="586" customFormat="false" ht="12" hidden="false" customHeight="false" outlineLevel="0" collapsed="false">
      <c r="A586" s="1" t="n">
        <v>585</v>
      </c>
      <c r="B586" s="4" t="s">
        <v>1151</v>
      </c>
      <c r="C586" s="5" t="s">
        <v>1152</v>
      </c>
    </row>
    <row r="587" customFormat="false" ht="12" hidden="false" customHeight="false" outlineLevel="0" collapsed="false">
      <c r="A587" s="1" t="n">
        <v>586</v>
      </c>
      <c r="B587" s="4" t="s">
        <v>1153</v>
      </c>
      <c r="C587" s="5" t="s">
        <v>1154</v>
      </c>
    </row>
    <row r="588" customFormat="false" ht="12" hidden="false" customHeight="false" outlineLevel="0" collapsed="false">
      <c r="A588" s="1" t="n">
        <v>587</v>
      </c>
      <c r="B588" s="4" t="s">
        <v>1155</v>
      </c>
      <c r="C588" s="5" t="s">
        <v>1156</v>
      </c>
    </row>
    <row r="589" customFormat="false" ht="12" hidden="false" customHeight="false" outlineLevel="0" collapsed="false">
      <c r="A589" s="1" t="n">
        <v>588</v>
      </c>
      <c r="B589" s="4" t="s">
        <v>1157</v>
      </c>
      <c r="C589" s="5" t="s">
        <v>1158</v>
      </c>
    </row>
    <row r="590" customFormat="false" ht="12" hidden="false" customHeight="false" outlineLevel="0" collapsed="false">
      <c r="A590" s="1" t="n">
        <v>589</v>
      </c>
      <c r="B590" s="4" t="s">
        <v>1159</v>
      </c>
      <c r="C590" s="5" t="s">
        <v>1160</v>
      </c>
    </row>
    <row r="591" customFormat="false" ht="12" hidden="false" customHeight="false" outlineLevel="0" collapsed="false">
      <c r="A591" s="1" t="n">
        <v>590</v>
      </c>
      <c r="B591" s="4" t="s">
        <v>1161</v>
      </c>
      <c r="C591" s="5" t="s">
        <v>1162</v>
      </c>
    </row>
    <row r="592" customFormat="false" ht="12" hidden="false" customHeight="false" outlineLevel="0" collapsed="false">
      <c r="A592" s="1" t="n">
        <v>591</v>
      </c>
      <c r="B592" s="4" t="s">
        <v>1163</v>
      </c>
      <c r="C592" s="5" t="s">
        <v>1164</v>
      </c>
    </row>
    <row r="593" customFormat="false" ht="12" hidden="false" customHeight="false" outlineLevel="0" collapsed="false">
      <c r="A593" s="1" t="n">
        <v>592</v>
      </c>
      <c r="B593" s="4" t="s">
        <v>1165</v>
      </c>
      <c r="C593" s="5" t="s">
        <v>1166</v>
      </c>
    </row>
    <row r="594" customFormat="false" ht="12" hidden="false" customHeight="false" outlineLevel="0" collapsed="false">
      <c r="A594" s="1" t="n">
        <v>593</v>
      </c>
      <c r="B594" s="4" t="s">
        <v>1167</v>
      </c>
      <c r="C594" s="5" t="s">
        <v>1168</v>
      </c>
    </row>
    <row r="595" customFormat="false" ht="12" hidden="false" customHeight="false" outlineLevel="0" collapsed="false">
      <c r="A595" s="1" t="n">
        <v>594</v>
      </c>
      <c r="B595" s="4" t="s">
        <v>1169</v>
      </c>
      <c r="C595" s="5" t="s">
        <v>1170</v>
      </c>
    </row>
    <row r="596" customFormat="false" ht="12" hidden="false" customHeight="false" outlineLevel="0" collapsed="false">
      <c r="A596" s="1" t="n">
        <v>595</v>
      </c>
      <c r="B596" s="4" t="s">
        <v>1171</v>
      </c>
      <c r="C596" s="5" t="s">
        <v>1172</v>
      </c>
    </row>
    <row r="597" customFormat="false" ht="12" hidden="false" customHeight="false" outlineLevel="0" collapsed="false">
      <c r="A597" s="1" t="n">
        <v>596</v>
      </c>
      <c r="B597" s="4" t="s">
        <v>1173</v>
      </c>
      <c r="C597" s="5" t="s">
        <v>1174</v>
      </c>
    </row>
    <row r="598" customFormat="false" ht="12" hidden="false" customHeight="false" outlineLevel="0" collapsed="false">
      <c r="A598" s="1" t="n">
        <v>597</v>
      </c>
      <c r="B598" s="4" t="s">
        <v>1175</v>
      </c>
      <c r="C598" s="5" t="s">
        <v>1176</v>
      </c>
    </row>
    <row r="599" customFormat="false" ht="12" hidden="false" customHeight="false" outlineLevel="0" collapsed="false">
      <c r="A599" s="1" t="n">
        <v>598</v>
      </c>
      <c r="B599" s="4" t="s">
        <v>1177</v>
      </c>
      <c r="C599" s="5" t="s">
        <v>1178</v>
      </c>
    </row>
    <row r="600" customFormat="false" ht="12" hidden="false" customHeight="false" outlineLevel="0" collapsed="false">
      <c r="A600" s="1" t="n">
        <v>599</v>
      </c>
      <c r="B600" s="4" t="s">
        <v>1179</v>
      </c>
      <c r="C600" s="5" t="s">
        <v>1180</v>
      </c>
    </row>
    <row r="601" customFormat="false" ht="12" hidden="false" customHeight="false" outlineLevel="0" collapsed="false">
      <c r="A601" s="1" t="n">
        <v>600</v>
      </c>
      <c r="B601" s="4" t="s">
        <v>1181</v>
      </c>
      <c r="C601" s="5" t="s">
        <v>1182</v>
      </c>
    </row>
    <row r="602" customFormat="false" ht="12" hidden="false" customHeight="false" outlineLevel="0" collapsed="false">
      <c r="A602" s="1" t="n">
        <v>601</v>
      </c>
      <c r="B602" s="4" t="s">
        <v>1183</v>
      </c>
      <c r="C602" s="5" t="s">
        <v>1184</v>
      </c>
    </row>
    <row r="603" customFormat="false" ht="12" hidden="false" customHeight="false" outlineLevel="0" collapsed="false">
      <c r="A603" s="1" t="n">
        <v>602</v>
      </c>
      <c r="B603" s="4" t="s">
        <v>1185</v>
      </c>
      <c r="C603" s="5" t="s">
        <v>1186</v>
      </c>
    </row>
    <row r="604" customFormat="false" ht="12" hidden="false" customHeight="false" outlineLevel="0" collapsed="false">
      <c r="A604" s="1" t="n">
        <v>603</v>
      </c>
      <c r="B604" s="4" t="s">
        <v>1187</v>
      </c>
      <c r="C604" s="5" t="s">
        <v>1188</v>
      </c>
    </row>
    <row r="605" customFormat="false" ht="12" hidden="false" customHeight="false" outlineLevel="0" collapsed="false">
      <c r="A605" s="1" t="n">
        <v>604</v>
      </c>
      <c r="B605" s="4" t="s">
        <v>1189</v>
      </c>
      <c r="C605" s="5" t="s">
        <v>1190</v>
      </c>
    </row>
    <row r="606" customFormat="false" ht="12" hidden="false" customHeight="false" outlineLevel="0" collapsed="false">
      <c r="A606" s="1" t="n">
        <v>605</v>
      </c>
      <c r="B606" s="4" t="s">
        <v>1191</v>
      </c>
      <c r="C606" s="5" t="s">
        <v>1192</v>
      </c>
    </row>
    <row r="607" customFormat="false" ht="12" hidden="false" customHeight="false" outlineLevel="0" collapsed="false">
      <c r="A607" s="1" t="n">
        <v>606</v>
      </c>
      <c r="B607" s="4" t="s">
        <v>1193</v>
      </c>
      <c r="C607" s="5" t="s">
        <v>1194</v>
      </c>
    </row>
    <row r="608" customFormat="false" ht="12" hidden="false" customHeight="false" outlineLevel="0" collapsed="false">
      <c r="A608" s="1" t="n">
        <v>607</v>
      </c>
      <c r="B608" s="4" t="s">
        <v>1195</v>
      </c>
      <c r="C608" s="5" t="s">
        <v>1196</v>
      </c>
    </row>
    <row r="609" customFormat="false" ht="12" hidden="false" customHeight="false" outlineLevel="0" collapsed="false">
      <c r="A609" s="1" t="n">
        <v>608</v>
      </c>
      <c r="B609" s="4" t="s">
        <v>1197</v>
      </c>
      <c r="C609" s="5" t="s">
        <v>1198</v>
      </c>
    </row>
    <row r="610" customFormat="false" ht="12" hidden="false" customHeight="false" outlineLevel="0" collapsed="false">
      <c r="A610" s="1" t="n">
        <v>609</v>
      </c>
      <c r="B610" s="4" t="s">
        <v>1199</v>
      </c>
      <c r="C610" s="5" t="s">
        <v>1200</v>
      </c>
    </row>
    <row r="611" customFormat="false" ht="12" hidden="false" customHeight="false" outlineLevel="0" collapsed="false">
      <c r="A611" s="1" t="n">
        <v>610</v>
      </c>
      <c r="B611" s="4" t="s">
        <v>1201</v>
      </c>
      <c r="C611" s="5" t="s">
        <v>1202</v>
      </c>
    </row>
    <row r="612" customFormat="false" ht="12" hidden="false" customHeight="false" outlineLevel="0" collapsed="false">
      <c r="A612" s="1" t="n">
        <v>611</v>
      </c>
      <c r="B612" s="4" t="s">
        <v>1203</v>
      </c>
      <c r="C612" s="5" t="s">
        <v>1204</v>
      </c>
    </row>
    <row r="613" customFormat="false" ht="12" hidden="false" customHeight="false" outlineLevel="0" collapsed="false">
      <c r="A613" s="1" t="n">
        <v>612</v>
      </c>
      <c r="B613" s="4" t="s">
        <v>1205</v>
      </c>
      <c r="C613" s="5" t="s">
        <v>1206</v>
      </c>
    </row>
    <row r="614" customFormat="false" ht="12" hidden="false" customHeight="false" outlineLevel="0" collapsed="false">
      <c r="A614" s="1" t="n">
        <v>613</v>
      </c>
      <c r="B614" s="4" t="s">
        <v>1207</v>
      </c>
      <c r="C614" s="5" t="s">
        <v>1208</v>
      </c>
    </row>
    <row r="615" customFormat="false" ht="12" hidden="false" customHeight="false" outlineLevel="0" collapsed="false">
      <c r="A615" s="1" t="n">
        <v>614</v>
      </c>
      <c r="B615" s="4" t="s">
        <v>1209</v>
      </c>
      <c r="C615" s="5" t="s">
        <v>1068</v>
      </c>
    </row>
    <row r="616" customFormat="false" ht="12" hidden="false" customHeight="false" outlineLevel="0" collapsed="false">
      <c r="A616" s="1" t="n">
        <v>615</v>
      </c>
      <c r="B616" s="4" t="s">
        <v>1210</v>
      </c>
      <c r="C616" s="5" t="s">
        <v>1211</v>
      </c>
    </row>
    <row r="617" customFormat="false" ht="12" hidden="false" customHeight="false" outlineLevel="0" collapsed="false">
      <c r="A617" s="1" t="n">
        <v>616</v>
      </c>
      <c r="B617" s="4" t="s">
        <v>1212</v>
      </c>
      <c r="C617" s="5" t="s">
        <v>1213</v>
      </c>
    </row>
    <row r="618" customFormat="false" ht="12" hidden="false" customHeight="false" outlineLevel="0" collapsed="false">
      <c r="A618" s="1" t="n">
        <v>617</v>
      </c>
      <c r="B618" s="4" t="s">
        <v>1214</v>
      </c>
      <c r="C618" s="5" t="s">
        <v>1215</v>
      </c>
    </row>
    <row r="619" customFormat="false" ht="12" hidden="false" customHeight="false" outlineLevel="0" collapsed="false">
      <c r="A619" s="1" t="n">
        <v>618</v>
      </c>
      <c r="B619" s="4" t="s">
        <v>1216</v>
      </c>
      <c r="C619" s="5" t="s">
        <v>1217</v>
      </c>
    </row>
    <row r="620" customFormat="false" ht="12" hidden="false" customHeight="false" outlineLevel="0" collapsed="false">
      <c r="A620" s="1" t="n">
        <v>619</v>
      </c>
      <c r="B620" s="4" t="s">
        <v>1218</v>
      </c>
      <c r="C620" s="5" t="s">
        <v>1219</v>
      </c>
    </row>
    <row r="621" customFormat="false" ht="12" hidden="false" customHeight="false" outlineLevel="0" collapsed="false">
      <c r="A621" s="1" t="n">
        <v>620</v>
      </c>
      <c r="B621" s="4" t="s">
        <v>1220</v>
      </c>
      <c r="C621" s="5" t="s">
        <v>1221</v>
      </c>
    </row>
    <row r="622" customFormat="false" ht="12" hidden="false" customHeight="false" outlineLevel="0" collapsed="false">
      <c r="A622" s="1" t="n">
        <v>621</v>
      </c>
      <c r="B622" s="4" t="s">
        <v>1222</v>
      </c>
      <c r="C622" s="5" t="s">
        <v>1223</v>
      </c>
    </row>
    <row r="623" customFormat="false" ht="12" hidden="false" customHeight="false" outlineLevel="0" collapsed="false">
      <c r="A623" s="1" t="n">
        <v>622</v>
      </c>
      <c r="B623" s="4" t="s">
        <v>1224</v>
      </c>
      <c r="C623" s="5" t="s">
        <v>1225</v>
      </c>
    </row>
    <row r="624" customFormat="false" ht="12" hidden="false" customHeight="false" outlineLevel="0" collapsed="false">
      <c r="A624" s="1" t="n">
        <v>623</v>
      </c>
      <c r="B624" s="4" t="s">
        <v>1226</v>
      </c>
      <c r="C624" s="5" t="s">
        <v>1227</v>
      </c>
    </row>
    <row r="625" customFormat="false" ht="12" hidden="false" customHeight="false" outlineLevel="0" collapsed="false">
      <c r="A625" s="1" t="n">
        <v>624</v>
      </c>
      <c r="B625" s="4" t="s">
        <v>1228</v>
      </c>
      <c r="C625" s="5" t="s">
        <v>1229</v>
      </c>
    </row>
    <row r="626" customFormat="false" ht="12" hidden="false" customHeight="false" outlineLevel="0" collapsed="false">
      <c r="A626" s="1" t="n">
        <v>625</v>
      </c>
      <c r="B626" s="4" t="s">
        <v>1230</v>
      </c>
      <c r="C626" s="5" t="s">
        <v>1231</v>
      </c>
    </row>
    <row r="627" customFormat="false" ht="12" hidden="false" customHeight="false" outlineLevel="0" collapsed="false">
      <c r="A627" s="1" t="n">
        <v>626</v>
      </c>
      <c r="B627" s="4" t="s">
        <v>1232</v>
      </c>
      <c r="C627" s="5" t="s">
        <v>1233</v>
      </c>
    </row>
    <row r="628" customFormat="false" ht="12" hidden="false" customHeight="false" outlineLevel="0" collapsed="false">
      <c r="A628" s="1" t="n">
        <v>627</v>
      </c>
      <c r="B628" s="4" t="s">
        <v>1234</v>
      </c>
      <c r="C628" s="5" t="s">
        <v>1235</v>
      </c>
    </row>
    <row r="629" customFormat="false" ht="12" hidden="false" customHeight="false" outlineLevel="0" collapsed="false">
      <c r="A629" s="1" t="n">
        <v>628</v>
      </c>
      <c r="B629" s="4" t="s">
        <v>1236</v>
      </c>
      <c r="C629" s="5" t="s">
        <v>1237</v>
      </c>
    </row>
    <row r="630" customFormat="false" ht="12" hidden="false" customHeight="false" outlineLevel="0" collapsed="false">
      <c r="A630" s="1" t="n">
        <v>629</v>
      </c>
      <c r="B630" s="4" t="s">
        <v>1238</v>
      </c>
      <c r="C630" s="5" t="s">
        <v>1239</v>
      </c>
    </row>
    <row r="631" customFormat="false" ht="12" hidden="false" customHeight="false" outlineLevel="0" collapsed="false">
      <c r="A631" s="1" t="n">
        <v>630</v>
      </c>
      <c r="B631" s="4" t="s">
        <v>1240</v>
      </c>
      <c r="C631" s="5" t="s">
        <v>1241</v>
      </c>
    </row>
    <row r="632" customFormat="false" ht="12" hidden="false" customHeight="false" outlineLevel="0" collapsed="false">
      <c r="A632" s="1" t="n">
        <v>631</v>
      </c>
      <c r="B632" s="4" t="s">
        <v>1242</v>
      </c>
      <c r="C632" s="5" t="s">
        <v>1243</v>
      </c>
    </row>
    <row r="633" customFormat="false" ht="12" hidden="false" customHeight="false" outlineLevel="0" collapsed="false">
      <c r="A633" s="1" t="n">
        <v>632</v>
      </c>
      <c r="B633" s="4" t="s">
        <v>1244</v>
      </c>
      <c r="C633" s="5" t="s">
        <v>1245</v>
      </c>
    </row>
    <row r="634" customFormat="false" ht="12" hidden="false" customHeight="false" outlineLevel="0" collapsed="false">
      <c r="A634" s="1" t="n">
        <v>633</v>
      </c>
      <c r="B634" s="4" t="s">
        <v>1246</v>
      </c>
      <c r="C634" s="5" t="s">
        <v>1247</v>
      </c>
    </row>
    <row r="635" customFormat="false" ht="12" hidden="false" customHeight="false" outlineLevel="0" collapsed="false">
      <c r="A635" s="1" t="n">
        <v>634</v>
      </c>
      <c r="B635" s="4" t="s">
        <v>1248</v>
      </c>
      <c r="C635" s="5" t="s">
        <v>1249</v>
      </c>
    </row>
    <row r="636" customFormat="false" ht="12" hidden="false" customHeight="false" outlineLevel="0" collapsed="false">
      <c r="A636" s="1" t="n">
        <v>635</v>
      </c>
      <c r="B636" s="4" t="s">
        <v>1250</v>
      </c>
      <c r="C636" s="5" t="s">
        <v>1251</v>
      </c>
    </row>
    <row r="637" customFormat="false" ht="12" hidden="false" customHeight="false" outlineLevel="0" collapsed="false">
      <c r="A637" s="1" t="n">
        <v>636</v>
      </c>
      <c r="B637" s="4" t="s">
        <v>1252</v>
      </c>
      <c r="C637" s="5" t="s">
        <v>1253</v>
      </c>
    </row>
    <row r="638" customFormat="false" ht="12" hidden="false" customHeight="false" outlineLevel="0" collapsed="false">
      <c r="A638" s="1" t="n">
        <v>637</v>
      </c>
      <c r="B638" s="4" t="s">
        <v>1254</v>
      </c>
      <c r="C638" s="5" t="s">
        <v>1255</v>
      </c>
    </row>
    <row r="639" customFormat="false" ht="12" hidden="false" customHeight="false" outlineLevel="0" collapsed="false">
      <c r="A639" s="1" t="n">
        <v>638</v>
      </c>
      <c r="B639" s="4" t="s">
        <v>1256</v>
      </c>
      <c r="C639" s="5" t="s">
        <v>1257</v>
      </c>
    </row>
    <row r="640" customFormat="false" ht="12" hidden="false" customHeight="false" outlineLevel="0" collapsed="false">
      <c r="A640" s="1" t="n">
        <v>639</v>
      </c>
      <c r="B640" s="4" t="s">
        <v>1258</v>
      </c>
      <c r="C640" s="5" t="s">
        <v>1259</v>
      </c>
    </row>
    <row r="641" customFormat="false" ht="12" hidden="false" customHeight="false" outlineLevel="0" collapsed="false">
      <c r="A641" s="1" t="n">
        <v>640</v>
      </c>
      <c r="B641" s="4" t="s">
        <v>1260</v>
      </c>
      <c r="C641" s="5" t="s">
        <v>1261</v>
      </c>
    </row>
    <row r="642" customFormat="false" ht="12" hidden="false" customHeight="false" outlineLevel="0" collapsed="false">
      <c r="A642" s="1" t="n">
        <v>641</v>
      </c>
      <c r="B642" s="4" t="s">
        <v>1262</v>
      </c>
      <c r="C642" s="5" t="s">
        <v>1263</v>
      </c>
    </row>
    <row r="643" customFormat="false" ht="12" hidden="false" customHeight="false" outlineLevel="0" collapsed="false">
      <c r="A643" s="1" t="n">
        <v>642</v>
      </c>
      <c r="B643" s="4" t="s">
        <v>1264</v>
      </c>
      <c r="C643" s="5" t="s">
        <v>1265</v>
      </c>
    </row>
    <row r="644" customFormat="false" ht="12" hidden="false" customHeight="false" outlineLevel="0" collapsed="false">
      <c r="A644" s="1" t="n">
        <v>643</v>
      </c>
      <c r="B644" s="4" t="s">
        <v>1266</v>
      </c>
      <c r="C644" s="5" t="s">
        <v>1267</v>
      </c>
    </row>
    <row r="645" customFormat="false" ht="12" hidden="false" customHeight="false" outlineLevel="0" collapsed="false">
      <c r="A645" s="1" t="n">
        <v>644</v>
      </c>
      <c r="B645" s="4" t="s">
        <v>1268</v>
      </c>
      <c r="C645" s="5" t="s">
        <v>1237</v>
      </c>
    </row>
    <row r="646" customFormat="false" ht="12" hidden="false" customHeight="false" outlineLevel="0" collapsed="false">
      <c r="A646" s="1" t="n">
        <v>645</v>
      </c>
      <c r="B646" s="4" t="s">
        <v>1269</v>
      </c>
      <c r="C646" s="5" t="s">
        <v>1270</v>
      </c>
    </row>
    <row r="647" customFormat="false" ht="12" hidden="false" customHeight="false" outlineLevel="0" collapsed="false">
      <c r="A647" s="1" t="n">
        <v>646</v>
      </c>
      <c r="B647" s="4" t="s">
        <v>1271</v>
      </c>
      <c r="C647" s="5" t="s">
        <v>1272</v>
      </c>
    </row>
    <row r="648" customFormat="false" ht="12" hidden="false" customHeight="false" outlineLevel="0" collapsed="false">
      <c r="A648" s="1" t="n">
        <v>647</v>
      </c>
      <c r="B648" s="4" t="s">
        <v>1273</v>
      </c>
      <c r="C648" s="5" t="s">
        <v>1274</v>
      </c>
    </row>
    <row r="649" customFormat="false" ht="12" hidden="false" customHeight="false" outlineLevel="0" collapsed="false">
      <c r="A649" s="1" t="n">
        <v>648</v>
      </c>
      <c r="B649" s="4" t="s">
        <v>1275</v>
      </c>
      <c r="C649" s="5" t="s">
        <v>1276</v>
      </c>
    </row>
    <row r="650" customFormat="false" ht="12" hidden="false" customHeight="false" outlineLevel="0" collapsed="false">
      <c r="A650" s="1" t="n">
        <v>649</v>
      </c>
      <c r="B650" s="4" t="s">
        <v>1277</v>
      </c>
      <c r="C650" s="5" t="s">
        <v>1278</v>
      </c>
    </row>
    <row r="651" customFormat="false" ht="12" hidden="false" customHeight="false" outlineLevel="0" collapsed="false">
      <c r="A651" s="1" t="n">
        <v>650</v>
      </c>
      <c r="B651" s="4" t="s">
        <v>1279</v>
      </c>
      <c r="C651" s="5" t="s">
        <v>1280</v>
      </c>
    </row>
    <row r="652" customFormat="false" ht="12" hidden="false" customHeight="false" outlineLevel="0" collapsed="false">
      <c r="A652" s="1" t="n">
        <v>651</v>
      </c>
      <c r="B652" s="4" t="s">
        <v>1281</v>
      </c>
      <c r="C652" s="5" t="s">
        <v>1282</v>
      </c>
    </row>
    <row r="653" customFormat="false" ht="12" hidden="false" customHeight="false" outlineLevel="0" collapsed="false">
      <c r="A653" s="1" t="n">
        <v>652</v>
      </c>
      <c r="B653" s="4" t="s">
        <v>1283</v>
      </c>
      <c r="C653" s="5" t="s">
        <v>1284</v>
      </c>
    </row>
    <row r="654" customFormat="false" ht="12" hidden="false" customHeight="false" outlineLevel="0" collapsed="false">
      <c r="A654" s="1" t="n">
        <v>653</v>
      </c>
      <c r="B654" s="4" t="s">
        <v>1285</v>
      </c>
      <c r="C654" s="5" t="s">
        <v>1286</v>
      </c>
    </row>
    <row r="655" customFormat="false" ht="12" hidden="false" customHeight="false" outlineLevel="0" collapsed="false">
      <c r="A655" s="1" t="n">
        <v>654</v>
      </c>
      <c r="B655" s="4" t="s">
        <v>1287</v>
      </c>
      <c r="C655" s="5" t="s">
        <v>1288</v>
      </c>
    </row>
    <row r="656" customFormat="false" ht="12" hidden="false" customHeight="false" outlineLevel="0" collapsed="false">
      <c r="A656" s="1" t="n">
        <v>655</v>
      </c>
      <c r="B656" s="4" t="s">
        <v>1289</v>
      </c>
      <c r="C656" s="5" t="s">
        <v>1290</v>
      </c>
    </row>
    <row r="657" customFormat="false" ht="12" hidden="false" customHeight="false" outlineLevel="0" collapsed="false">
      <c r="A657" s="1" t="n">
        <v>656</v>
      </c>
      <c r="B657" s="4" t="s">
        <v>1291</v>
      </c>
      <c r="C657" s="5" t="s">
        <v>1292</v>
      </c>
    </row>
    <row r="658" customFormat="false" ht="12" hidden="false" customHeight="false" outlineLevel="0" collapsed="false">
      <c r="A658" s="1" t="n">
        <v>657</v>
      </c>
      <c r="B658" s="4" t="s">
        <v>1293</v>
      </c>
      <c r="C658" s="5" t="s">
        <v>1294</v>
      </c>
    </row>
    <row r="659" customFormat="false" ht="12" hidden="false" customHeight="false" outlineLevel="0" collapsed="false">
      <c r="A659" s="1" t="n">
        <v>658</v>
      </c>
      <c r="B659" s="4" t="s">
        <v>1295</v>
      </c>
      <c r="C659" s="5" t="s">
        <v>1296</v>
      </c>
    </row>
    <row r="660" customFormat="false" ht="12" hidden="false" customHeight="false" outlineLevel="0" collapsed="false">
      <c r="A660" s="1" t="n">
        <v>659</v>
      </c>
      <c r="B660" s="4" t="s">
        <v>1297</v>
      </c>
      <c r="C660" s="5" t="s">
        <v>1298</v>
      </c>
    </row>
    <row r="661" customFormat="false" ht="12" hidden="false" customHeight="false" outlineLevel="0" collapsed="false">
      <c r="A661" s="1" t="n">
        <v>660</v>
      </c>
      <c r="B661" s="4" t="s">
        <v>1299</v>
      </c>
      <c r="C661" s="5" t="s">
        <v>1227</v>
      </c>
    </row>
    <row r="662" customFormat="false" ht="12" hidden="false" customHeight="false" outlineLevel="0" collapsed="false">
      <c r="A662" s="1" t="n">
        <v>661</v>
      </c>
      <c r="B662" s="4" t="s">
        <v>1300</v>
      </c>
      <c r="C662" s="5" t="s">
        <v>1301</v>
      </c>
    </row>
    <row r="663" customFormat="false" ht="12" hidden="false" customHeight="false" outlineLevel="0" collapsed="false">
      <c r="A663" s="1" t="n">
        <v>662</v>
      </c>
      <c r="B663" s="4" t="s">
        <v>1302</v>
      </c>
      <c r="C663" s="5" t="s">
        <v>1303</v>
      </c>
    </row>
    <row r="664" customFormat="false" ht="12" hidden="false" customHeight="false" outlineLevel="0" collapsed="false">
      <c r="A664" s="1" t="n">
        <v>663</v>
      </c>
      <c r="B664" s="4" t="s">
        <v>1304</v>
      </c>
      <c r="C664" s="5" t="s">
        <v>1305</v>
      </c>
    </row>
    <row r="665" customFormat="false" ht="12" hidden="false" customHeight="false" outlineLevel="0" collapsed="false">
      <c r="A665" s="1" t="n">
        <v>664</v>
      </c>
      <c r="B665" s="4" t="s">
        <v>1306</v>
      </c>
      <c r="C665" s="5" t="s">
        <v>1307</v>
      </c>
    </row>
    <row r="666" customFormat="false" ht="12" hidden="false" customHeight="false" outlineLevel="0" collapsed="false">
      <c r="A666" s="1" t="n">
        <v>665</v>
      </c>
      <c r="B666" s="4" t="s">
        <v>1308</v>
      </c>
      <c r="C666" s="5" t="s">
        <v>1309</v>
      </c>
    </row>
    <row r="667" customFormat="false" ht="12" hidden="false" customHeight="false" outlineLevel="0" collapsed="false">
      <c r="A667" s="1" t="n">
        <v>666</v>
      </c>
      <c r="B667" s="4" t="s">
        <v>1310</v>
      </c>
      <c r="C667" s="5" t="s">
        <v>1311</v>
      </c>
    </row>
    <row r="668" customFormat="false" ht="12" hidden="false" customHeight="false" outlineLevel="0" collapsed="false">
      <c r="A668" s="1" t="n">
        <v>667</v>
      </c>
      <c r="B668" s="4" t="s">
        <v>1312</v>
      </c>
      <c r="C668" s="7" t="s">
        <v>1313</v>
      </c>
    </row>
    <row r="669" customFormat="false" ht="12" hidden="false" customHeight="false" outlineLevel="0" collapsed="false">
      <c r="A669" s="1" t="n">
        <v>668</v>
      </c>
      <c r="B669" s="4" t="s">
        <v>1314</v>
      </c>
      <c r="C669" s="5" t="s">
        <v>1315</v>
      </c>
    </row>
    <row r="670" customFormat="false" ht="12" hidden="false" customHeight="false" outlineLevel="0" collapsed="false">
      <c r="A670" s="1" t="n">
        <v>669</v>
      </c>
      <c r="B670" s="4" t="s">
        <v>1316</v>
      </c>
      <c r="C670" s="5" t="s">
        <v>1317</v>
      </c>
    </row>
    <row r="671" customFormat="false" ht="12" hidden="false" customHeight="false" outlineLevel="0" collapsed="false">
      <c r="A671" s="1" t="n">
        <v>670</v>
      </c>
      <c r="B671" s="4" t="s">
        <v>1318</v>
      </c>
      <c r="C671" s="5" t="s">
        <v>1319</v>
      </c>
    </row>
    <row r="672" customFormat="false" ht="12" hidden="false" customHeight="false" outlineLevel="0" collapsed="false">
      <c r="A672" s="1" t="n">
        <v>671</v>
      </c>
      <c r="B672" s="4" t="s">
        <v>1320</v>
      </c>
      <c r="C672" s="5" t="s">
        <v>1321</v>
      </c>
    </row>
    <row r="673" customFormat="false" ht="12" hidden="false" customHeight="false" outlineLevel="0" collapsed="false">
      <c r="A673" s="1" t="n">
        <v>672</v>
      </c>
      <c r="B673" s="4" t="s">
        <v>1322</v>
      </c>
      <c r="C673" s="5" t="s">
        <v>1323</v>
      </c>
    </row>
    <row r="674" customFormat="false" ht="12" hidden="false" customHeight="false" outlineLevel="0" collapsed="false">
      <c r="A674" s="1" t="n">
        <v>673</v>
      </c>
      <c r="B674" s="4" t="s">
        <v>1324</v>
      </c>
      <c r="C674" s="5" t="s">
        <v>1325</v>
      </c>
    </row>
    <row r="675" customFormat="false" ht="12" hidden="false" customHeight="false" outlineLevel="0" collapsed="false">
      <c r="A675" s="1" t="n">
        <v>674</v>
      </c>
      <c r="B675" s="4" t="s">
        <v>1326</v>
      </c>
      <c r="C675" s="5" t="s">
        <v>1327</v>
      </c>
    </row>
    <row r="676" customFormat="false" ht="12" hidden="false" customHeight="false" outlineLevel="0" collapsed="false">
      <c r="A676" s="1" t="n">
        <v>675</v>
      </c>
      <c r="B676" s="4" t="s">
        <v>1328</v>
      </c>
      <c r="C676" s="5" t="s">
        <v>1329</v>
      </c>
    </row>
    <row r="677" customFormat="false" ht="12" hidden="false" customHeight="false" outlineLevel="0" collapsed="false">
      <c r="A677" s="1" t="n">
        <v>676</v>
      </c>
      <c r="B677" s="4" t="s">
        <v>1330</v>
      </c>
      <c r="C677" s="5" t="s">
        <v>1331</v>
      </c>
    </row>
    <row r="678" customFormat="false" ht="12" hidden="false" customHeight="false" outlineLevel="0" collapsed="false">
      <c r="A678" s="1" t="n">
        <v>677</v>
      </c>
      <c r="B678" s="4" t="s">
        <v>1332</v>
      </c>
      <c r="C678" s="5" t="s">
        <v>1333</v>
      </c>
    </row>
    <row r="679" customFormat="false" ht="12" hidden="false" customHeight="false" outlineLevel="0" collapsed="false">
      <c r="A679" s="1" t="n">
        <v>678</v>
      </c>
      <c r="B679" s="4" t="s">
        <v>1334</v>
      </c>
      <c r="C679" s="5" t="s">
        <v>1335</v>
      </c>
    </row>
    <row r="680" customFormat="false" ht="12" hidden="false" customHeight="false" outlineLevel="0" collapsed="false">
      <c r="A680" s="1" t="n">
        <v>679</v>
      </c>
      <c r="B680" s="4" t="s">
        <v>1336</v>
      </c>
      <c r="C680" s="5" t="s">
        <v>1337</v>
      </c>
    </row>
    <row r="681" customFormat="false" ht="12" hidden="false" customHeight="false" outlineLevel="0" collapsed="false">
      <c r="A681" s="1" t="n">
        <v>680</v>
      </c>
      <c r="B681" s="4" t="s">
        <v>1338</v>
      </c>
      <c r="C681" s="5" t="s">
        <v>1339</v>
      </c>
    </row>
    <row r="682" customFormat="false" ht="12" hidden="false" customHeight="false" outlineLevel="0" collapsed="false">
      <c r="A682" s="1" t="n">
        <v>681</v>
      </c>
      <c r="B682" s="4" t="s">
        <v>1340</v>
      </c>
      <c r="C682" s="5" t="s">
        <v>1341</v>
      </c>
    </row>
    <row r="683" customFormat="false" ht="12" hidden="false" customHeight="false" outlineLevel="0" collapsed="false">
      <c r="A683" s="1" t="n">
        <v>682</v>
      </c>
      <c r="B683" s="4" t="s">
        <v>1342</v>
      </c>
      <c r="C683" s="5" t="s">
        <v>1343</v>
      </c>
    </row>
    <row r="684" customFormat="false" ht="12" hidden="false" customHeight="false" outlineLevel="0" collapsed="false">
      <c r="A684" s="1" t="n">
        <v>683</v>
      </c>
      <c r="B684" s="4" t="s">
        <v>1344</v>
      </c>
      <c r="C684" s="5" t="s">
        <v>1345</v>
      </c>
    </row>
    <row r="685" customFormat="false" ht="12" hidden="false" customHeight="false" outlineLevel="0" collapsed="false">
      <c r="A685" s="1" t="n">
        <v>684</v>
      </c>
      <c r="B685" s="4" t="s">
        <v>1346</v>
      </c>
      <c r="C685" s="5" t="s">
        <v>1347</v>
      </c>
    </row>
    <row r="686" customFormat="false" ht="24" hidden="false" customHeight="false" outlineLevel="0" collapsed="false">
      <c r="A686" s="1" t="n">
        <v>685</v>
      </c>
      <c r="B686" s="4" t="s">
        <v>1348</v>
      </c>
      <c r="C686" s="5" t="s">
        <v>1349</v>
      </c>
    </row>
    <row r="687" customFormat="false" ht="12" hidden="false" customHeight="false" outlineLevel="0" collapsed="false">
      <c r="A687" s="1" t="n">
        <v>686</v>
      </c>
      <c r="B687" s="4" t="s">
        <v>1350</v>
      </c>
      <c r="C687" s="5" t="s">
        <v>1351</v>
      </c>
    </row>
    <row r="688" customFormat="false" ht="12" hidden="false" customHeight="false" outlineLevel="0" collapsed="false">
      <c r="A688" s="1" t="n">
        <v>687</v>
      </c>
      <c r="B688" s="4" t="s">
        <v>1352</v>
      </c>
      <c r="C688" s="5" t="s">
        <v>1353</v>
      </c>
    </row>
    <row r="689" customFormat="false" ht="12" hidden="false" customHeight="false" outlineLevel="0" collapsed="false">
      <c r="A689" s="1" t="n">
        <v>688</v>
      </c>
      <c r="B689" s="4" t="s">
        <v>1354</v>
      </c>
      <c r="C689" s="5" t="s">
        <v>1355</v>
      </c>
    </row>
    <row r="690" customFormat="false" ht="12" hidden="false" customHeight="false" outlineLevel="0" collapsed="false">
      <c r="A690" s="1" t="n">
        <v>689</v>
      </c>
      <c r="B690" s="4" t="s">
        <v>1356</v>
      </c>
      <c r="C690" s="5" t="s">
        <v>1357</v>
      </c>
    </row>
    <row r="691" customFormat="false" ht="12" hidden="false" customHeight="false" outlineLevel="0" collapsed="false">
      <c r="A691" s="1" t="n">
        <v>690</v>
      </c>
      <c r="B691" s="4" t="s">
        <v>1358</v>
      </c>
      <c r="C691" s="5" t="s">
        <v>1359</v>
      </c>
    </row>
    <row r="692" customFormat="false" ht="12" hidden="false" customHeight="false" outlineLevel="0" collapsed="false">
      <c r="A692" s="1" t="n">
        <v>691</v>
      </c>
      <c r="B692" s="4" t="s">
        <v>1360</v>
      </c>
      <c r="C692" s="5" t="s">
        <v>1361</v>
      </c>
    </row>
    <row r="693" customFormat="false" ht="12" hidden="false" customHeight="false" outlineLevel="0" collapsed="false">
      <c r="A693" s="1" t="n">
        <v>692</v>
      </c>
      <c r="B693" s="4" t="s">
        <v>1362</v>
      </c>
      <c r="C693" s="5" t="s">
        <v>1363</v>
      </c>
    </row>
    <row r="694" customFormat="false" ht="12" hidden="false" customHeight="false" outlineLevel="0" collapsed="false">
      <c r="A694" s="1" t="n">
        <v>693</v>
      </c>
      <c r="B694" s="4" t="s">
        <v>1364</v>
      </c>
      <c r="C694" s="5" t="s">
        <v>1365</v>
      </c>
    </row>
    <row r="695" customFormat="false" ht="12" hidden="false" customHeight="false" outlineLevel="0" collapsed="false">
      <c r="A695" s="1" t="n">
        <v>694</v>
      </c>
      <c r="B695" s="4" t="s">
        <v>1366</v>
      </c>
      <c r="C695" s="5" t="s">
        <v>1367</v>
      </c>
    </row>
    <row r="696" customFormat="false" ht="12" hidden="false" customHeight="false" outlineLevel="0" collapsed="false">
      <c r="A696" s="1" t="n">
        <v>695</v>
      </c>
      <c r="B696" s="4" t="s">
        <v>1368</v>
      </c>
      <c r="C696" s="5" t="s">
        <v>1369</v>
      </c>
    </row>
    <row r="697" customFormat="false" ht="12" hidden="false" customHeight="false" outlineLevel="0" collapsed="false">
      <c r="A697" s="1" t="n">
        <v>696</v>
      </c>
      <c r="B697" s="4" t="s">
        <v>1370</v>
      </c>
      <c r="C697" s="5" t="s">
        <v>1371</v>
      </c>
    </row>
    <row r="698" customFormat="false" ht="12" hidden="false" customHeight="false" outlineLevel="0" collapsed="false">
      <c r="A698" s="1" t="n">
        <v>697</v>
      </c>
      <c r="B698" s="4" t="s">
        <v>1372</v>
      </c>
      <c r="C698" s="5" t="s">
        <v>1373</v>
      </c>
    </row>
    <row r="699" customFormat="false" ht="12" hidden="false" customHeight="false" outlineLevel="0" collapsed="false">
      <c r="A699" s="1" t="n">
        <v>698</v>
      </c>
      <c r="B699" s="4" t="s">
        <v>1374</v>
      </c>
      <c r="C699" s="5" t="s">
        <v>1375</v>
      </c>
    </row>
    <row r="700" customFormat="false" ht="12" hidden="false" customHeight="false" outlineLevel="0" collapsed="false">
      <c r="A700" s="1" t="n">
        <v>699</v>
      </c>
      <c r="B700" s="4" t="s">
        <v>1376</v>
      </c>
      <c r="C700" s="5" t="s">
        <v>1377</v>
      </c>
    </row>
    <row r="701" customFormat="false" ht="12" hidden="false" customHeight="false" outlineLevel="0" collapsed="false">
      <c r="A701" s="1" t="n">
        <v>700</v>
      </c>
      <c r="B701" s="4" t="s">
        <v>1378</v>
      </c>
      <c r="C701" s="5" t="s">
        <v>1379</v>
      </c>
    </row>
    <row r="702" customFormat="false" ht="12" hidden="false" customHeight="false" outlineLevel="0" collapsed="false">
      <c r="A702" s="1" t="n">
        <v>701</v>
      </c>
      <c r="B702" s="4" t="s">
        <v>1380</v>
      </c>
      <c r="C702" s="5" t="s">
        <v>1381</v>
      </c>
    </row>
    <row r="703" customFormat="false" ht="12" hidden="false" customHeight="false" outlineLevel="0" collapsed="false">
      <c r="A703" s="1" t="n">
        <v>702</v>
      </c>
      <c r="B703" s="4" t="s">
        <v>1382</v>
      </c>
      <c r="C703" s="5" t="s">
        <v>1383</v>
      </c>
    </row>
    <row r="704" customFormat="false" ht="12" hidden="false" customHeight="false" outlineLevel="0" collapsed="false">
      <c r="A704" s="1" t="n">
        <v>703</v>
      </c>
      <c r="B704" s="4" t="s">
        <v>1384</v>
      </c>
      <c r="C704" s="5" t="s">
        <v>1385</v>
      </c>
    </row>
    <row r="705" customFormat="false" ht="12" hidden="false" customHeight="false" outlineLevel="0" collapsed="false">
      <c r="A705" s="1" t="n">
        <v>704</v>
      </c>
      <c r="B705" s="4" t="s">
        <v>1386</v>
      </c>
      <c r="C705" s="5" t="s">
        <v>1387</v>
      </c>
    </row>
    <row r="706" customFormat="false" ht="12" hidden="false" customHeight="false" outlineLevel="0" collapsed="false">
      <c r="A706" s="1" t="n">
        <v>705</v>
      </c>
      <c r="B706" s="4" t="s">
        <v>1388</v>
      </c>
      <c r="C706" s="5" t="s">
        <v>1389</v>
      </c>
    </row>
    <row r="707" customFormat="false" ht="12" hidden="false" customHeight="false" outlineLevel="0" collapsed="false">
      <c r="A707" s="1" t="n">
        <v>706</v>
      </c>
      <c r="B707" s="4" t="s">
        <v>1390</v>
      </c>
      <c r="C707" s="5" t="s">
        <v>1391</v>
      </c>
    </row>
    <row r="708" customFormat="false" ht="12" hidden="false" customHeight="false" outlineLevel="0" collapsed="false">
      <c r="A708" s="1" t="n">
        <v>707</v>
      </c>
      <c r="B708" s="4" t="s">
        <v>1392</v>
      </c>
      <c r="C708" s="5" t="s">
        <v>1393</v>
      </c>
    </row>
    <row r="709" customFormat="false" ht="12" hidden="false" customHeight="false" outlineLevel="0" collapsed="false">
      <c r="A709" s="1" t="n">
        <v>708</v>
      </c>
      <c r="B709" s="4" t="s">
        <v>1394</v>
      </c>
      <c r="C709" s="5" t="s">
        <v>1395</v>
      </c>
    </row>
    <row r="710" customFormat="false" ht="12" hidden="false" customHeight="false" outlineLevel="0" collapsed="false">
      <c r="A710" s="1" t="n">
        <v>709</v>
      </c>
      <c r="B710" s="4" t="s">
        <v>1396</v>
      </c>
      <c r="C710" s="5" t="s">
        <v>1397</v>
      </c>
    </row>
    <row r="711" customFormat="false" ht="12" hidden="false" customHeight="false" outlineLevel="0" collapsed="false">
      <c r="A711" s="1" t="n">
        <v>710</v>
      </c>
      <c r="B711" s="4" t="s">
        <v>1398</v>
      </c>
      <c r="C711" s="5" t="s">
        <v>1399</v>
      </c>
    </row>
    <row r="712" customFormat="false" ht="12" hidden="false" customHeight="false" outlineLevel="0" collapsed="false">
      <c r="A712" s="1" t="n">
        <v>711</v>
      </c>
      <c r="B712" s="4" t="s">
        <v>1400</v>
      </c>
      <c r="C712" s="5" t="s">
        <v>1401</v>
      </c>
    </row>
    <row r="713" customFormat="false" ht="12" hidden="false" customHeight="false" outlineLevel="0" collapsed="false">
      <c r="A713" s="1" t="n">
        <v>712</v>
      </c>
      <c r="B713" s="4" t="s">
        <v>1402</v>
      </c>
      <c r="C713" s="5" t="s">
        <v>1403</v>
      </c>
    </row>
    <row r="714" customFormat="false" ht="12" hidden="false" customHeight="false" outlineLevel="0" collapsed="false">
      <c r="A714" s="1" t="n">
        <v>713</v>
      </c>
      <c r="B714" s="4" t="s">
        <v>1404</v>
      </c>
      <c r="C714" s="5" t="s">
        <v>1405</v>
      </c>
    </row>
    <row r="715" customFormat="false" ht="12" hidden="false" customHeight="false" outlineLevel="0" collapsed="false">
      <c r="A715" s="1" t="n">
        <v>714</v>
      </c>
      <c r="B715" s="4" t="s">
        <v>1406</v>
      </c>
      <c r="C715" s="5" t="s">
        <v>1407</v>
      </c>
    </row>
    <row r="716" customFormat="false" ht="24" hidden="false" customHeight="false" outlineLevel="0" collapsed="false">
      <c r="A716" s="1" t="n">
        <v>715</v>
      </c>
      <c r="B716" s="4" t="s">
        <v>1408</v>
      </c>
      <c r="C716" s="5" t="s">
        <v>1409</v>
      </c>
    </row>
    <row r="717" customFormat="false" ht="12" hidden="false" customHeight="false" outlineLevel="0" collapsed="false">
      <c r="A717" s="1" t="n">
        <v>716</v>
      </c>
      <c r="B717" s="4" t="s">
        <v>1410</v>
      </c>
      <c r="C717" s="5" t="s">
        <v>1391</v>
      </c>
    </row>
    <row r="718" customFormat="false" ht="12" hidden="false" customHeight="false" outlineLevel="0" collapsed="false">
      <c r="A718" s="1" t="n">
        <v>717</v>
      </c>
      <c r="B718" s="4" t="s">
        <v>1411</v>
      </c>
      <c r="C718" s="5" t="s">
        <v>1412</v>
      </c>
    </row>
    <row r="719" customFormat="false" ht="12" hidden="false" customHeight="false" outlineLevel="0" collapsed="false">
      <c r="A719" s="1" t="n">
        <v>718</v>
      </c>
      <c r="B719" s="4" t="s">
        <v>1413</v>
      </c>
      <c r="C719" s="5" t="s">
        <v>1414</v>
      </c>
    </row>
    <row r="720" customFormat="false" ht="12" hidden="false" customHeight="false" outlineLevel="0" collapsed="false">
      <c r="A720" s="1" t="n">
        <v>719</v>
      </c>
      <c r="B720" s="4" t="s">
        <v>1415</v>
      </c>
      <c r="C720" s="5" t="s">
        <v>1416</v>
      </c>
    </row>
    <row r="721" customFormat="false" ht="12" hidden="false" customHeight="false" outlineLevel="0" collapsed="false">
      <c r="A721" s="1" t="n">
        <v>720</v>
      </c>
      <c r="B721" s="4" t="s">
        <v>1417</v>
      </c>
      <c r="C721" s="5" t="s">
        <v>1418</v>
      </c>
    </row>
    <row r="722" customFormat="false" ht="12" hidden="false" customHeight="false" outlineLevel="0" collapsed="false">
      <c r="A722" s="1" t="n">
        <v>721</v>
      </c>
      <c r="B722" s="4" t="s">
        <v>1419</v>
      </c>
      <c r="C722" s="5" t="s">
        <v>1420</v>
      </c>
    </row>
    <row r="723" customFormat="false" ht="12" hidden="false" customHeight="false" outlineLevel="0" collapsed="false">
      <c r="A723" s="1" t="n">
        <v>722</v>
      </c>
      <c r="B723" s="4" t="s">
        <v>1421</v>
      </c>
      <c r="C723" s="5" t="s">
        <v>1422</v>
      </c>
    </row>
    <row r="724" customFormat="false" ht="12" hidden="false" customHeight="false" outlineLevel="0" collapsed="false">
      <c r="A724" s="1" t="n">
        <v>723</v>
      </c>
      <c r="B724" s="4" t="s">
        <v>1423</v>
      </c>
      <c r="C724" s="5" t="s">
        <v>1424</v>
      </c>
    </row>
    <row r="725" customFormat="false" ht="12" hidden="false" customHeight="false" outlineLevel="0" collapsed="false">
      <c r="A725" s="1" t="n">
        <v>724</v>
      </c>
      <c r="B725" s="4" t="s">
        <v>1425</v>
      </c>
      <c r="C725" s="5" t="s">
        <v>1426</v>
      </c>
    </row>
    <row r="726" customFormat="false" ht="24" hidden="false" customHeight="false" outlineLevel="0" collapsed="false">
      <c r="A726" s="1" t="n">
        <v>725</v>
      </c>
      <c r="B726" s="4" t="s">
        <v>1427</v>
      </c>
      <c r="C726" s="5" t="s">
        <v>1428</v>
      </c>
    </row>
    <row r="727" customFormat="false" ht="12" hidden="false" customHeight="false" outlineLevel="0" collapsed="false">
      <c r="A727" s="1" t="n">
        <v>726</v>
      </c>
      <c r="B727" s="4" t="s">
        <v>1429</v>
      </c>
      <c r="C727" s="5" t="s">
        <v>1430</v>
      </c>
    </row>
    <row r="728" customFormat="false" ht="12" hidden="false" customHeight="false" outlineLevel="0" collapsed="false">
      <c r="A728" s="1" t="n">
        <v>727</v>
      </c>
      <c r="B728" s="4" t="s">
        <v>1431</v>
      </c>
      <c r="C728" s="5" t="s">
        <v>1432</v>
      </c>
    </row>
    <row r="729" customFormat="false" ht="12" hidden="false" customHeight="false" outlineLevel="0" collapsed="false">
      <c r="A729" s="1" t="n">
        <v>728</v>
      </c>
      <c r="B729" s="4" t="s">
        <v>1433</v>
      </c>
      <c r="C729" s="5" t="s">
        <v>1434</v>
      </c>
    </row>
    <row r="730" customFormat="false" ht="12" hidden="false" customHeight="false" outlineLevel="0" collapsed="false">
      <c r="A730" s="1" t="n">
        <v>729</v>
      </c>
      <c r="B730" s="4" t="s">
        <v>1435</v>
      </c>
      <c r="C730" s="5" t="s">
        <v>1436</v>
      </c>
    </row>
    <row r="731" customFormat="false" ht="12" hidden="false" customHeight="false" outlineLevel="0" collapsed="false">
      <c r="A731" s="1" t="n">
        <v>730</v>
      </c>
      <c r="B731" s="4" t="s">
        <v>1437</v>
      </c>
      <c r="C731" s="5" t="s">
        <v>1438</v>
      </c>
    </row>
    <row r="732" customFormat="false" ht="12" hidden="false" customHeight="false" outlineLevel="0" collapsed="false">
      <c r="A732" s="1" t="n">
        <v>731</v>
      </c>
      <c r="B732" s="4" t="s">
        <v>1439</v>
      </c>
      <c r="C732" s="5" t="s">
        <v>1440</v>
      </c>
    </row>
    <row r="733" customFormat="false" ht="12" hidden="false" customHeight="false" outlineLevel="0" collapsed="false">
      <c r="A733" s="1" t="n">
        <v>732</v>
      </c>
      <c r="B733" s="4" t="s">
        <v>1441</v>
      </c>
      <c r="C733" s="5" t="s">
        <v>996</v>
      </c>
    </row>
    <row r="734" customFormat="false" ht="12" hidden="false" customHeight="false" outlineLevel="0" collapsed="false">
      <c r="A734" s="1" t="n">
        <v>733</v>
      </c>
      <c r="B734" s="4" t="s">
        <v>1442</v>
      </c>
      <c r="C734" s="5" t="s">
        <v>1443</v>
      </c>
    </row>
    <row r="735" customFormat="false" ht="12" hidden="false" customHeight="false" outlineLevel="0" collapsed="false">
      <c r="A735" s="1" t="n">
        <v>734</v>
      </c>
      <c r="B735" s="4" t="s">
        <v>1444</v>
      </c>
      <c r="C735" s="5" t="s">
        <v>1445</v>
      </c>
    </row>
    <row r="736" customFormat="false" ht="12" hidden="false" customHeight="false" outlineLevel="0" collapsed="false">
      <c r="A736" s="1" t="n">
        <v>735</v>
      </c>
      <c r="B736" s="4" t="s">
        <v>1446</v>
      </c>
      <c r="C736" s="5" t="s">
        <v>1447</v>
      </c>
    </row>
    <row r="737" customFormat="false" ht="12" hidden="false" customHeight="false" outlineLevel="0" collapsed="false">
      <c r="A737" s="1" t="n">
        <v>736</v>
      </c>
      <c r="B737" s="4" t="s">
        <v>1448</v>
      </c>
      <c r="C737" s="5" t="s">
        <v>1449</v>
      </c>
    </row>
    <row r="738" customFormat="false" ht="12" hidden="false" customHeight="false" outlineLevel="0" collapsed="false">
      <c r="A738" s="1" t="n">
        <v>737</v>
      </c>
      <c r="B738" s="4" t="s">
        <v>1450</v>
      </c>
      <c r="C738" s="5" t="s">
        <v>1451</v>
      </c>
    </row>
    <row r="739" customFormat="false" ht="12" hidden="false" customHeight="false" outlineLevel="0" collapsed="false">
      <c r="A739" s="1" t="n">
        <v>738</v>
      </c>
      <c r="B739" s="4" t="s">
        <v>1452</v>
      </c>
      <c r="C739" s="5" t="s">
        <v>1453</v>
      </c>
    </row>
    <row r="740" customFormat="false" ht="12" hidden="false" customHeight="false" outlineLevel="0" collapsed="false">
      <c r="A740" s="1" t="n">
        <v>739</v>
      </c>
      <c r="B740" s="4" t="s">
        <v>1454</v>
      </c>
      <c r="C740" s="5" t="s">
        <v>1455</v>
      </c>
    </row>
    <row r="741" customFormat="false" ht="12" hidden="false" customHeight="false" outlineLevel="0" collapsed="false">
      <c r="A741" s="1" t="n">
        <v>740</v>
      </c>
      <c r="B741" s="4" t="s">
        <v>1456</v>
      </c>
      <c r="C741" s="5" t="s">
        <v>1457</v>
      </c>
    </row>
    <row r="742" customFormat="false" ht="12" hidden="false" customHeight="false" outlineLevel="0" collapsed="false">
      <c r="A742" s="1" t="n">
        <v>741</v>
      </c>
      <c r="B742" s="4" t="s">
        <v>1458</v>
      </c>
      <c r="C742" s="5" t="s">
        <v>1459</v>
      </c>
    </row>
    <row r="743" customFormat="false" ht="12" hidden="false" customHeight="false" outlineLevel="0" collapsed="false">
      <c r="A743" s="1" t="n">
        <v>742</v>
      </c>
      <c r="B743" s="4" t="s">
        <v>1460</v>
      </c>
      <c r="C743" s="5" t="s">
        <v>1461</v>
      </c>
    </row>
    <row r="744" customFormat="false" ht="12" hidden="false" customHeight="false" outlineLevel="0" collapsed="false">
      <c r="A744" s="1" t="n">
        <v>743</v>
      </c>
      <c r="B744" s="4" t="s">
        <v>1462</v>
      </c>
      <c r="C744" s="5" t="s">
        <v>1172</v>
      </c>
    </row>
    <row r="745" customFormat="false" ht="12" hidden="false" customHeight="false" outlineLevel="0" collapsed="false">
      <c r="A745" s="1" t="n">
        <v>744</v>
      </c>
      <c r="B745" s="4" t="s">
        <v>1463</v>
      </c>
      <c r="C745" s="5" t="s">
        <v>1464</v>
      </c>
    </row>
    <row r="746" customFormat="false" ht="12" hidden="false" customHeight="false" outlineLevel="0" collapsed="false">
      <c r="A746" s="1" t="n">
        <v>745</v>
      </c>
      <c r="B746" s="4" t="s">
        <v>1465</v>
      </c>
      <c r="C746" s="5" t="s">
        <v>1466</v>
      </c>
    </row>
    <row r="747" customFormat="false" ht="12" hidden="false" customHeight="false" outlineLevel="0" collapsed="false">
      <c r="A747" s="1" t="n">
        <v>746</v>
      </c>
      <c r="B747" s="4" t="s">
        <v>1467</v>
      </c>
      <c r="C747" s="5" t="s">
        <v>1468</v>
      </c>
    </row>
    <row r="748" customFormat="false" ht="12" hidden="false" customHeight="false" outlineLevel="0" collapsed="false">
      <c r="A748" s="1" t="n">
        <v>747</v>
      </c>
      <c r="B748" s="4" t="s">
        <v>1469</v>
      </c>
      <c r="C748" s="5" t="s">
        <v>1470</v>
      </c>
    </row>
    <row r="749" customFormat="false" ht="12" hidden="false" customHeight="false" outlineLevel="0" collapsed="false">
      <c r="A749" s="1" t="n">
        <v>748</v>
      </c>
      <c r="B749" s="4" t="s">
        <v>1471</v>
      </c>
      <c r="C749" s="5" t="s">
        <v>1472</v>
      </c>
    </row>
    <row r="750" customFormat="false" ht="12" hidden="false" customHeight="false" outlineLevel="0" collapsed="false">
      <c r="A750" s="1" t="n">
        <v>749</v>
      </c>
      <c r="B750" s="4" t="s">
        <v>1473</v>
      </c>
      <c r="C750" s="5" t="s">
        <v>1474</v>
      </c>
    </row>
    <row r="751" customFormat="false" ht="12" hidden="false" customHeight="false" outlineLevel="0" collapsed="false">
      <c r="A751" s="1" t="n">
        <v>750</v>
      </c>
      <c r="B751" s="4" t="s">
        <v>1475</v>
      </c>
      <c r="C751" s="5" t="s">
        <v>1476</v>
      </c>
    </row>
    <row r="752" customFormat="false" ht="12" hidden="false" customHeight="false" outlineLevel="0" collapsed="false">
      <c r="A752" s="1" t="n">
        <v>751</v>
      </c>
      <c r="B752" s="4" t="s">
        <v>1477</v>
      </c>
      <c r="C752" s="5" t="s">
        <v>1478</v>
      </c>
    </row>
    <row r="753" customFormat="false" ht="12" hidden="false" customHeight="false" outlineLevel="0" collapsed="false">
      <c r="A753" s="1" t="n">
        <v>752</v>
      </c>
      <c r="B753" s="4" t="s">
        <v>1479</v>
      </c>
      <c r="C753" s="5" t="s">
        <v>1480</v>
      </c>
    </row>
    <row r="754" customFormat="false" ht="12" hidden="false" customHeight="false" outlineLevel="0" collapsed="false">
      <c r="A754" s="1" t="n">
        <v>753</v>
      </c>
      <c r="B754" s="4" t="s">
        <v>1481</v>
      </c>
      <c r="C754" s="5" t="s">
        <v>1482</v>
      </c>
    </row>
    <row r="755" customFormat="false" ht="12" hidden="false" customHeight="false" outlineLevel="0" collapsed="false">
      <c r="A755" s="1" t="n">
        <v>754</v>
      </c>
      <c r="B755" s="4" t="s">
        <v>1483</v>
      </c>
      <c r="C755" s="5" t="s">
        <v>1484</v>
      </c>
    </row>
    <row r="756" customFormat="false" ht="12" hidden="false" customHeight="false" outlineLevel="0" collapsed="false">
      <c r="A756" s="1" t="n">
        <v>755</v>
      </c>
      <c r="B756" s="4" t="s">
        <v>1485</v>
      </c>
      <c r="C756" s="5" t="s">
        <v>1486</v>
      </c>
    </row>
    <row r="757" customFormat="false" ht="12" hidden="false" customHeight="false" outlineLevel="0" collapsed="false">
      <c r="A757" s="1" t="n">
        <v>756</v>
      </c>
      <c r="B757" s="4" t="s">
        <v>1487</v>
      </c>
      <c r="C757" s="5" t="s">
        <v>1488</v>
      </c>
    </row>
    <row r="758" customFormat="false" ht="12" hidden="false" customHeight="false" outlineLevel="0" collapsed="false">
      <c r="A758" s="1" t="n">
        <v>757</v>
      </c>
      <c r="B758" s="4" t="s">
        <v>1489</v>
      </c>
      <c r="C758" s="5" t="s">
        <v>1490</v>
      </c>
    </row>
    <row r="759" customFormat="false" ht="12" hidden="false" customHeight="false" outlineLevel="0" collapsed="false">
      <c r="A759" s="1" t="n">
        <v>758</v>
      </c>
      <c r="B759" s="4" t="s">
        <v>1491</v>
      </c>
      <c r="C759" s="5" t="s">
        <v>1492</v>
      </c>
    </row>
    <row r="760" customFormat="false" ht="12" hidden="false" customHeight="false" outlineLevel="0" collapsed="false">
      <c r="A760" s="1" t="n">
        <v>759</v>
      </c>
      <c r="B760" s="4" t="s">
        <v>1493</v>
      </c>
      <c r="C760" s="5" t="s">
        <v>1494</v>
      </c>
    </row>
    <row r="761" customFormat="false" ht="12" hidden="false" customHeight="false" outlineLevel="0" collapsed="false">
      <c r="A761" s="1" t="n">
        <v>760</v>
      </c>
      <c r="B761" s="4" t="s">
        <v>1495</v>
      </c>
      <c r="C761" s="5" t="s">
        <v>1496</v>
      </c>
    </row>
    <row r="762" customFormat="false" ht="12" hidden="false" customHeight="false" outlineLevel="0" collapsed="false">
      <c r="A762" s="1" t="n">
        <v>761</v>
      </c>
      <c r="B762" s="4" t="s">
        <v>1497</v>
      </c>
      <c r="C762" s="5" t="s">
        <v>1498</v>
      </c>
    </row>
    <row r="763" customFormat="false" ht="12" hidden="false" customHeight="false" outlineLevel="0" collapsed="false">
      <c r="A763" s="1" t="n">
        <v>762</v>
      </c>
      <c r="B763" s="4" t="s">
        <v>1499</v>
      </c>
      <c r="C763" s="5" t="s">
        <v>1500</v>
      </c>
    </row>
    <row r="764" customFormat="false" ht="12" hidden="false" customHeight="false" outlineLevel="0" collapsed="false">
      <c r="A764" s="1" t="n">
        <v>763</v>
      </c>
      <c r="B764" s="4" t="s">
        <v>1501</v>
      </c>
      <c r="C764" s="5" t="s">
        <v>1502</v>
      </c>
    </row>
    <row r="765" customFormat="false" ht="12" hidden="false" customHeight="false" outlineLevel="0" collapsed="false">
      <c r="A765" s="1" t="n">
        <v>764</v>
      </c>
      <c r="B765" s="4" t="s">
        <v>1503</v>
      </c>
      <c r="C765" s="5" t="s">
        <v>1504</v>
      </c>
    </row>
    <row r="766" customFormat="false" ht="12" hidden="false" customHeight="false" outlineLevel="0" collapsed="false">
      <c r="A766" s="1" t="n">
        <v>765</v>
      </c>
      <c r="B766" s="4" t="s">
        <v>1505</v>
      </c>
      <c r="C766" s="5" t="s">
        <v>1506</v>
      </c>
    </row>
    <row r="767" customFormat="false" ht="12" hidden="false" customHeight="false" outlineLevel="0" collapsed="false">
      <c r="A767" s="1" t="n">
        <v>766</v>
      </c>
      <c r="B767" s="4" t="s">
        <v>1507</v>
      </c>
      <c r="C767" s="5" t="s">
        <v>1508</v>
      </c>
    </row>
    <row r="768" customFormat="false" ht="12" hidden="false" customHeight="false" outlineLevel="0" collapsed="false">
      <c r="A768" s="1" t="n">
        <v>767</v>
      </c>
      <c r="B768" s="4" t="s">
        <v>1509</v>
      </c>
      <c r="C768" s="5" t="s">
        <v>1510</v>
      </c>
    </row>
    <row r="769" customFormat="false" ht="12" hidden="false" customHeight="false" outlineLevel="0" collapsed="false">
      <c r="A769" s="1" t="n">
        <v>768</v>
      </c>
      <c r="B769" s="4" t="s">
        <v>1511</v>
      </c>
      <c r="C769" s="5" t="s">
        <v>1512</v>
      </c>
    </row>
    <row r="770" customFormat="false" ht="12" hidden="false" customHeight="false" outlineLevel="0" collapsed="false">
      <c r="A770" s="1" t="n">
        <v>769</v>
      </c>
      <c r="B770" s="4" t="s">
        <v>1513</v>
      </c>
      <c r="C770" s="5" t="s">
        <v>1514</v>
      </c>
    </row>
    <row r="771" customFormat="false" ht="24" hidden="false" customHeight="false" outlineLevel="0" collapsed="false">
      <c r="A771" s="1" t="n">
        <v>770</v>
      </c>
      <c r="B771" s="4" t="s">
        <v>1515</v>
      </c>
      <c r="C771" s="5" t="s">
        <v>1516</v>
      </c>
    </row>
    <row r="772" customFormat="false" ht="12" hidden="false" customHeight="false" outlineLevel="0" collapsed="false">
      <c r="A772" s="1" t="n">
        <v>771</v>
      </c>
      <c r="B772" s="4" t="s">
        <v>1517</v>
      </c>
      <c r="C772" s="5" t="s">
        <v>1518</v>
      </c>
    </row>
    <row r="773" customFormat="false" ht="12" hidden="false" customHeight="false" outlineLevel="0" collapsed="false">
      <c r="A773" s="1" t="n">
        <v>772</v>
      </c>
      <c r="B773" s="4" t="s">
        <v>1519</v>
      </c>
      <c r="C773" s="5" t="s">
        <v>1520</v>
      </c>
    </row>
    <row r="774" customFormat="false" ht="12" hidden="false" customHeight="false" outlineLevel="0" collapsed="false">
      <c r="A774" s="1" t="n">
        <v>773</v>
      </c>
      <c r="B774" s="4" t="s">
        <v>1521</v>
      </c>
      <c r="C774" s="5" t="s">
        <v>1522</v>
      </c>
    </row>
    <row r="775" customFormat="false" ht="12" hidden="false" customHeight="false" outlineLevel="0" collapsed="false">
      <c r="A775" s="1" t="n">
        <v>774</v>
      </c>
      <c r="B775" s="4" t="s">
        <v>1523</v>
      </c>
      <c r="C775" s="5" t="s">
        <v>1524</v>
      </c>
    </row>
    <row r="776" customFormat="false" ht="12" hidden="false" customHeight="false" outlineLevel="0" collapsed="false">
      <c r="A776" s="1" t="n">
        <v>775</v>
      </c>
      <c r="B776" s="4" t="s">
        <v>1525</v>
      </c>
      <c r="C776" s="5" t="s">
        <v>1526</v>
      </c>
    </row>
    <row r="777" customFormat="false" ht="12" hidden="false" customHeight="false" outlineLevel="0" collapsed="false">
      <c r="A777" s="1" t="n">
        <v>776</v>
      </c>
      <c r="B777" s="4" t="s">
        <v>1527</v>
      </c>
      <c r="C777" s="5" t="s">
        <v>1528</v>
      </c>
    </row>
    <row r="778" customFormat="false" ht="12" hidden="false" customHeight="false" outlineLevel="0" collapsed="false">
      <c r="A778" s="1" t="n">
        <v>777</v>
      </c>
      <c r="B778" s="4" t="s">
        <v>1529</v>
      </c>
      <c r="C778" s="5" t="s">
        <v>1530</v>
      </c>
    </row>
    <row r="779" customFormat="false" ht="12" hidden="false" customHeight="false" outlineLevel="0" collapsed="false">
      <c r="A779" s="1" t="n">
        <v>778</v>
      </c>
      <c r="B779" s="4" t="s">
        <v>1531</v>
      </c>
      <c r="C779" s="5" t="s">
        <v>1532</v>
      </c>
    </row>
    <row r="780" customFormat="false" ht="12" hidden="false" customHeight="false" outlineLevel="0" collapsed="false">
      <c r="A780" s="1" t="n">
        <v>779</v>
      </c>
      <c r="B780" s="4" t="s">
        <v>1533</v>
      </c>
      <c r="C780" s="5" t="s">
        <v>1534</v>
      </c>
    </row>
    <row r="781" customFormat="false" ht="12" hidden="false" customHeight="false" outlineLevel="0" collapsed="false">
      <c r="A781" s="1" t="n">
        <v>780</v>
      </c>
      <c r="B781" s="4" t="s">
        <v>1535</v>
      </c>
      <c r="C781" s="7" t="s">
        <v>1536</v>
      </c>
    </row>
    <row r="782" customFormat="false" ht="12" hidden="false" customHeight="false" outlineLevel="0" collapsed="false">
      <c r="A782" s="1" t="n">
        <v>781</v>
      </c>
      <c r="B782" s="4" t="s">
        <v>1537</v>
      </c>
      <c r="C782" s="5" t="s">
        <v>1538</v>
      </c>
    </row>
    <row r="783" customFormat="false" ht="12" hidden="false" customHeight="false" outlineLevel="0" collapsed="false">
      <c r="A783" s="1" t="n">
        <v>782</v>
      </c>
      <c r="B783" s="4" t="s">
        <v>1539</v>
      </c>
      <c r="C783" s="5" t="s">
        <v>1540</v>
      </c>
    </row>
    <row r="784" customFormat="false" ht="12" hidden="false" customHeight="false" outlineLevel="0" collapsed="false">
      <c r="A784" s="1" t="n">
        <v>783</v>
      </c>
      <c r="B784" s="4" t="s">
        <v>1541</v>
      </c>
      <c r="C784" s="5" t="s">
        <v>1542</v>
      </c>
    </row>
    <row r="785" customFormat="false" ht="12" hidden="false" customHeight="false" outlineLevel="0" collapsed="false">
      <c r="A785" s="1" t="n">
        <v>784</v>
      </c>
      <c r="B785" s="4" t="s">
        <v>1543</v>
      </c>
      <c r="C785" s="5" t="s">
        <v>1544</v>
      </c>
    </row>
    <row r="786" customFormat="false" ht="12" hidden="false" customHeight="false" outlineLevel="0" collapsed="false">
      <c r="A786" s="1" t="n">
        <v>785</v>
      </c>
      <c r="B786" s="4" t="s">
        <v>1545</v>
      </c>
      <c r="C786" s="5" t="s">
        <v>1546</v>
      </c>
    </row>
    <row r="787" customFormat="false" ht="12" hidden="false" customHeight="false" outlineLevel="0" collapsed="false">
      <c r="A787" s="1" t="n">
        <v>786</v>
      </c>
      <c r="B787" s="4" t="s">
        <v>1547</v>
      </c>
      <c r="C787" s="5" t="s">
        <v>1548</v>
      </c>
    </row>
    <row r="788" customFormat="false" ht="12" hidden="false" customHeight="false" outlineLevel="0" collapsed="false">
      <c r="A788" s="1" t="n">
        <v>787</v>
      </c>
      <c r="B788" s="4" t="s">
        <v>1549</v>
      </c>
      <c r="C788" s="5" t="s">
        <v>1550</v>
      </c>
    </row>
    <row r="789" customFormat="false" ht="12" hidden="false" customHeight="false" outlineLevel="0" collapsed="false">
      <c r="A789" s="1" t="n">
        <v>788</v>
      </c>
      <c r="B789" s="4" t="s">
        <v>1551</v>
      </c>
      <c r="C789" s="5" t="s">
        <v>1552</v>
      </c>
    </row>
    <row r="790" customFormat="false" ht="12" hidden="false" customHeight="false" outlineLevel="0" collapsed="false">
      <c r="A790" s="1" t="n">
        <v>789</v>
      </c>
      <c r="B790" s="4" t="s">
        <v>1553</v>
      </c>
      <c r="C790" s="5" t="s">
        <v>1554</v>
      </c>
    </row>
    <row r="791" customFormat="false" ht="12" hidden="false" customHeight="false" outlineLevel="0" collapsed="false">
      <c r="A791" s="1" t="n">
        <v>790</v>
      </c>
      <c r="B791" s="4" t="s">
        <v>1555</v>
      </c>
      <c r="C791" s="5" t="s">
        <v>1554</v>
      </c>
    </row>
    <row r="792" customFormat="false" ht="12" hidden="false" customHeight="false" outlineLevel="0" collapsed="false">
      <c r="A792" s="1" t="n">
        <v>791</v>
      </c>
      <c r="B792" s="4" t="s">
        <v>1556</v>
      </c>
      <c r="C792" s="5" t="s">
        <v>1557</v>
      </c>
    </row>
    <row r="793" customFormat="false" ht="12" hidden="false" customHeight="false" outlineLevel="0" collapsed="false">
      <c r="A793" s="1" t="n">
        <v>792</v>
      </c>
      <c r="B793" s="4" t="s">
        <v>1558</v>
      </c>
      <c r="C793" s="5" t="s">
        <v>1559</v>
      </c>
    </row>
    <row r="794" customFormat="false" ht="12" hidden="false" customHeight="false" outlineLevel="0" collapsed="false">
      <c r="A794" s="1" t="n">
        <v>793</v>
      </c>
      <c r="B794" s="4" t="s">
        <v>1560</v>
      </c>
      <c r="C794" s="5" t="s">
        <v>1561</v>
      </c>
    </row>
    <row r="795" customFormat="false" ht="12" hidden="false" customHeight="false" outlineLevel="0" collapsed="false">
      <c r="A795" s="1" t="n">
        <v>794</v>
      </c>
      <c r="B795" s="4" t="s">
        <v>1562</v>
      </c>
      <c r="C795" s="5" t="s">
        <v>1563</v>
      </c>
    </row>
    <row r="796" customFormat="false" ht="12" hidden="false" customHeight="false" outlineLevel="0" collapsed="false">
      <c r="A796" s="1" t="n">
        <v>795</v>
      </c>
      <c r="B796" s="4" t="s">
        <v>1564</v>
      </c>
      <c r="C796" s="5" t="s">
        <v>1565</v>
      </c>
    </row>
    <row r="797" customFormat="false" ht="12" hidden="false" customHeight="false" outlineLevel="0" collapsed="false">
      <c r="A797" s="1" t="n">
        <v>796</v>
      </c>
      <c r="B797" s="4" t="s">
        <v>1566</v>
      </c>
      <c r="C797" s="5" t="s">
        <v>1567</v>
      </c>
    </row>
    <row r="798" customFormat="false" ht="12" hidden="false" customHeight="false" outlineLevel="0" collapsed="false">
      <c r="A798" s="1" t="n">
        <v>797</v>
      </c>
      <c r="B798" s="4" t="s">
        <v>1568</v>
      </c>
      <c r="C798" s="5" t="s">
        <v>1569</v>
      </c>
    </row>
    <row r="799" customFormat="false" ht="12" hidden="false" customHeight="false" outlineLevel="0" collapsed="false">
      <c r="A799" s="1" t="n">
        <v>798</v>
      </c>
      <c r="B799" s="4" t="s">
        <v>1570</v>
      </c>
      <c r="C799" s="5" t="s">
        <v>1571</v>
      </c>
    </row>
    <row r="800" customFormat="false" ht="12" hidden="false" customHeight="false" outlineLevel="0" collapsed="false">
      <c r="A800" s="1" t="n">
        <v>799</v>
      </c>
      <c r="B800" s="4" t="s">
        <v>1572</v>
      </c>
      <c r="C800" s="5" t="s">
        <v>1432</v>
      </c>
    </row>
    <row r="801" customFormat="false" ht="12" hidden="false" customHeight="false" outlineLevel="0" collapsed="false">
      <c r="A801" s="1" t="n">
        <v>800</v>
      </c>
      <c r="B801" s="4" t="s">
        <v>1573</v>
      </c>
      <c r="C801" s="5" t="s">
        <v>1267</v>
      </c>
    </row>
    <row r="802" customFormat="false" ht="12" hidden="false" customHeight="false" outlineLevel="0" collapsed="false">
      <c r="A802" s="1" t="n">
        <v>801</v>
      </c>
      <c r="B802" s="4" t="s">
        <v>1574</v>
      </c>
      <c r="C802" s="5" t="s">
        <v>1575</v>
      </c>
    </row>
    <row r="803" customFormat="false" ht="12" hidden="false" customHeight="false" outlineLevel="0" collapsed="false">
      <c r="A803" s="1" t="n">
        <v>802</v>
      </c>
      <c r="B803" s="4" t="s">
        <v>1576</v>
      </c>
      <c r="C803" s="5" t="s">
        <v>1577</v>
      </c>
    </row>
    <row r="804" customFormat="false" ht="12" hidden="false" customHeight="false" outlineLevel="0" collapsed="false">
      <c r="A804" s="1" t="n">
        <v>803</v>
      </c>
      <c r="B804" s="4" t="s">
        <v>1578</v>
      </c>
      <c r="C804" s="5" t="s">
        <v>1579</v>
      </c>
    </row>
    <row r="805" customFormat="false" ht="12" hidden="false" customHeight="false" outlineLevel="0" collapsed="false">
      <c r="A805" s="1" t="n">
        <v>804</v>
      </c>
      <c r="B805" s="4" t="s">
        <v>1580</v>
      </c>
      <c r="C805" s="5" t="s">
        <v>1581</v>
      </c>
    </row>
    <row r="806" customFormat="false" ht="12" hidden="false" customHeight="false" outlineLevel="0" collapsed="false">
      <c r="A806" s="1" t="n">
        <v>805</v>
      </c>
      <c r="B806" s="4" t="s">
        <v>1582</v>
      </c>
      <c r="C806" s="5" t="s">
        <v>1583</v>
      </c>
    </row>
    <row r="807" customFormat="false" ht="12" hidden="false" customHeight="false" outlineLevel="0" collapsed="false">
      <c r="A807" s="1" t="n">
        <v>806</v>
      </c>
      <c r="B807" s="4" t="s">
        <v>1584</v>
      </c>
      <c r="C807" s="5" t="s">
        <v>1585</v>
      </c>
    </row>
    <row r="808" customFormat="false" ht="12" hidden="false" customHeight="false" outlineLevel="0" collapsed="false">
      <c r="A808" s="1" t="n">
        <v>807</v>
      </c>
      <c r="B808" s="4" t="s">
        <v>1586</v>
      </c>
      <c r="C808" s="5" t="s">
        <v>1587</v>
      </c>
    </row>
    <row r="809" customFormat="false" ht="12" hidden="false" customHeight="false" outlineLevel="0" collapsed="false">
      <c r="A809" s="1" t="n">
        <v>808</v>
      </c>
      <c r="B809" s="4" t="s">
        <v>1588</v>
      </c>
      <c r="C809" s="5" t="s">
        <v>1589</v>
      </c>
    </row>
    <row r="810" customFormat="false" ht="12" hidden="false" customHeight="false" outlineLevel="0" collapsed="false">
      <c r="A810" s="1" t="n">
        <v>809</v>
      </c>
      <c r="B810" s="4" t="s">
        <v>1590</v>
      </c>
      <c r="C810" s="5" t="s">
        <v>1591</v>
      </c>
    </row>
    <row r="811" customFormat="false" ht="12" hidden="false" customHeight="false" outlineLevel="0" collapsed="false">
      <c r="A811" s="1" t="n">
        <v>810</v>
      </c>
      <c r="B811" s="4" t="s">
        <v>1592</v>
      </c>
      <c r="C811" s="5" t="s">
        <v>1593</v>
      </c>
    </row>
    <row r="812" customFormat="false" ht="12" hidden="false" customHeight="false" outlineLevel="0" collapsed="false">
      <c r="A812" s="1" t="n">
        <v>811</v>
      </c>
      <c r="B812" s="4" t="s">
        <v>1594</v>
      </c>
      <c r="C812" s="5" t="s">
        <v>1595</v>
      </c>
    </row>
    <row r="813" customFormat="false" ht="12" hidden="false" customHeight="false" outlineLevel="0" collapsed="false">
      <c r="A813" s="1" t="n">
        <v>812</v>
      </c>
      <c r="B813" s="4" t="s">
        <v>1596</v>
      </c>
      <c r="C813" s="5" t="s">
        <v>1597</v>
      </c>
    </row>
    <row r="814" customFormat="false" ht="12" hidden="false" customHeight="false" outlineLevel="0" collapsed="false">
      <c r="A814" s="1" t="n">
        <v>813</v>
      </c>
      <c r="B814" s="4" t="s">
        <v>1598</v>
      </c>
      <c r="C814" s="5" t="s">
        <v>1599</v>
      </c>
    </row>
    <row r="815" customFormat="false" ht="12" hidden="false" customHeight="false" outlineLevel="0" collapsed="false">
      <c r="A815" s="1" t="n">
        <v>814</v>
      </c>
      <c r="B815" s="4" t="s">
        <v>1600</v>
      </c>
      <c r="C815" s="5" t="s">
        <v>1601</v>
      </c>
    </row>
    <row r="816" customFormat="false" ht="12" hidden="false" customHeight="false" outlineLevel="0" collapsed="false">
      <c r="A816" s="1" t="n">
        <v>815</v>
      </c>
      <c r="B816" s="4" t="s">
        <v>1602</v>
      </c>
      <c r="C816" s="5" t="s">
        <v>1603</v>
      </c>
    </row>
    <row r="817" customFormat="false" ht="12" hidden="false" customHeight="false" outlineLevel="0" collapsed="false">
      <c r="A817" s="1" t="n">
        <v>816</v>
      </c>
      <c r="B817" s="4" t="s">
        <v>1604</v>
      </c>
      <c r="C817" s="5" t="s">
        <v>1605</v>
      </c>
    </row>
    <row r="818" customFormat="false" ht="12" hidden="false" customHeight="false" outlineLevel="0" collapsed="false">
      <c r="A818" s="1" t="n">
        <v>817</v>
      </c>
      <c r="B818" s="4" t="s">
        <v>1606</v>
      </c>
      <c r="C818" s="5" t="s">
        <v>1607</v>
      </c>
    </row>
    <row r="819" customFormat="false" ht="12" hidden="false" customHeight="false" outlineLevel="0" collapsed="false">
      <c r="A819" s="1" t="n">
        <v>818</v>
      </c>
      <c r="B819" s="4" t="s">
        <v>1608</v>
      </c>
      <c r="C819" s="5" t="s">
        <v>1609</v>
      </c>
    </row>
    <row r="820" customFormat="false" ht="12" hidden="false" customHeight="false" outlineLevel="0" collapsed="false">
      <c r="A820" s="1" t="n">
        <v>819</v>
      </c>
      <c r="B820" s="4" t="s">
        <v>1610</v>
      </c>
      <c r="C820" s="5" t="s">
        <v>439</v>
      </c>
    </row>
    <row r="821" customFormat="false" ht="12" hidden="false" customHeight="false" outlineLevel="0" collapsed="false">
      <c r="A821" s="1" t="n">
        <v>820</v>
      </c>
      <c r="B821" s="4" t="s">
        <v>1611</v>
      </c>
      <c r="C821" s="5" t="s">
        <v>1612</v>
      </c>
    </row>
    <row r="822" customFormat="false" ht="12" hidden="false" customHeight="false" outlineLevel="0" collapsed="false">
      <c r="A822" s="1" t="n">
        <v>821</v>
      </c>
      <c r="B822" s="4" t="s">
        <v>1613</v>
      </c>
      <c r="C822" s="5" t="s">
        <v>1614</v>
      </c>
    </row>
    <row r="823" customFormat="false" ht="12" hidden="false" customHeight="false" outlineLevel="0" collapsed="false">
      <c r="A823" s="1" t="n">
        <v>822</v>
      </c>
      <c r="B823" s="4" t="s">
        <v>1615</v>
      </c>
      <c r="C823" s="5" t="s">
        <v>1616</v>
      </c>
    </row>
    <row r="824" customFormat="false" ht="12" hidden="false" customHeight="false" outlineLevel="0" collapsed="false">
      <c r="A824" s="1" t="n">
        <v>823</v>
      </c>
      <c r="B824" s="4" t="s">
        <v>1617</v>
      </c>
      <c r="C824" s="5" t="s">
        <v>1618</v>
      </c>
    </row>
    <row r="825" customFormat="false" ht="12" hidden="false" customHeight="false" outlineLevel="0" collapsed="false">
      <c r="A825" s="1" t="n">
        <v>824</v>
      </c>
      <c r="B825" s="4" t="s">
        <v>1619</v>
      </c>
      <c r="C825" s="5" t="s">
        <v>1620</v>
      </c>
    </row>
    <row r="826" customFormat="false" ht="12" hidden="false" customHeight="false" outlineLevel="0" collapsed="false">
      <c r="A826" s="1" t="n">
        <v>825</v>
      </c>
      <c r="B826" s="4" t="s">
        <v>1621</v>
      </c>
      <c r="C826" s="5" t="s">
        <v>1622</v>
      </c>
    </row>
    <row r="827" customFormat="false" ht="12" hidden="false" customHeight="false" outlineLevel="0" collapsed="false">
      <c r="A827" s="1" t="n">
        <v>826</v>
      </c>
      <c r="B827" s="4" t="s">
        <v>1623</v>
      </c>
      <c r="C827" s="5" t="s">
        <v>1624</v>
      </c>
    </row>
    <row r="828" customFormat="false" ht="12" hidden="false" customHeight="false" outlineLevel="0" collapsed="false">
      <c r="A828" s="1" t="n">
        <v>827</v>
      </c>
      <c r="B828" s="4" t="s">
        <v>1625</v>
      </c>
      <c r="C828" s="7" t="s">
        <v>1626</v>
      </c>
    </row>
    <row r="829" customFormat="false" ht="12" hidden="false" customHeight="false" outlineLevel="0" collapsed="false">
      <c r="A829" s="1" t="n">
        <v>828</v>
      </c>
      <c r="B829" s="4" t="s">
        <v>1627</v>
      </c>
      <c r="C829" s="5" t="s">
        <v>1628</v>
      </c>
    </row>
    <row r="830" customFormat="false" ht="12" hidden="false" customHeight="false" outlineLevel="0" collapsed="false">
      <c r="A830" s="1" t="n">
        <v>829</v>
      </c>
      <c r="B830" s="4" t="s">
        <v>1629</v>
      </c>
      <c r="C830" s="5" t="s">
        <v>1630</v>
      </c>
    </row>
    <row r="831" customFormat="false" ht="12" hidden="false" customHeight="false" outlineLevel="0" collapsed="false">
      <c r="A831" s="1" t="n">
        <v>830</v>
      </c>
      <c r="B831" s="4" t="s">
        <v>1631</v>
      </c>
      <c r="C831" s="5" t="s">
        <v>1632</v>
      </c>
    </row>
    <row r="832" customFormat="false" ht="12" hidden="false" customHeight="false" outlineLevel="0" collapsed="false">
      <c r="A832" s="1" t="n">
        <v>831</v>
      </c>
      <c r="B832" s="4" t="s">
        <v>1633</v>
      </c>
      <c r="C832" s="5" t="s">
        <v>1634</v>
      </c>
    </row>
    <row r="833" customFormat="false" ht="12" hidden="false" customHeight="false" outlineLevel="0" collapsed="false">
      <c r="A833" s="1" t="n">
        <v>832</v>
      </c>
      <c r="B833" s="4" t="s">
        <v>1635</v>
      </c>
      <c r="C833" s="5" t="s">
        <v>1636</v>
      </c>
    </row>
    <row r="834" customFormat="false" ht="12" hidden="false" customHeight="false" outlineLevel="0" collapsed="false">
      <c r="A834" s="1" t="n">
        <v>833</v>
      </c>
      <c r="B834" s="4" t="s">
        <v>1637</v>
      </c>
      <c r="C834" s="5" t="s">
        <v>1638</v>
      </c>
    </row>
    <row r="835" customFormat="false" ht="12" hidden="false" customHeight="false" outlineLevel="0" collapsed="false">
      <c r="A835" s="1" t="n">
        <v>834</v>
      </c>
      <c r="B835" s="4" t="s">
        <v>1639</v>
      </c>
      <c r="C835" s="5" t="s">
        <v>1640</v>
      </c>
    </row>
    <row r="836" customFormat="false" ht="12" hidden="false" customHeight="false" outlineLevel="0" collapsed="false">
      <c r="A836" s="1" t="n">
        <v>835</v>
      </c>
      <c r="B836" s="4" t="s">
        <v>1641</v>
      </c>
      <c r="C836" s="5" t="s">
        <v>1642</v>
      </c>
    </row>
    <row r="837" customFormat="false" ht="12" hidden="false" customHeight="false" outlineLevel="0" collapsed="false">
      <c r="A837" s="1" t="n">
        <v>836</v>
      </c>
      <c r="B837" s="4" t="s">
        <v>1643</v>
      </c>
      <c r="C837" s="5" t="s">
        <v>1644</v>
      </c>
    </row>
    <row r="838" customFormat="false" ht="12" hidden="false" customHeight="false" outlineLevel="0" collapsed="false">
      <c r="A838" s="1" t="n">
        <v>837</v>
      </c>
      <c r="B838" s="4" t="s">
        <v>1645</v>
      </c>
      <c r="C838" s="5" t="s">
        <v>1646</v>
      </c>
    </row>
    <row r="839" customFormat="false" ht="12" hidden="false" customHeight="false" outlineLevel="0" collapsed="false">
      <c r="A839" s="1" t="n">
        <v>838</v>
      </c>
      <c r="B839" s="4" t="s">
        <v>1647</v>
      </c>
      <c r="C839" s="5" t="s">
        <v>1648</v>
      </c>
    </row>
    <row r="840" customFormat="false" ht="12" hidden="false" customHeight="false" outlineLevel="0" collapsed="false">
      <c r="A840" s="1" t="n">
        <v>839</v>
      </c>
      <c r="B840" s="4" t="s">
        <v>1649</v>
      </c>
      <c r="C840" s="5" t="s">
        <v>1650</v>
      </c>
    </row>
    <row r="841" customFormat="false" ht="12" hidden="false" customHeight="false" outlineLevel="0" collapsed="false">
      <c r="A841" s="1" t="n">
        <v>840</v>
      </c>
      <c r="B841" s="4" t="s">
        <v>1651</v>
      </c>
      <c r="C841" s="5" t="s">
        <v>1652</v>
      </c>
    </row>
    <row r="842" customFormat="false" ht="12" hidden="false" customHeight="false" outlineLevel="0" collapsed="false">
      <c r="A842" s="1" t="n">
        <v>841</v>
      </c>
      <c r="B842" s="4" t="s">
        <v>1653</v>
      </c>
      <c r="C842" s="5" t="s">
        <v>1654</v>
      </c>
    </row>
    <row r="843" customFormat="false" ht="12" hidden="false" customHeight="false" outlineLevel="0" collapsed="false">
      <c r="A843" s="1" t="n">
        <v>842</v>
      </c>
      <c r="B843" s="4" t="s">
        <v>1655</v>
      </c>
      <c r="C843" s="5" t="s">
        <v>1656</v>
      </c>
    </row>
    <row r="844" customFormat="false" ht="12" hidden="false" customHeight="false" outlineLevel="0" collapsed="false">
      <c r="A844" s="1" t="n">
        <v>843</v>
      </c>
      <c r="B844" s="4" t="s">
        <v>1657</v>
      </c>
      <c r="C844" s="5" t="s">
        <v>1658</v>
      </c>
    </row>
    <row r="845" customFormat="false" ht="12" hidden="false" customHeight="false" outlineLevel="0" collapsed="false">
      <c r="A845" s="1" t="n">
        <v>844</v>
      </c>
      <c r="B845" s="4" t="s">
        <v>1659</v>
      </c>
      <c r="C845" s="5" t="s">
        <v>1660</v>
      </c>
    </row>
    <row r="846" customFormat="false" ht="12" hidden="false" customHeight="false" outlineLevel="0" collapsed="false">
      <c r="A846" s="1" t="n">
        <v>845</v>
      </c>
      <c r="B846" s="4" t="s">
        <v>1661</v>
      </c>
      <c r="C846" s="5" t="s">
        <v>290</v>
      </c>
    </row>
    <row r="847" customFormat="false" ht="12" hidden="false" customHeight="false" outlineLevel="0" collapsed="false">
      <c r="A847" s="1" t="n">
        <v>846</v>
      </c>
      <c r="B847" s="4" t="s">
        <v>1662</v>
      </c>
      <c r="C847" s="5" t="s">
        <v>1663</v>
      </c>
    </row>
    <row r="848" customFormat="false" ht="12" hidden="false" customHeight="false" outlineLevel="0" collapsed="false">
      <c r="A848" s="1" t="n">
        <v>847</v>
      </c>
      <c r="B848" s="4" t="s">
        <v>1664</v>
      </c>
      <c r="C848" s="5" t="s">
        <v>1665</v>
      </c>
    </row>
    <row r="849" customFormat="false" ht="12" hidden="false" customHeight="false" outlineLevel="0" collapsed="false">
      <c r="A849" s="1" t="n">
        <v>848</v>
      </c>
      <c r="B849" s="4" t="s">
        <v>1666</v>
      </c>
      <c r="C849" s="5" t="s">
        <v>1667</v>
      </c>
    </row>
    <row r="850" customFormat="false" ht="12" hidden="false" customHeight="false" outlineLevel="0" collapsed="false">
      <c r="A850" s="1" t="n">
        <v>849</v>
      </c>
      <c r="B850" s="4" t="s">
        <v>1668</v>
      </c>
      <c r="C850" s="5" t="s">
        <v>1669</v>
      </c>
    </row>
    <row r="851" customFormat="false" ht="12" hidden="false" customHeight="false" outlineLevel="0" collapsed="false">
      <c r="A851" s="1" t="n">
        <v>850</v>
      </c>
      <c r="B851" s="4" t="s">
        <v>1670</v>
      </c>
      <c r="C851" s="5" t="s">
        <v>1671</v>
      </c>
    </row>
    <row r="852" customFormat="false" ht="12" hidden="false" customHeight="false" outlineLevel="0" collapsed="false">
      <c r="A852" s="1" t="n">
        <v>851</v>
      </c>
      <c r="B852" s="4" t="s">
        <v>1672</v>
      </c>
      <c r="C852" s="5" t="s">
        <v>1673</v>
      </c>
    </row>
    <row r="853" customFormat="false" ht="12" hidden="false" customHeight="false" outlineLevel="0" collapsed="false">
      <c r="A853" s="1" t="n">
        <v>852</v>
      </c>
      <c r="B853" s="4" t="s">
        <v>1674</v>
      </c>
      <c r="C853" s="5" t="s">
        <v>1675</v>
      </c>
    </row>
    <row r="854" customFormat="false" ht="12" hidden="false" customHeight="false" outlineLevel="0" collapsed="false">
      <c r="A854" s="1" t="n">
        <v>853</v>
      </c>
      <c r="B854" s="4" t="s">
        <v>1676</v>
      </c>
      <c r="C854" s="7" t="s">
        <v>1677</v>
      </c>
    </row>
    <row r="855" customFormat="false" ht="12" hidden="false" customHeight="false" outlineLevel="0" collapsed="false">
      <c r="A855" s="1" t="n">
        <v>854</v>
      </c>
      <c r="B855" s="4" t="s">
        <v>1678</v>
      </c>
      <c r="C855" s="5" t="s">
        <v>1679</v>
      </c>
    </row>
    <row r="856" customFormat="false" ht="12" hidden="false" customHeight="false" outlineLevel="0" collapsed="false">
      <c r="A856" s="1" t="n">
        <v>855</v>
      </c>
      <c r="B856" s="4" t="s">
        <v>1680</v>
      </c>
      <c r="C856" s="5" t="s">
        <v>1681</v>
      </c>
    </row>
    <row r="857" customFormat="false" ht="12" hidden="false" customHeight="false" outlineLevel="0" collapsed="false">
      <c r="A857" s="1" t="n">
        <v>856</v>
      </c>
      <c r="B857" s="4" t="s">
        <v>1682</v>
      </c>
      <c r="C857" s="5" t="s">
        <v>1683</v>
      </c>
    </row>
    <row r="858" customFormat="false" ht="12" hidden="false" customHeight="false" outlineLevel="0" collapsed="false">
      <c r="A858" s="1" t="n">
        <v>857</v>
      </c>
      <c r="B858" s="4" t="s">
        <v>1684</v>
      </c>
      <c r="C858" s="5" t="s">
        <v>1685</v>
      </c>
    </row>
    <row r="859" customFormat="false" ht="12" hidden="false" customHeight="false" outlineLevel="0" collapsed="false">
      <c r="A859" s="1" t="n">
        <v>858</v>
      </c>
      <c r="B859" s="4" t="s">
        <v>1686</v>
      </c>
      <c r="C859" s="5" t="s">
        <v>1687</v>
      </c>
    </row>
    <row r="860" customFormat="false" ht="12" hidden="false" customHeight="false" outlineLevel="0" collapsed="false">
      <c r="A860" s="1" t="n">
        <v>859</v>
      </c>
      <c r="B860" s="4" t="s">
        <v>1688</v>
      </c>
      <c r="C860" s="5" t="s">
        <v>1689</v>
      </c>
    </row>
    <row r="861" customFormat="false" ht="12" hidden="false" customHeight="false" outlineLevel="0" collapsed="false">
      <c r="A861" s="1" t="n">
        <v>860</v>
      </c>
      <c r="B861" s="4" t="s">
        <v>1690</v>
      </c>
      <c r="C861" s="5" t="s">
        <v>1691</v>
      </c>
    </row>
    <row r="862" customFormat="false" ht="12" hidden="false" customHeight="false" outlineLevel="0" collapsed="false">
      <c r="A862" s="1" t="n">
        <v>861</v>
      </c>
      <c r="B862" s="4" t="s">
        <v>1692</v>
      </c>
      <c r="C862" s="5" t="s">
        <v>1693</v>
      </c>
    </row>
    <row r="863" customFormat="false" ht="12" hidden="false" customHeight="false" outlineLevel="0" collapsed="false">
      <c r="A863" s="1" t="n">
        <v>862</v>
      </c>
      <c r="B863" s="4" t="s">
        <v>1694</v>
      </c>
      <c r="C863" s="5" t="s">
        <v>1695</v>
      </c>
    </row>
    <row r="864" customFormat="false" ht="12" hidden="false" customHeight="false" outlineLevel="0" collapsed="false">
      <c r="A864" s="1" t="n">
        <v>863</v>
      </c>
      <c r="B864" s="4" t="s">
        <v>1696</v>
      </c>
      <c r="C864" s="5" t="s">
        <v>1697</v>
      </c>
    </row>
    <row r="865" customFormat="false" ht="12" hidden="false" customHeight="false" outlineLevel="0" collapsed="false">
      <c r="A865" s="1" t="n">
        <v>864</v>
      </c>
      <c r="B865" s="4" t="s">
        <v>1698</v>
      </c>
      <c r="C865" s="5" t="s">
        <v>1699</v>
      </c>
    </row>
    <row r="866" customFormat="false" ht="12" hidden="false" customHeight="false" outlineLevel="0" collapsed="false">
      <c r="A866" s="1" t="n">
        <v>865</v>
      </c>
      <c r="B866" s="4" t="s">
        <v>1700</v>
      </c>
      <c r="C866" s="5" t="s">
        <v>1701</v>
      </c>
    </row>
    <row r="867" customFormat="false" ht="12" hidden="false" customHeight="false" outlineLevel="0" collapsed="false">
      <c r="A867" s="1" t="n">
        <v>866</v>
      </c>
      <c r="B867" s="4" t="s">
        <v>1702</v>
      </c>
      <c r="C867" s="5" t="s">
        <v>1703</v>
      </c>
    </row>
    <row r="868" customFormat="false" ht="12" hidden="false" customHeight="false" outlineLevel="0" collapsed="false">
      <c r="A868" s="1" t="n">
        <v>867</v>
      </c>
      <c r="B868" s="4" t="s">
        <v>1704</v>
      </c>
      <c r="C868" s="5" t="s">
        <v>1705</v>
      </c>
    </row>
    <row r="869" customFormat="false" ht="12" hidden="false" customHeight="false" outlineLevel="0" collapsed="false">
      <c r="A869" s="1" t="n">
        <v>868</v>
      </c>
      <c r="B869" s="4" t="s">
        <v>1706</v>
      </c>
      <c r="C869" s="4" t="s">
        <v>1707</v>
      </c>
    </row>
    <row r="870" customFormat="false" ht="12" hidden="false" customHeight="false" outlineLevel="0" collapsed="false">
      <c r="A870" s="1" t="n">
        <v>869</v>
      </c>
      <c r="B870" s="4" t="s">
        <v>1708</v>
      </c>
      <c r="C870" s="5" t="s">
        <v>1709</v>
      </c>
    </row>
    <row r="871" customFormat="false" ht="12" hidden="false" customHeight="false" outlineLevel="0" collapsed="false">
      <c r="A871" s="1" t="n">
        <v>870</v>
      </c>
      <c r="B871" s="4" t="s">
        <v>1710</v>
      </c>
      <c r="C871" s="5" t="s">
        <v>1711</v>
      </c>
    </row>
    <row r="872" customFormat="false" ht="12" hidden="false" customHeight="false" outlineLevel="0" collapsed="false">
      <c r="A872" s="1" t="n">
        <v>871</v>
      </c>
      <c r="B872" s="4" t="s">
        <v>1712</v>
      </c>
      <c r="C872" s="5" t="s">
        <v>1713</v>
      </c>
    </row>
    <row r="873" customFormat="false" ht="24" hidden="false" customHeight="false" outlineLevel="0" collapsed="false">
      <c r="A873" s="1" t="n">
        <v>872</v>
      </c>
      <c r="B873" s="4" t="s">
        <v>1714</v>
      </c>
      <c r="C873" s="5" t="s">
        <v>1715</v>
      </c>
    </row>
    <row r="874" customFormat="false" ht="12" hidden="false" customHeight="false" outlineLevel="0" collapsed="false">
      <c r="A874" s="1" t="n">
        <v>873</v>
      </c>
      <c r="B874" s="4" t="s">
        <v>1716</v>
      </c>
      <c r="C874" s="5" t="s">
        <v>1717</v>
      </c>
    </row>
    <row r="875" customFormat="false" ht="12" hidden="false" customHeight="false" outlineLevel="0" collapsed="false">
      <c r="A875" s="1" t="n">
        <v>874</v>
      </c>
      <c r="B875" s="4" t="s">
        <v>1718</v>
      </c>
      <c r="C875" s="5" t="s">
        <v>1719</v>
      </c>
    </row>
    <row r="876" customFormat="false" ht="12" hidden="false" customHeight="false" outlineLevel="0" collapsed="false">
      <c r="A876" s="1" t="n">
        <v>875</v>
      </c>
      <c r="B876" s="4" t="s">
        <v>1720</v>
      </c>
      <c r="C876" s="5" t="s">
        <v>1721</v>
      </c>
    </row>
    <row r="877" customFormat="false" ht="12" hidden="false" customHeight="false" outlineLevel="0" collapsed="false">
      <c r="A877" s="1" t="n">
        <v>876</v>
      </c>
      <c r="B877" s="4" t="s">
        <v>1722</v>
      </c>
      <c r="C877" s="5" t="s">
        <v>1723</v>
      </c>
    </row>
    <row r="878" customFormat="false" ht="12" hidden="false" customHeight="false" outlineLevel="0" collapsed="false">
      <c r="A878" s="1" t="n">
        <v>877</v>
      </c>
      <c r="B878" s="4" t="s">
        <v>1724</v>
      </c>
      <c r="C878" s="5" t="s">
        <v>1725</v>
      </c>
    </row>
    <row r="879" customFormat="false" ht="12" hidden="false" customHeight="false" outlineLevel="0" collapsed="false">
      <c r="A879" s="1" t="n">
        <v>878</v>
      </c>
      <c r="B879" s="4" t="s">
        <v>1726</v>
      </c>
      <c r="C879" s="5" t="s">
        <v>1727</v>
      </c>
    </row>
    <row r="880" customFormat="false" ht="12" hidden="false" customHeight="false" outlineLevel="0" collapsed="false">
      <c r="A880" s="1" t="n">
        <v>879</v>
      </c>
      <c r="B880" s="4" t="s">
        <v>1728</v>
      </c>
      <c r="C880" s="5" t="s">
        <v>1729</v>
      </c>
    </row>
    <row r="881" customFormat="false" ht="12" hidden="false" customHeight="false" outlineLevel="0" collapsed="false">
      <c r="A881" s="1" t="n">
        <v>880</v>
      </c>
      <c r="B881" s="4" t="s">
        <v>1730</v>
      </c>
      <c r="C881" s="5" t="s">
        <v>1731</v>
      </c>
    </row>
    <row r="882" customFormat="false" ht="12" hidden="false" customHeight="false" outlineLevel="0" collapsed="false">
      <c r="A882" s="1" t="n">
        <v>881</v>
      </c>
      <c r="B882" s="4" t="s">
        <v>1732</v>
      </c>
      <c r="C882" s="5" t="s">
        <v>1733</v>
      </c>
    </row>
    <row r="883" customFormat="false" ht="12" hidden="false" customHeight="false" outlineLevel="0" collapsed="false">
      <c r="A883" s="1" t="n">
        <v>882</v>
      </c>
      <c r="B883" s="4" t="s">
        <v>1734</v>
      </c>
      <c r="C883" s="5" t="s">
        <v>1735</v>
      </c>
    </row>
    <row r="884" customFormat="false" ht="12" hidden="false" customHeight="false" outlineLevel="0" collapsed="false">
      <c r="A884" s="1" t="n">
        <v>883</v>
      </c>
      <c r="B884" s="4" t="s">
        <v>1736</v>
      </c>
      <c r="C884" s="5" t="s">
        <v>1737</v>
      </c>
    </row>
    <row r="885" customFormat="false" ht="12" hidden="false" customHeight="false" outlineLevel="0" collapsed="false">
      <c r="A885" s="1" t="n">
        <v>884</v>
      </c>
      <c r="B885" s="4" t="s">
        <v>1738</v>
      </c>
      <c r="C885" s="5" t="s">
        <v>1739</v>
      </c>
    </row>
    <row r="886" customFormat="false" ht="24" hidden="false" customHeight="false" outlineLevel="0" collapsed="false">
      <c r="A886" s="1" t="n">
        <v>885</v>
      </c>
      <c r="B886" s="4" t="s">
        <v>1740</v>
      </c>
      <c r="C886" s="5" t="s">
        <v>1741</v>
      </c>
    </row>
    <row r="887" customFormat="false" ht="12" hidden="false" customHeight="false" outlineLevel="0" collapsed="false">
      <c r="A887" s="1" t="n">
        <v>886</v>
      </c>
      <c r="B887" s="4" t="s">
        <v>1742</v>
      </c>
      <c r="C887" s="5" t="s">
        <v>1743</v>
      </c>
    </row>
    <row r="888" customFormat="false" ht="12" hidden="false" customHeight="false" outlineLevel="0" collapsed="false">
      <c r="A888" s="1" t="n">
        <v>887</v>
      </c>
      <c r="B888" s="4" t="s">
        <v>1744</v>
      </c>
      <c r="C888" s="5" t="s">
        <v>1745</v>
      </c>
    </row>
    <row r="889" customFormat="false" ht="12" hidden="false" customHeight="false" outlineLevel="0" collapsed="false">
      <c r="A889" s="1" t="n">
        <v>888</v>
      </c>
      <c r="B889" s="4" t="s">
        <v>1746</v>
      </c>
      <c r="C889" s="5" t="s">
        <v>1747</v>
      </c>
    </row>
    <row r="890" customFormat="false" ht="12" hidden="false" customHeight="false" outlineLevel="0" collapsed="false">
      <c r="A890" s="1" t="n">
        <v>889</v>
      </c>
      <c r="B890" s="4" t="s">
        <v>1748</v>
      </c>
      <c r="C890" s="5" t="s">
        <v>1749</v>
      </c>
    </row>
    <row r="891" customFormat="false" ht="12" hidden="false" customHeight="false" outlineLevel="0" collapsed="false">
      <c r="A891" s="1" t="n">
        <v>890</v>
      </c>
      <c r="B891" s="4" t="s">
        <v>1750</v>
      </c>
      <c r="C891" s="5" t="s">
        <v>1751</v>
      </c>
    </row>
    <row r="892" customFormat="false" ht="12" hidden="false" customHeight="false" outlineLevel="0" collapsed="false">
      <c r="A892" s="1" t="n">
        <v>891</v>
      </c>
      <c r="B892" s="4" t="s">
        <v>1752</v>
      </c>
      <c r="C892" s="5" t="s">
        <v>1753</v>
      </c>
    </row>
    <row r="893" customFormat="false" ht="12" hidden="false" customHeight="false" outlineLevel="0" collapsed="false">
      <c r="A893" s="1" t="n">
        <v>892</v>
      </c>
      <c r="B893" s="4" t="s">
        <v>1754</v>
      </c>
      <c r="C893" s="5" t="s">
        <v>1755</v>
      </c>
    </row>
    <row r="894" customFormat="false" ht="12" hidden="false" customHeight="false" outlineLevel="0" collapsed="false">
      <c r="A894" s="1" t="n">
        <v>893</v>
      </c>
      <c r="B894" s="4" t="s">
        <v>1756</v>
      </c>
      <c r="C894" s="5" t="s">
        <v>1757</v>
      </c>
    </row>
    <row r="895" customFormat="false" ht="12" hidden="false" customHeight="false" outlineLevel="0" collapsed="false">
      <c r="A895" s="1" t="n">
        <v>894</v>
      </c>
      <c r="B895" s="4" t="s">
        <v>1758</v>
      </c>
      <c r="C895" s="5" t="s">
        <v>1759</v>
      </c>
    </row>
    <row r="896" customFormat="false" ht="12" hidden="false" customHeight="false" outlineLevel="0" collapsed="false">
      <c r="A896" s="1" t="n">
        <v>895</v>
      </c>
      <c r="B896" s="4" t="s">
        <v>1760</v>
      </c>
      <c r="C896" s="5" t="s">
        <v>1761</v>
      </c>
    </row>
    <row r="897" customFormat="false" ht="12" hidden="false" customHeight="false" outlineLevel="0" collapsed="false">
      <c r="A897" s="1" t="n">
        <v>896</v>
      </c>
      <c r="B897" s="4" t="s">
        <v>1762</v>
      </c>
      <c r="C897" s="5" t="s">
        <v>1763</v>
      </c>
    </row>
    <row r="898" customFormat="false" ht="12" hidden="false" customHeight="false" outlineLevel="0" collapsed="false">
      <c r="A898" s="1" t="n">
        <v>897</v>
      </c>
      <c r="B898" s="4" t="s">
        <v>1764</v>
      </c>
      <c r="C898" s="5" t="s">
        <v>1765</v>
      </c>
    </row>
    <row r="899" customFormat="false" ht="12" hidden="false" customHeight="false" outlineLevel="0" collapsed="false">
      <c r="A899" s="1" t="n">
        <v>898</v>
      </c>
      <c r="B899" s="4" t="s">
        <v>1766</v>
      </c>
      <c r="C899" s="5" t="s">
        <v>1767</v>
      </c>
    </row>
    <row r="900" customFormat="false" ht="12" hidden="false" customHeight="false" outlineLevel="0" collapsed="false">
      <c r="A900" s="1" t="n">
        <v>899</v>
      </c>
      <c r="B900" s="4" t="s">
        <v>1768</v>
      </c>
      <c r="C900" s="5" t="s">
        <v>1769</v>
      </c>
    </row>
    <row r="901" customFormat="false" ht="12" hidden="false" customHeight="false" outlineLevel="0" collapsed="false">
      <c r="A901" s="1" t="n">
        <v>900</v>
      </c>
      <c r="B901" s="4" t="s">
        <v>1770</v>
      </c>
      <c r="C901" s="5" t="s">
        <v>1771</v>
      </c>
    </row>
    <row r="902" customFormat="false" ht="12" hidden="false" customHeight="false" outlineLevel="0" collapsed="false">
      <c r="A902" s="1" t="n">
        <v>901</v>
      </c>
      <c r="B902" s="4" t="s">
        <v>1772</v>
      </c>
      <c r="C902" s="5" t="s">
        <v>1773</v>
      </c>
    </row>
    <row r="903" customFormat="false" ht="12" hidden="false" customHeight="false" outlineLevel="0" collapsed="false">
      <c r="A903" s="1" t="n">
        <v>902</v>
      </c>
      <c r="B903" s="4" t="s">
        <v>1774</v>
      </c>
      <c r="C903" s="5" t="s">
        <v>1775</v>
      </c>
    </row>
    <row r="904" customFormat="false" ht="12" hidden="false" customHeight="false" outlineLevel="0" collapsed="false">
      <c r="A904" s="1" t="n">
        <v>903</v>
      </c>
      <c r="B904" s="4" t="s">
        <v>1776</v>
      </c>
      <c r="C904" s="5" t="s">
        <v>1777</v>
      </c>
    </row>
    <row r="905" customFormat="false" ht="12" hidden="false" customHeight="false" outlineLevel="0" collapsed="false">
      <c r="A905" s="1" t="n">
        <v>904</v>
      </c>
      <c r="B905" s="4" t="s">
        <v>1778</v>
      </c>
      <c r="C905" s="5" t="s">
        <v>1779</v>
      </c>
    </row>
    <row r="906" customFormat="false" ht="12" hidden="false" customHeight="false" outlineLevel="0" collapsed="false">
      <c r="A906" s="1" t="n">
        <v>905</v>
      </c>
      <c r="B906" s="4" t="s">
        <v>1780</v>
      </c>
      <c r="C906" s="5" t="s">
        <v>1781</v>
      </c>
    </row>
    <row r="907" customFormat="false" ht="12" hidden="false" customHeight="false" outlineLevel="0" collapsed="false">
      <c r="A907" s="1" t="n">
        <v>906</v>
      </c>
      <c r="B907" s="4" t="s">
        <v>1782</v>
      </c>
      <c r="C907" s="5" t="s">
        <v>1783</v>
      </c>
    </row>
    <row r="908" customFormat="false" ht="12" hidden="false" customHeight="false" outlineLevel="0" collapsed="false">
      <c r="A908" s="1" t="n">
        <v>907</v>
      </c>
      <c r="B908" s="4" t="s">
        <v>1784</v>
      </c>
      <c r="C908" s="5" t="s">
        <v>1785</v>
      </c>
    </row>
    <row r="909" customFormat="false" ht="12" hidden="false" customHeight="false" outlineLevel="0" collapsed="false">
      <c r="A909" s="1" t="n">
        <v>908</v>
      </c>
      <c r="B909" s="4" t="s">
        <v>1786</v>
      </c>
      <c r="C909" s="5" t="s">
        <v>1787</v>
      </c>
    </row>
    <row r="910" customFormat="false" ht="12" hidden="false" customHeight="false" outlineLevel="0" collapsed="false">
      <c r="A910" s="1" t="n">
        <v>909</v>
      </c>
      <c r="B910" s="4" t="s">
        <v>1788</v>
      </c>
      <c r="C910" s="5" t="s">
        <v>1789</v>
      </c>
    </row>
    <row r="911" customFormat="false" ht="12" hidden="false" customHeight="false" outlineLevel="0" collapsed="false">
      <c r="A911" s="1" t="n">
        <v>910</v>
      </c>
      <c r="B911" s="4" t="s">
        <v>1790</v>
      </c>
      <c r="C911" s="5" t="s">
        <v>742</v>
      </c>
    </row>
    <row r="912" customFormat="false" ht="12" hidden="false" customHeight="false" outlineLevel="0" collapsed="false">
      <c r="A912" s="1" t="n">
        <v>911</v>
      </c>
      <c r="B912" s="4" t="s">
        <v>1791</v>
      </c>
      <c r="C912" s="5" t="s">
        <v>1792</v>
      </c>
    </row>
    <row r="913" customFormat="false" ht="12" hidden="false" customHeight="false" outlineLevel="0" collapsed="false">
      <c r="A913" s="1" t="n">
        <v>912</v>
      </c>
      <c r="B913" s="4" t="s">
        <v>1793</v>
      </c>
      <c r="C913" s="5" t="s">
        <v>1794</v>
      </c>
    </row>
    <row r="914" customFormat="false" ht="12" hidden="false" customHeight="false" outlineLevel="0" collapsed="false">
      <c r="A914" s="1" t="n">
        <v>913</v>
      </c>
      <c r="B914" s="4" t="s">
        <v>1795</v>
      </c>
      <c r="C914" s="5" t="s">
        <v>1612</v>
      </c>
    </row>
    <row r="915" customFormat="false" ht="12" hidden="false" customHeight="false" outlineLevel="0" collapsed="false">
      <c r="A915" s="1" t="n">
        <v>914</v>
      </c>
      <c r="B915" s="4" t="s">
        <v>1796</v>
      </c>
      <c r="C915" s="5" t="s">
        <v>1797</v>
      </c>
    </row>
    <row r="916" customFormat="false" ht="12" hidden="false" customHeight="false" outlineLevel="0" collapsed="false">
      <c r="A916" s="1" t="n">
        <v>915</v>
      </c>
      <c r="B916" s="4" t="s">
        <v>1798</v>
      </c>
      <c r="C916" s="5" t="s">
        <v>1799</v>
      </c>
    </row>
    <row r="917" customFormat="false" ht="12" hidden="false" customHeight="false" outlineLevel="0" collapsed="false">
      <c r="A917" s="1" t="n">
        <v>916</v>
      </c>
      <c r="B917" s="4" t="s">
        <v>1800</v>
      </c>
      <c r="C917" s="5" t="s">
        <v>1801</v>
      </c>
    </row>
    <row r="918" customFormat="false" ht="12" hidden="false" customHeight="false" outlineLevel="0" collapsed="false">
      <c r="A918" s="1" t="n">
        <v>917</v>
      </c>
      <c r="B918" s="4" t="s">
        <v>1802</v>
      </c>
      <c r="C918" s="5" t="s">
        <v>1803</v>
      </c>
    </row>
    <row r="919" customFormat="false" ht="12" hidden="false" customHeight="false" outlineLevel="0" collapsed="false">
      <c r="A919" s="1" t="n">
        <v>918</v>
      </c>
      <c r="B919" s="4" t="s">
        <v>1804</v>
      </c>
      <c r="C919" s="5" t="s">
        <v>1805</v>
      </c>
    </row>
    <row r="920" customFormat="false" ht="12" hidden="false" customHeight="false" outlineLevel="0" collapsed="false">
      <c r="A920" s="1" t="n">
        <v>919</v>
      </c>
      <c r="B920" s="4" t="s">
        <v>1806</v>
      </c>
      <c r="C920" s="5" t="s">
        <v>1807</v>
      </c>
    </row>
    <row r="921" customFormat="false" ht="12" hidden="false" customHeight="false" outlineLevel="0" collapsed="false">
      <c r="A921" s="1" t="n">
        <v>920</v>
      </c>
      <c r="B921" s="4" t="s">
        <v>1808</v>
      </c>
      <c r="C921" s="5" t="s">
        <v>1809</v>
      </c>
    </row>
    <row r="922" customFormat="false" ht="12" hidden="false" customHeight="false" outlineLevel="0" collapsed="false">
      <c r="A922" s="1" t="n">
        <v>921</v>
      </c>
      <c r="B922" s="4" t="s">
        <v>1810</v>
      </c>
      <c r="C922" s="5" t="s">
        <v>1811</v>
      </c>
    </row>
    <row r="923" customFormat="false" ht="12" hidden="false" customHeight="false" outlineLevel="0" collapsed="false">
      <c r="A923" s="1" t="n">
        <v>922</v>
      </c>
      <c r="B923" s="4" t="s">
        <v>1812</v>
      </c>
      <c r="C923" s="5" t="s">
        <v>1813</v>
      </c>
    </row>
    <row r="924" customFormat="false" ht="12" hidden="false" customHeight="false" outlineLevel="0" collapsed="false">
      <c r="A924" s="1" t="n">
        <v>923</v>
      </c>
      <c r="B924" s="4" t="s">
        <v>1814</v>
      </c>
      <c r="C924" s="5" t="s">
        <v>1815</v>
      </c>
    </row>
    <row r="925" customFormat="false" ht="12" hidden="false" customHeight="false" outlineLevel="0" collapsed="false">
      <c r="A925" s="1" t="n">
        <v>924</v>
      </c>
      <c r="B925" s="4" t="s">
        <v>1816</v>
      </c>
      <c r="C925" s="5" t="s">
        <v>1817</v>
      </c>
    </row>
    <row r="926" customFormat="false" ht="12" hidden="false" customHeight="false" outlineLevel="0" collapsed="false">
      <c r="A926" s="1" t="n">
        <v>925</v>
      </c>
      <c r="B926" s="4" t="s">
        <v>1818</v>
      </c>
      <c r="C926" s="5" t="s">
        <v>1819</v>
      </c>
    </row>
    <row r="927" customFormat="false" ht="12" hidden="false" customHeight="false" outlineLevel="0" collapsed="false">
      <c r="A927" s="1" t="n">
        <v>926</v>
      </c>
      <c r="B927" s="4" t="s">
        <v>1820</v>
      </c>
      <c r="C927" s="5" t="s">
        <v>1821</v>
      </c>
    </row>
    <row r="928" customFormat="false" ht="12" hidden="false" customHeight="false" outlineLevel="0" collapsed="false">
      <c r="A928" s="1" t="n">
        <v>927</v>
      </c>
      <c r="B928" s="4" t="s">
        <v>1822</v>
      </c>
      <c r="C928" s="5" t="s">
        <v>1823</v>
      </c>
    </row>
    <row r="929" customFormat="false" ht="12" hidden="false" customHeight="false" outlineLevel="0" collapsed="false">
      <c r="A929" s="1" t="n">
        <v>928</v>
      </c>
      <c r="B929" s="4" t="s">
        <v>1824</v>
      </c>
      <c r="C929" s="5" t="s">
        <v>1825</v>
      </c>
    </row>
    <row r="930" customFormat="false" ht="24" hidden="false" customHeight="false" outlineLevel="0" collapsed="false">
      <c r="A930" s="1" t="n">
        <v>929</v>
      </c>
      <c r="B930" s="4" t="s">
        <v>1826</v>
      </c>
      <c r="C930" s="5" t="s">
        <v>1827</v>
      </c>
    </row>
    <row r="931" customFormat="false" ht="12" hidden="false" customHeight="false" outlineLevel="0" collapsed="false">
      <c r="A931" s="1" t="n">
        <v>930</v>
      </c>
      <c r="B931" s="4" t="s">
        <v>1828</v>
      </c>
      <c r="C931" s="5" t="s">
        <v>1829</v>
      </c>
    </row>
    <row r="932" customFormat="false" ht="12" hidden="false" customHeight="false" outlineLevel="0" collapsed="false">
      <c r="A932" s="1" t="n">
        <v>931</v>
      </c>
      <c r="B932" s="4" t="s">
        <v>1830</v>
      </c>
      <c r="C932" s="5" t="s">
        <v>1831</v>
      </c>
    </row>
    <row r="933" customFormat="false" ht="12" hidden="false" customHeight="false" outlineLevel="0" collapsed="false">
      <c r="A933" s="1" t="n">
        <v>932</v>
      </c>
      <c r="B933" s="4" t="s">
        <v>1832</v>
      </c>
      <c r="C933" s="5" t="s">
        <v>1833</v>
      </c>
    </row>
    <row r="934" customFormat="false" ht="12" hidden="false" customHeight="false" outlineLevel="0" collapsed="false">
      <c r="A934" s="1" t="n">
        <v>933</v>
      </c>
      <c r="B934" s="4" t="s">
        <v>1834</v>
      </c>
      <c r="C934" s="5" t="s">
        <v>1835</v>
      </c>
    </row>
    <row r="935" customFormat="false" ht="12" hidden="false" customHeight="false" outlineLevel="0" collapsed="false">
      <c r="A935" s="1" t="n">
        <v>934</v>
      </c>
      <c r="B935" s="4" t="s">
        <v>1836</v>
      </c>
      <c r="C935" s="5" t="s">
        <v>1837</v>
      </c>
    </row>
    <row r="936" customFormat="false" ht="12" hidden="false" customHeight="false" outlineLevel="0" collapsed="false">
      <c r="A936" s="1" t="n">
        <v>935</v>
      </c>
      <c r="B936" s="4" t="s">
        <v>1838</v>
      </c>
      <c r="C936" s="5" t="s">
        <v>1839</v>
      </c>
    </row>
    <row r="937" customFormat="false" ht="12" hidden="false" customHeight="false" outlineLevel="0" collapsed="false">
      <c r="A937" s="1" t="n">
        <v>936</v>
      </c>
      <c r="B937" s="4" t="s">
        <v>1840</v>
      </c>
      <c r="C937" s="5" t="s">
        <v>1841</v>
      </c>
    </row>
    <row r="938" customFormat="false" ht="12" hidden="false" customHeight="false" outlineLevel="0" collapsed="false">
      <c r="A938" s="1" t="n">
        <v>937</v>
      </c>
      <c r="B938" s="4" t="s">
        <v>1842</v>
      </c>
      <c r="C938" s="5" t="s">
        <v>1843</v>
      </c>
    </row>
    <row r="939" customFormat="false" ht="12" hidden="false" customHeight="false" outlineLevel="0" collapsed="false">
      <c r="A939" s="1" t="n">
        <v>938</v>
      </c>
      <c r="B939" s="4" t="s">
        <v>1844</v>
      </c>
      <c r="C939" s="5" t="s">
        <v>1845</v>
      </c>
    </row>
    <row r="940" customFormat="false" ht="12" hidden="false" customHeight="false" outlineLevel="0" collapsed="false">
      <c r="A940" s="1" t="n">
        <v>939</v>
      </c>
      <c r="B940" s="4" t="s">
        <v>1846</v>
      </c>
      <c r="C940" s="5" t="s">
        <v>1847</v>
      </c>
    </row>
    <row r="941" customFormat="false" ht="12" hidden="false" customHeight="false" outlineLevel="0" collapsed="false">
      <c r="A941" s="1" t="n">
        <v>940</v>
      </c>
      <c r="B941" s="4" t="s">
        <v>1848</v>
      </c>
      <c r="C941" s="5" t="s">
        <v>1849</v>
      </c>
    </row>
    <row r="942" customFormat="false" ht="12" hidden="false" customHeight="false" outlineLevel="0" collapsed="false">
      <c r="A942" s="1" t="n">
        <v>941</v>
      </c>
      <c r="B942" s="4" t="s">
        <v>1850</v>
      </c>
      <c r="C942" s="5" t="s">
        <v>1851</v>
      </c>
    </row>
    <row r="943" customFormat="false" ht="12" hidden="false" customHeight="false" outlineLevel="0" collapsed="false">
      <c r="A943" s="1" t="n">
        <v>942</v>
      </c>
      <c r="B943" s="4" t="s">
        <v>1852</v>
      </c>
      <c r="C943" s="5" t="s">
        <v>1853</v>
      </c>
    </row>
    <row r="944" customFormat="false" ht="12" hidden="false" customHeight="false" outlineLevel="0" collapsed="false">
      <c r="A944" s="1" t="n">
        <v>943</v>
      </c>
      <c r="B944" s="4" t="s">
        <v>1854</v>
      </c>
      <c r="C944" s="5" t="s">
        <v>1855</v>
      </c>
    </row>
    <row r="945" customFormat="false" ht="12" hidden="false" customHeight="false" outlineLevel="0" collapsed="false">
      <c r="A945" s="1" t="n">
        <v>944</v>
      </c>
      <c r="B945" s="4" t="s">
        <v>1856</v>
      </c>
      <c r="C945" s="5" t="s">
        <v>1857</v>
      </c>
    </row>
    <row r="946" customFormat="false" ht="12" hidden="false" customHeight="false" outlineLevel="0" collapsed="false">
      <c r="A946" s="1" t="n">
        <v>945</v>
      </c>
      <c r="B946" s="4" t="s">
        <v>1858</v>
      </c>
      <c r="C946" s="5" t="s">
        <v>1859</v>
      </c>
    </row>
    <row r="947" customFormat="false" ht="12" hidden="false" customHeight="false" outlineLevel="0" collapsed="false">
      <c r="A947" s="1" t="n">
        <v>946</v>
      </c>
      <c r="B947" s="4" t="s">
        <v>1860</v>
      </c>
      <c r="C947" s="5" t="s">
        <v>1861</v>
      </c>
    </row>
    <row r="948" customFormat="false" ht="12" hidden="false" customHeight="false" outlineLevel="0" collapsed="false">
      <c r="A948" s="1" t="n">
        <v>947</v>
      </c>
      <c r="B948" s="4" t="s">
        <v>1862</v>
      </c>
      <c r="C948" s="5" t="s">
        <v>1863</v>
      </c>
    </row>
    <row r="949" customFormat="false" ht="12" hidden="false" customHeight="false" outlineLevel="0" collapsed="false">
      <c r="A949" s="1" t="n">
        <v>948</v>
      </c>
      <c r="B949" s="4" t="s">
        <v>1864</v>
      </c>
      <c r="C949" s="5" t="s">
        <v>1865</v>
      </c>
    </row>
    <row r="950" customFormat="false" ht="12" hidden="false" customHeight="false" outlineLevel="0" collapsed="false">
      <c r="A950" s="1" t="n">
        <v>949</v>
      </c>
      <c r="B950" s="4" t="s">
        <v>1866</v>
      </c>
      <c r="C950" s="5" t="s">
        <v>1867</v>
      </c>
    </row>
    <row r="951" customFormat="false" ht="12" hidden="false" customHeight="false" outlineLevel="0" collapsed="false">
      <c r="A951" s="1" t="n">
        <v>950</v>
      </c>
      <c r="B951" s="4" t="s">
        <v>1868</v>
      </c>
      <c r="C951" s="5" t="s">
        <v>1869</v>
      </c>
    </row>
    <row r="952" customFormat="false" ht="12" hidden="false" customHeight="false" outlineLevel="0" collapsed="false">
      <c r="A952" s="1" t="n">
        <v>951</v>
      </c>
      <c r="B952" s="4" t="s">
        <v>1870</v>
      </c>
      <c r="C952" s="5" t="s">
        <v>1871</v>
      </c>
    </row>
    <row r="953" customFormat="false" ht="12" hidden="false" customHeight="false" outlineLevel="0" collapsed="false">
      <c r="A953" s="1" t="n">
        <v>952</v>
      </c>
      <c r="B953" s="4" t="s">
        <v>1872</v>
      </c>
      <c r="C953" s="5" t="s">
        <v>1873</v>
      </c>
    </row>
    <row r="954" customFormat="false" ht="12" hidden="false" customHeight="false" outlineLevel="0" collapsed="false">
      <c r="A954" s="1" t="n">
        <v>953</v>
      </c>
      <c r="B954" s="4" t="s">
        <v>1874</v>
      </c>
      <c r="C954" s="5" t="s">
        <v>1875</v>
      </c>
    </row>
    <row r="955" customFormat="false" ht="24" hidden="false" customHeight="false" outlineLevel="0" collapsed="false">
      <c r="A955" s="1" t="n">
        <v>954</v>
      </c>
      <c r="B955" s="4" t="s">
        <v>1876</v>
      </c>
      <c r="C955" s="5" t="s">
        <v>1877</v>
      </c>
    </row>
    <row r="956" customFormat="false" ht="12" hidden="false" customHeight="false" outlineLevel="0" collapsed="false">
      <c r="A956" s="1" t="n">
        <v>955</v>
      </c>
      <c r="B956" s="4" t="s">
        <v>1878</v>
      </c>
      <c r="C956" s="5" t="s">
        <v>1879</v>
      </c>
    </row>
    <row r="957" customFormat="false" ht="12" hidden="false" customHeight="false" outlineLevel="0" collapsed="false">
      <c r="A957" s="1" t="n">
        <v>956</v>
      </c>
      <c r="B957" s="4" t="s">
        <v>1880</v>
      </c>
      <c r="C957" s="5" t="s">
        <v>1881</v>
      </c>
    </row>
    <row r="958" customFormat="false" ht="12" hidden="false" customHeight="false" outlineLevel="0" collapsed="false">
      <c r="A958" s="1" t="n">
        <v>957</v>
      </c>
      <c r="B958" s="4" t="s">
        <v>1882</v>
      </c>
      <c r="C958" s="5" t="s">
        <v>1883</v>
      </c>
    </row>
    <row r="959" customFormat="false" ht="24" hidden="false" customHeight="false" outlineLevel="0" collapsed="false">
      <c r="A959" s="1" t="n">
        <v>958</v>
      </c>
      <c r="B959" s="4" t="s">
        <v>1884</v>
      </c>
      <c r="C959" s="5" t="s">
        <v>1885</v>
      </c>
    </row>
    <row r="960" customFormat="false" ht="12" hidden="false" customHeight="false" outlineLevel="0" collapsed="false">
      <c r="A960" s="1" t="n">
        <v>959</v>
      </c>
      <c r="B960" s="4" t="s">
        <v>1886</v>
      </c>
      <c r="C960" s="5" t="s">
        <v>1887</v>
      </c>
    </row>
    <row r="961" customFormat="false" ht="12" hidden="false" customHeight="false" outlineLevel="0" collapsed="false">
      <c r="A961" s="1" t="n">
        <v>960</v>
      </c>
      <c r="B961" s="4" t="s">
        <v>1888</v>
      </c>
      <c r="C961" s="5" t="s">
        <v>1889</v>
      </c>
    </row>
    <row r="962" customFormat="false" ht="12" hidden="false" customHeight="false" outlineLevel="0" collapsed="false">
      <c r="A962" s="1" t="n">
        <v>961</v>
      </c>
      <c r="B962" s="4" t="s">
        <v>1890</v>
      </c>
      <c r="C962" s="5" t="s">
        <v>1891</v>
      </c>
    </row>
    <row r="963" customFormat="false" ht="12" hidden="false" customHeight="false" outlineLevel="0" collapsed="false">
      <c r="A963" s="1" t="n">
        <v>962</v>
      </c>
      <c r="B963" s="4" t="s">
        <v>1892</v>
      </c>
      <c r="C963" s="5" t="s">
        <v>1893</v>
      </c>
    </row>
    <row r="964" customFormat="false" ht="12" hidden="false" customHeight="false" outlineLevel="0" collapsed="false">
      <c r="A964" s="1" t="n">
        <v>963</v>
      </c>
      <c r="B964" s="4" t="s">
        <v>1894</v>
      </c>
      <c r="C964" s="5" t="s">
        <v>1895</v>
      </c>
    </row>
    <row r="965" customFormat="false" ht="12" hidden="false" customHeight="false" outlineLevel="0" collapsed="false">
      <c r="A965" s="1" t="n">
        <v>964</v>
      </c>
      <c r="B965" s="4" t="s">
        <v>1896</v>
      </c>
      <c r="C965" s="5" t="s">
        <v>1897</v>
      </c>
    </row>
    <row r="966" customFormat="false" ht="12" hidden="false" customHeight="false" outlineLevel="0" collapsed="false">
      <c r="A966" s="1" t="n">
        <v>965</v>
      </c>
      <c r="B966" s="4" t="s">
        <v>1898</v>
      </c>
      <c r="C966" s="5" t="s">
        <v>1899</v>
      </c>
    </row>
    <row r="967" customFormat="false" ht="12" hidden="false" customHeight="false" outlineLevel="0" collapsed="false">
      <c r="A967" s="1" t="n">
        <v>966</v>
      </c>
      <c r="B967" s="4" t="s">
        <v>1900</v>
      </c>
      <c r="C967" s="5" t="s">
        <v>1901</v>
      </c>
    </row>
    <row r="968" customFormat="false" ht="12" hidden="false" customHeight="false" outlineLevel="0" collapsed="false">
      <c r="A968" s="1" t="n">
        <v>967</v>
      </c>
      <c r="B968" s="4" t="s">
        <v>1902</v>
      </c>
      <c r="C968" s="5" t="s">
        <v>1903</v>
      </c>
    </row>
    <row r="969" customFormat="false" ht="12" hidden="false" customHeight="false" outlineLevel="0" collapsed="false">
      <c r="A969" s="1" t="n">
        <v>968</v>
      </c>
      <c r="B969" s="4" t="s">
        <v>1904</v>
      </c>
      <c r="C969" s="5" t="s">
        <v>1905</v>
      </c>
    </row>
    <row r="970" customFormat="false" ht="12" hidden="false" customHeight="false" outlineLevel="0" collapsed="false">
      <c r="A970" s="1" t="n">
        <v>969</v>
      </c>
      <c r="B970" s="4" t="s">
        <v>1906</v>
      </c>
      <c r="C970" s="5" t="s">
        <v>1907</v>
      </c>
    </row>
    <row r="971" customFormat="false" ht="12" hidden="false" customHeight="false" outlineLevel="0" collapsed="false">
      <c r="A971" s="1" t="n">
        <v>970</v>
      </c>
      <c r="B971" s="4" t="s">
        <v>1908</v>
      </c>
      <c r="C971" s="5" t="s">
        <v>1909</v>
      </c>
    </row>
    <row r="972" customFormat="false" ht="12" hidden="false" customHeight="false" outlineLevel="0" collapsed="false">
      <c r="A972" s="1" t="n">
        <v>971</v>
      </c>
      <c r="B972" s="4" t="s">
        <v>1910</v>
      </c>
      <c r="C972" s="5" t="s">
        <v>1911</v>
      </c>
    </row>
    <row r="973" customFormat="false" ht="12" hidden="false" customHeight="false" outlineLevel="0" collapsed="false">
      <c r="A973" s="1" t="n">
        <v>972</v>
      </c>
      <c r="B973" s="4" t="s">
        <v>1912</v>
      </c>
      <c r="C973" s="5" t="s">
        <v>1913</v>
      </c>
    </row>
    <row r="974" customFormat="false" ht="12" hidden="false" customHeight="false" outlineLevel="0" collapsed="false">
      <c r="A974" s="1" t="n">
        <v>973</v>
      </c>
      <c r="B974" s="4" t="s">
        <v>1914</v>
      </c>
      <c r="C974" s="5" t="s">
        <v>1915</v>
      </c>
    </row>
    <row r="975" customFormat="false" ht="12" hidden="false" customHeight="false" outlineLevel="0" collapsed="false">
      <c r="A975" s="1" t="n">
        <v>974</v>
      </c>
      <c r="B975" s="4" t="s">
        <v>1916</v>
      </c>
      <c r="C975" s="7" t="s">
        <v>1917</v>
      </c>
    </row>
    <row r="976" customFormat="false" ht="12" hidden="false" customHeight="false" outlineLevel="0" collapsed="false">
      <c r="A976" s="1" t="n">
        <v>975</v>
      </c>
      <c r="B976" s="4" t="s">
        <v>1918</v>
      </c>
      <c r="C976" s="5" t="s">
        <v>1919</v>
      </c>
    </row>
    <row r="977" customFormat="false" ht="12" hidden="false" customHeight="false" outlineLevel="0" collapsed="false">
      <c r="A977" s="1" t="n">
        <v>976</v>
      </c>
      <c r="B977" s="4" t="s">
        <v>1920</v>
      </c>
      <c r="C977" s="5" t="s">
        <v>1921</v>
      </c>
    </row>
    <row r="978" customFormat="false" ht="12" hidden="false" customHeight="false" outlineLevel="0" collapsed="false">
      <c r="A978" s="1" t="n">
        <v>977</v>
      </c>
      <c r="B978" s="4" t="s">
        <v>1922</v>
      </c>
      <c r="C978" s="5" t="s">
        <v>1923</v>
      </c>
    </row>
    <row r="979" customFormat="false" ht="12" hidden="false" customHeight="false" outlineLevel="0" collapsed="false">
      <c r="A979" s="1" t="n">
        <v>978</v>
      </c>
      <c r="B979" s="4" t="s">
        <v>1924</v>
      </c>
      <c r="C979" s="5" t="s">
        <v>1925</v>
      </c>
    </row>
    <row r="980" customFormat="false" ht="12" hidden="false" customHeight="false" outlineLevel="0" collapsed="false">
      <c r="A980" s="1" t="n">
        <v>979</v>
      </c>
      <c r="B980" s="4" t="s">
        <v>1926</v>
      </c>
      <c r="C980" s="5" t="s">
        <v>1927</v>
      </c>
    </row>
    <row r="981" customFormat="false" ht="12" hidden="false" customHeight="false" outlineLevel="0" collapsed="false">
      <c r="A981" s="1" t="n">
        <v>980</v>
      </c>
      <c r="B981" s="4" t="s">
        <v>1928</v>
      </c>
      <c r="C981" s="5" t="s">
        <v>1929</v>
      </c>
    </row>
    <row r="982" customFormat="false" ht="12" hidden="false" customHeight="false" outlineLevel="0" collapsed="false">
      <c r="A982" s="1" t="n">
        <v>981</v>
      </c>
      <c r="B982" s="4" t="s">
        <v>1930</v>
      </c>
      <c r="C982" s="5" t="s">
        <v>1931</v>
      </c>
    </row>
    <row r="983" customFormat="false" ht="12" hidden="false" customHeight="false" outlineLevel="0" collapsed="false">
      <c r="A983" s="1" t="n">
        <v>982</v>
      </c>
      <c r="B983" s="4" t="s">
        <v>1932</v>
      </c>
      <c r="C983" s="5" t="s">
        <v>1933</v>
      </c>
    </row>
    <row r="984" customFormat="false" ht="12" hidden="false" customHeight="false" outlineLevel="0" collapsed="false">
      <c r="A984" s="1" t="n">
        <v>983</v>
      </c>
      <c r="B984" s="4" t="s">
        <v>1934</v>
      </c>
      <c r="C984" s="5" t="s">
        <v>1935</v>
      </c>
    </row>
    <row r="985" customFormat="false" ht="12" hidden="false" customHeight="false" outlineLevel="0" collapsed="false">
      <c r="A985" s="1" t="n">
        <v>984</v>
      </c>
      <c r="B985" s="4" t="s">
        <v>1936</v>
      </c>
      <c r="C985" s="5" t="s">
        <v>1937</v>
      </c>
    </row>
    <row r="986" customFormat="false" ht="12" hidden="false" customHeight="false" outlineLevel="0" collapsed="false">
      <c r="A986" s="1" t="n">
        <v>985</v>
      </c>
      <c r="B986" s="4" t="s">
        <v>1938</v>
      </c>
      <c r="C986" s="5" t="s">
        <v>1939</v>
      </c>
    </row>
    <row r="987" customFormat="false" ht="12" hidden="false" customHeight="false" outlineLevel="0" collapsed="false">
      <c r="A987" s="1" t="n">
        <v>986</v>
      </c>
      <c r="B987" s="4" t="s">
        <v>1940</v>
      </c>
      <c r="C987" s="5" t="s">
        <v>1941</v>
      </c>
    </row>
    <row r="988" customFormat="false" ht="12" hidden="false" customHeight="false" outlineLevel="0" collapsed="false">
      <c r="A988" s="1" t="n">
        <v>987</v>
      </c>
      <c r="B988" s="4" t="s">
        <v>1942</v>
      </c>
      <c r="C988" s="5" t="s">
        <v>1943</v>
      </c>
    </row>
    <row r="989" customFormat="false" ht="12" hidden="false" customHeight="false" outlineLevel="0" collapsed="false">
      <c r="A989" s="1" t="n">
        <v>988</v>
      </c>
      <c r="B989" s="4" t="s">
        <v>1944</v>
      </c>
      <c r="C989" s="5" t="s">
        <v>1945</v>
      </c>
    </row>
    <row r="990" customFormat="false" ht="12" hidden="false" customHeight="false" outlineLevel="0" collapsed="false">
      <c r="A990" s="1" t="n">
        <v>989</v>
      </c>
      <c r="B990" s="4" t="s">
        <v>1946</v>
      </c>
      <c r="C990" s="5" t="s">
        <v>1660</v>
      </c>
    </row>
    <row r="991" customFormat="false" ht="12" hidden="false" customHeight="false" outlineLevel="0" collapsed="false">
      <c r="A991" s="1" t="n">
        <v>990</v>
      </c>
      <c r="B991" s="4" t="s">
        <v>1947</v>
      </c>
      <c r="C991" s="5" t="s">
        <v>1948</v>
      </c>
    </row>
    <row r="992" customFormat="false" ht="12" hidden="false" customHeight="false" outlineLevel="0" collapsed="false">
      <c r="A992" s="1" t="n">
        <v>991</v>
      </c>
      <c r="B992" s="4" t="s">
        <v>1949</v>
      </c>
      <c r="C992" s="5" t="s">
        <v>1950</v>
      </c>
    </row>
    <row r="993" customFormat="false" ht="12" hidden="false" customHeight="false" outlineLevel="0" collapsed="false">
      <c r="A993" s="1" t="n">
        <v>992</v>
      </c>
      <c r="B993" s="4" t="s">
        <v>1951</v>
      </c>
      <c r="C993" s="5" t="s">
        <v>1952</v>
      </c>
    </row>
    <row r="994" customFormat="false" ht="12" hidden="false" customHeight="false" outlineLevel="0" collapsed="false">
      <c r="A994" s="1" t="n">
        <v>993</v>
      </c>
      <c r="B994" s="4" t="s">
        <v>1953</v>
      </c>
      <c r="C994" s="5" t="s">
        <v>1954</v>
      </c>
    </row>
    <row r="995" customFormat="false" ht="12" hidden="false" customHeight="false" outlineLevel="0" collapsed="false">
      <c r="A995" s="1" t="n">
        <v>994</v>
      </c>
      <c r="B995" s="4" t="s">
        <v>1955</v>
      </c>
      <c r="C995" s="5" t="s">
        <v>1956</v>
      </c>
    </row>
    <row r="996" customFormat="false" ht="12" hidden="false" customHeight="false" outlineLevel="0" collapsed="false">
      <c r="A996" s="1" t="n">
        <v>995</v>
      </c>
      <c r="B996" s="4" t="s">
        <v>1957</v>
      </c>
      <c r="C996" s="5" t="s">
        <v>1958</v>
      </c>
    </row>
    <row r="997" customFormat="false" ht="12" hidden="false" customHeight="false" outlineLevel="0" collapsed="false">
      <c r="A997" s="1" t="n">
        <v>996</v>
      </c>
      <c r="B997" s="4" t="s">
        <v>1959</v>
      </c>
      <c r="C997" s="5" t="s">
        <v>1960</v>
      </c>
    </row>
    <row r="998" customFormat="false" ht="12" hidden="false" customHeight="false" outlineLevel="0" collapsed="false">
      <c r="A998" s="1" t="n">
        <v>997</v>
      </c>
      <c r="B998" s="4" t="s">
        <v>1961</v>
      </c>
      <c r="C998" s="5" t="s">
        <v>1962</v>
      </c>
    </row>
    <row r="999" customFormat="false" ht="12" hidden="false" customHeight="false" outlineLevel="0" collapsed="false">
      <c r="A999" s="1" t="n">
        <v>998</v>
      </c>
      <c r="B999" s="4" t="s">
        <v>1963</v>
      </c>
      <c r="C999" s="5" t="s">
        <v>1964</v>
      </c>
    </row>
    <row r="1000" customFormat="false" ht="12" hidden="false" customHeight="false" outlineLevel="0" collapsed="false">
      <c r="A1000" s="1" t="n">
        <v>999</v>
      </c>
      <c r="B1000" s="4" t="s">
        <v>1965</v>
      </c>
      <c r="C1000" s="5" t="s">
        <v>1966</v>
      </c>
    </row>
    <row r="1001" customFormat="false" ht="12" hidden="false" customHeight="false" outlineLevel="0" collapsed="false">
      <c r="A1001" s="1" t="n">
        <v>1000</v>
      </c>
      <c r="B1001" s="4" t="s">
        <v>1967</v>
      </c>
      <c r="C1001" s="5" t="s">
        <v>1968</v>
      </c>
    </row>
    <row r="1002" customFormat="false" ht="12" hidden="false" customHeight="false" outlineLevel="0" collapsed="false">
      <c r="A1002" s="1" t="n">
        <v>1001</v>
      </c>
      <c r="B1002" s="4" t="s">
        <v>1969</v>
      </c>
      <c r="C1002" s="5" t="s">
        <v>1970</v>
      </c>
    </row>
    <row r="1003" customFormat="false" ht="12" hidden="false" customHeight="false" outlineLevel="0" collapsed="false">
      <c r="A1003" s="1" t="n">
        <v>1002</v>
      </c>
      <c r="B1003" s="4" t="s">
        <v>1971</v>
      </c>
      <c r="C1003" s="5" t="s">
        <v>1972</v>
      </c>
    </row>
    <row r="1004" customFormat="false" ht="12" hidden="false" customHeight="false" outlineLevel="0" collapsed="false">
      <c r="A1004" s="1" t="n">
        <v>1003</v>
      </c>
      <c r="B1004" s="4" t="s">
        <v>1973</v>
      </c>
      <c r="C1004" s="5" t="s">
        <v>1974</v>
      </c>
    </row>
    <row r="1005" customFormat="false" ht="12" hidden="false" customHeight="false" outlineLevel="0" collapsed="false">
      <c r="A1005" s="1" t="n">
        <v>1004</v>
      </c>
      <c r="B1005" s="4" t="s">
        <v>1975</v>
      </c>
      <c r="C1005" s="5" t="s">
        <v>1976</v>
      </c>
    </row>
    <row r="1006" customFormat="false" ht="12" hidden="false" customHeight="false" outlineLevel="0" collapsed="false">
      <c r="A1006" s="1" t="n">
        <v>1005</v>
      </c>
      <c r="B1006" s="4" t="s">
        <v>1977</v>
      </c>
      <c r="C1006" s="5" t="s">
        <v>1978</v>
      </c>
    </row>
    <row r="1007" customFormat="false" ht="12" hidden="false" customHeight="false" outlineLevel="0" collapsed="false">
      <c r="A1007" s="1" t="n">
        <v>1006</v>
      </c>
      <c r="B1007" s="4" t="s">
        <v>1979</v>
      </c>
      <c r="C1007" s="5" t="s">
        <v>1980</v>
      </c>
    </row>
    <row r="1008" customFormat="false" ht="12" hidden="false" customHeight="false" outlineLevel="0" collapsed="false">
      <c r="A1008" s="1" t="n">
        <v>1007</v>
      </c>
      <c r="B1008" s="4" t="s">
        <v>1981</v>
      </c>
      <c r="C1008" s="5" t="s">
        <v>1982</v>
      </c>
    </row>
    <row r="1009" customFormat="false" ht="12" hidden="false" customHeight="false" outlineLevel="0" collapsed="false">
      <c r="A1009" s="1" t="n">
        <v>1008</v>
      </c>
      <c r="B1009" s="4" t="s">
        <v>1983</v>
      </c>
      <c r="C1009" s="5" t="s">
        <v>1984</v>
      </c>
    </row>
    <row r="1010" customFormat="false" ht="12" hidden="false" customHeight="false" outlineLevel="0" collapsed="false">
      <c r="A1010" s="1" t="n">
        <v>1009</v>
      </c>
      <c r="B1010" s="4" t="s">
        <v>1985</v>
      </c>
      <c r="C1010" s="5" t="s">
        <v>1986</v>
      </c>
    </row>
    <row r="1011" customFormat="false" ht="12" hidden="false" customHeight="false" outlineLevel="0" collapsed="false">
      <c r="A1011" s="1" t="n">
        <v>1010</v>
      </c>
      <c r="B1011" s="4" t="s">
        <v>1987</v>
      </c>
      <c r="C1011" s="5" t="s">
        <v>1988</v>
      </c>
    </row>
    <row r="1012" customFormat="false" ht="12" hidden="false" customHeight="false" outlineLevel="0" collapsed="false">
      <c r="A1012" s="1" t="n">
        <v>1011</v>
      </c>
      <c r="B1012" s="4" t="s">
        <v>1989</v>
      </c>
      <c r="C1012" s="5" t="s">
        <v>1990</v>
      </c>
    </row>
    <row r="1013" customFormat="false" ht="12" hidden="false" customHeight="false" outlineLevel="0" collapsed="false">
      <c r="A1013" s="1" t="n">
        <v>1012</v>
      </c>
      <c r="B1013" s="4" t="s">
        <v>1991</v>
      </c>
      <c r="C1013" s="5" t="s">
        <v>1992</v>
      </c>
    </row>
    <row r="1014" customFormat="false" ht="12" hidden="false" customHeight="false" outlineLevel="0" collapsed="false">
      <c r="A1014" s="1" t="n">
        <v>1013</v>
      </c>
      <c r="B1014" s="4" t="s">
        <v>1993</v>
      </c>
      <c r="C1014" s="5" t="s">
        <v>1387</v>
      </c>
    </row>
    <row r="1015" customFormat="false" ht="12" hidden="false" customHeight="false" outlineLevel="0" collapsed="false">
      <c r="A1015" s="1" t="n">
        <v>1014</v>
      </c>
      <c r="B1015" s="4" t="s">
        <v>1994</v>
      </c>
      <c r="C1015" s="5" t="s">
        <v>1995</v>
      </c>
    </row>
    <row r="1016" customFormat="false" ht="12" hidden="false" customHeight="false" outlineLevel="0" collapsed="false">
      <c r="A1016" s="1" t="n">
        <v>1015</v>
      </c>
      <c r="B1016" s="4" t="s">
        <v>1996</v>
      </c>
      <c r="C1016" s="5" t="s">
        <v>1997</v>
      </c>
    </row>
    <row r="1017" customFormat="false" ht="12" hidden="false" customHeight="false" outlineLevel="0" collapsed="false">
      <c r="A1017" s="1" t="n">
        <v>1016</v>
      </c>
      <c r="B1017" s="4" t="s">
        <v>1998</v>
      </c>
      <c r="C1017" s="5" t="s">
        <v>1999</v>
      </c>
    </row>
    <row r="1018" customFormat="false" ht="12" hidden="false" customHeight="false" outlineLevel="0" collapsed="false">
      <c r="A1018" s="1" t="n">
        <v>1017</v>
      </c>
      <c r="B1018" s="4" t="s">
        <v>2000</v>
      </c>
      <c r="C1018" s="5" t="s">
        <v>1982</v>
      </c>
    </row>
    <row r="1019" customFormat="false" ht="12" hidden="false" customHeight="false" outlineLevel="0" collapsed="false">
      <c r="A1019" s="1" t="n">
        <v>1018</v>
      </c>
      <c r="B1019" s="4" t="s">
        <v>2001</v>
      </c>
      <c r="C1019" s="5" t="s">
        <v>2002</v>
      </c>
    </row>
    <row r="1020" customFormat="false" ht="12" hidden="false" customHeight="false" outlineLevel="0" collapsed="false">
      <c r="A1020" s="1" t="n">
        <v>1019</v>
      </c>
      <c r="B1020" s="4" t="s">
        <v>2003</v>
      </c>
      <c r="C1020" s="5" t="s">
        <v>2004</v>
      </c>
    </row>
    <row r="1021" customFormat="false" ht="12" hidden="false" customHeight="false" outlineLevel="0" collapsed="false">
      <c r="A1021" s="1" t="n">
        <v>1020</v>
      </c>
      <c r="B1021" s="4" t="s">
        <v>2005</v>
      </c>
      <c r="C1021" s="5" t="s">
        <v>1500</v>
      </c>
    </row>
    <row r="1022" customFormat="false" ht="12" hidden="false" customHeight="false" outlineLevel="0" collapsed="false">
      <c r="A1022" s="1" t="n">
        <v>1021</v>
      </c>
      <c r="B1022" s="4" t="s">
        <v>2006</v>
      </c>
      <c r="C1022" s="5" t="s">
        <v>2007</v>
      </c>
    </row>
    <row r="1023" customFormat="false" ht="12" hidden="false" customHeight="false" outlineLevel="0" collapsed="false">
      <c r="A1023" s="1" t="n">
        <v>1022</v>
      </c>
      <c r="B1023" s="4" t="s">
        <v>2008</v>
      </c>
      <c r="C1023" s="5" t="s">
        <v>2009</v>
      </c>
    </row>
    <row r="1024" customFormat="false" ht="12" hidden="false" customHeight="false" outlineLevel="0" collapsed="false">
      <c r="A1024" s="1" t="n">
        <v>1023</v>
      </c>
      <c r="B1024" s="4" t="s">
        <v>2010</v>
      </c>
      <c r="C1024" s="5" t="s">
        <v>1233</v>
      </c>
    </row>
    <row r="1025" customFormat="false" ht="12" hidden="false" customHeight="false" outlineLevel="0" collapsed="false">
      <c r="A1025" s="1" t="n">
        <v>1024</v>
      </c>
      <c r="B1025" s="4" t="s">
        <v>2011</v>
      </c>
      <c r="C1025" s="5" t="s">
        <v>2012</v>
      </c>
    </row>
    <row r="1026" customFormat="false" ht="12" hidden="false" customHeight="false" outlineLevel="0" collapsed="false">
      <c r="A1026" s="1" t="n">
        <v>1025</v>
      </c>
      <c r="B1026" s="4" t="s">
        <v>2013</v>
      </c>
      <c r="C1026" s="5" t="s">
        <v>2014</v>
      </c>
    </row>
    <row r="1027" customFormat="false" ht="12" hidden="false" customHeight="false" outlineLevel="0" collapsed="false">
      <c r="A1027" s="1" t="n">
        <v>1026</v>
      </c>
      <c r="B1027" s="4" t="s">
        <v>2015</v>
      </c>
      <c r="C1027" s="5" t="s">
        <v>2016</v>
      </c>
    </row>
    <row r="1028" customFormat="false" ht="12" hidden="false" customHeight="false" outlineLevel="0" collapsed="false">
      <c r="A1028" s="1" t="n">
        <v>1027</v>
      </c>
      <c r="B1028" s="4" t="s">
        <v>2017</v>
      </c>
      <c r="C1028" s="5" t="s">
        <v>2014</v>
      </c>
    </row>
    <row r="1029" customFormat="false" ht="12" hidden="false" customHeight="false" outlineLevel="0" collapsed="false">
      <c r="A1029" s="1" t="n">
        <v>1028</v>
      </c>
      <c r="B1029" s="4" t="s">
        <v>2018</v>
      </c>
      <c r="C1029" s="5" t="s">
        <v>2019</v>
      </c>
    </row>
    <row r="1030" customFormat="false" ht="12" hidden="false" customHeight="false" outlineLevel="0" collapsed="false">
      <c r="A1030" s="1" t="n">
        <v>1029</v>
      </c>
      <c r="B1030" s="4" t="s">
        <v>2020</v>
      </c>
      <c r="C1030" s="5" t="s">
        <v>2021</v>
      </c>
    </row>
    <row r="1031" customFormat="false" ht="12" hidden="false" customHeight="false" outlineLevel="0" collapsed="false">
      <c r="A1031" s="1" t="n">
        <v>1030</v>
      </c>
      <c r="B1031" s="4" t="s">
        <v>2022</v>
      </c>
      <c r="C1031" s="5" t="s">
        <v>2023</v>
      </c>
    </row>
    <row r="1032" customFormat="false" ht="12" hidden="false" customHeight="false" outlineLevel="0" collapsed="false">
      <c r="A1032" s="1" t="n">
        <v>1031</v>
      </c>
      <c r="B1032" s="4" t="s">
        <v>2024</v>
      </c>
      <c r="C1032" s="5" t="s">
        <v>2025</v>
      </c>
    </row>
    <row r="1033" customFormat="false" ht="12" hidden="false" customHeight="false" outlineLevel="0" collapsed="false">
      <c r="A1033" s="1" t="n">
        <v>1032</v>
      </c>
      <c r="B1033" s="4" t="s">
        <v>2026</v>
      </c>
      <c r="C1033" s="5" t="s">
        <v>2027</v>
      </c>
    </row>
    <row r="1034" customFormat="false" ht="12" hidden="false" customHeight="false" outlineLevel="0" collapsed="false">
      <c r="A1034" s="1" t="n">
        <v>1033</v>
      </c>
      <c r="B1034" s="4" t="s">
        <v>2028</v>
      </c>
      <c r="C1034" s="5" t="s">
        <v>2029</v>
      </c>
    </row>
    <row r="1035" customFormat="false" ht="12" hidden="false" customHeight="false" outlineLevel="0" collapsed="false">
      <c r="A1035" s="1" t="n">
        <v>1034</v>
      </c>
      <c r="B1035" s="4" t="s">
        <v>2030</v>
      </c>
      <c r="C1035" s="5" t="s">
        <v>2031</v>
      </c>
    </row>
    <row r="1036" customFormat="false" ht="12" hidden="false" customHeight="false" outlineLevel="0" collapsed="false">
      <c r="A1036" s="1" t="n">
        <v>1035</v>
      </c>
      <c r="B1036" s="4" t="s">
        <v>2032</v>
      </c>
      <c r="C1036" s="5" t="s">
        <v>2033</v>
      </c>
    </row>
    <row r="1037" customFormat="false" ht="12" hidden="false" customHeight="false" outlineLevel="0" collapsed="false">
      <c r="A1037" s="1" t="n">
        <v>1036</v>
      </c>
      <c r="B1037" s="4" t="s">
        <v>2034</v>
      </c>
      <c r="C1037" s="5" t="s">
        <v>2035</v>
      </c>
    </row>
    <row r="1038" customFormat="false" ht="12" hidden="false" customHeight="false" outlineLevel="0" collapsed="false">
      <c r="A1038" s="1" t="n">
        <v>1037</v>
      </c>
      <c r="B1038" s="4" t="s">
        <v>2036</v>
      </c>
      <c r="C1038" s="5" t="s">
        <v>2037</v>
      </c>
    </row>
    <row r="1039" customFormat="false" ht="12" hidden="false" customHeight="false" outlineLevel="0" collapsed="false">
      <c r="A1039" s="1" t="n">
        <v>1038</v>
      </c>
      <c r="B1039" s="4" t="s">
        <v>2038</v>
      </c>
      <c r="C1039" s="5" t="s">
        <v>2039</v>
      </c>
    </row>
    <row r="1040" customFormat="false" ht="12" hidden="false" customHeight="false" outlineLevel="0" collapsed="false">
      <c r="A1040" s="1" t="n">
        <v>1039</v>
      </c>
      <c r="B1040" s="4" t="s">
        <v>2040</v>
      </c>
      <c r="C1040" s="5" t="s">
        <v>2041</v>
      </c>
    </row>
    <row r="1041" customFormat="false" ht="12" hidden="false" customHeight="false" outlineLevel="0" collapsed="false">
      <c r="A1041" s="1" t="n">
        <v>1040</v>
      </c>
      <c r="B1041" s="4" t="s">
        <v>2042</v>
      </c>
      <c r="C1041" s="5" t="s">
        <v>2043</v>
      </c>
    </row>
    <row r="1042" customFormat="false" ht="12" hidden="false" customHeight="false" outlineLevel="0" collapsed="false">
      <c r="A1042" s="1" t="n">
        <v>1041</v>
      </c>
      <c r="B1042" s="4" t="s">
        <v>2044</v>
      </c>
      <c r="C1042" s="5" t="s">
        <v>817</v>
      </c>
    </row>
    <row r="1043" customFormat="false" ht="12" hidden="false" customHeight="false" outlineLevel="0" collapsed="false">
      <c r="A1043" s="1" t="n">
        <v>1042</v>
      </c>
      <c r="B1043" s="4" t="s">
        <v>2045</v>
      </c>
      <c r="C1043" s="5" t="s">
        <v>2046</v>
      </c>
    </row>
    <row r="1044" customFormat="false" ht="12" hidden="false" customHeight="false" outlineLevel="0" collapsed="false">
      <c r="A1044" s="1" t="n">
        <v>1043</v>
      </c>
      <c r="B1044" s="4" t="s">
        <v>2047</v>
      </c>
      <c r="C1044" s="5" t="s">
        <v>2048</v>
      </c>
    </row>
    <row r="1045" customFormat="false" ht="12" hidden="false" customHeight="false" outlineLevel="0" collapsed="false">
      <c r="A1045" s="1" t="n">
        <v>1044</v>
      </c>
      <c r="B1045" s="4" t="s">
        <v>2049</v>
      </c>
      <c r="C1045" s="7" t="s">
        <v>2050</v>
      </c>
    </row>
    <row r="1046" customFormat="false" ht="12" hidden="false" customHeight="false" outlineLevel="0" collapsed="false">
      <c r="A1046" s="1" t="n">
        <v>1045</v>
      </c>
      <c r="B1046" s="4" t="s">
        <v>2051</v>
      </c>
      <c r="C1046" s="5" t="s">
        <v>2052</v>
      </c>
    </row>
    <row r="1047" customFormat="false" ht="12" hidden="false" customHeight="false" outlineLevel="0" collapsed="false">
      <c r="A1047" s="1" t="n">
        <v>1046</v>
      </c>
      <c r="B1047" s="4" t="s">
        <v>2053</v>
      </c>
      <c r="C1047" s="5" t="s">
        <v>2054</v>
      </c>
    </row>
    <row r="1048" customFormat="false" ht="12" hidden="false" customHeight="false" outlineLevel="0" collapsed="false">
      <c r="A1048" s="1" t="n">
        <v>1047</v>
      </c>
      <c r="B1048" s="4" t="s">
        <v>2055</v>
      </c>
      <c r="C1048" s="5" t="s">
        <v>1434</v>
      </c>
    </row>
    <row r="1049" customFormat="false" ht="12" hidden="false" customHeight="false" outlineLevel="0" collapsed="false">
      <c r="A1049" s="1" t="n">
        <v>1048</v>
      </c>
      <c r="B1049" s="4" t="s">
        <v>2056</v>
      </c>
      <c r="C1049" s="5" t="s">
        <v>2057</v>
      </c>
    </row>
    <row r="1050" customFormat="false" ht="12" hidden="false" customHeight="false" outlineLevel="0" collapsed="false">
      <c r="A1050" s="1" t="n">
        <v>1049</v>
      </c>
      <c r="B1050" s="4" t="s">
        <v>2058</v>
      </c>
      <c r="C1050" s="5" t="s">
        <v>2059</v>
      </c>
    </row>
    <row r="1051" customFormat="false" ht="12" hidden="false" customHeight="false" outlineLevel="0" collapsed="false">
      <c r="A1051" s="1" t="n">
        <v>1050</v>
      </c>
      <c r="B1051" s="4" t="s">
        <v>2060</v>
      </c>
      <c r="C1051" s="7" t="s">
        <v>2061</v>
      </c>
    </row>
    <row r="1052" customFormat="false" ht="12" hidden="false" customHeight="false" outlineLevel="0" collapsed="false">
      <c r="A1052" s="1" t="n">
        <v>1051</v>
      </c>
      <c r="B1052" s="4" t="s">
        <v>2062</v>
      </c>
      <c r="C1052" s="5" t="s">
        <v>1451</v>
      </c>
    </row>
    <row r="1053" customFormat="false" ht="12" hidden="false" customHeight="false" outlineLevel="0" collapsed="false">
      <c r="A1053" s="1" t="n">
        <v>1052</v>
      </c>
      <c r="B1053" s="4" t="s">
        <v>2063</v>
      </c>
      <c r="C1053" s="5" t="s">
        <v>2064</v>
      </c>
    </row>
    <row r="1054" customFormat="false" ht="12" hidden="false" customHeight="false" outlineLevel="0" collapsed="false">
      <c r="A1054" s="1" t="n">
        <v>1053</v>
      </c>
      <c r="B1054" s="4" t="s">
        <v>2065</v>
      </c>
      <c r="C1054" s="5" t="s">
        <v>2066</v>
      </c>
    </row>
    <row r="1055" customFormat="false" ht="12" hidden="false" customHeight="false" outlineLevel="0" collapsed="false">
      <c r="A1055" s="1" t="n">
        <v>1054</v>
      </c>
      <c r="B1055" s="4" t="s">
        <v>2067</v>
      </c>
      <c r="C1055" s="5" t="s">
        <v>2068</v>
      </c>
    </row>
    <row r="1056" customFormat="false" ht="12" hidden="false" customHeight="false" outlineLevel="0" collapsed="false">
      <c r="A1056" s="1" t="n">
        <v>1055</v>
      </c>
      <c r="B1056" s="4" t="s">
        <v>2069</v>
      </c>
      <c r="C1056" s="5" t="s">
        <v>2070</v>
      </c>
    </row>
    <row r="1057" customFormat="false" ht="12" hidden="false" customHeight="false" outlineLevel="0" collapsed="false">
      <c r="A1057" s="1" t="n">
        <v>1056</v>
      </c>
      <c r="B1057" s="4" t="s">
        <v>2071</v>
      </c>
      <c r="C1057" s="5" t="s">
        <v>2072</v>
      </c>
    </row>
    <row r="1058" customFormat="false" ht="12" hidden="false" customHeight="false" outlineLevel="0" collapsed="false">
      <c r="A1058" s="1" t="n">
        <v>1057</v>
      </c>
      <c r="B1058" s="4" t="s">
        <v>2073</v>
      </c>
      <c r="C1058" s="5" t="s">
        <v>2074</v>
      </c>
    </row>
    <row r="1059" customFormat="false" ht="12" hidden="false" customHeight="false" outlineLevel="0" collapsed="false">
      <c r="A1059" s="1" t="n">
        <v>1058</v>
      </c>
      <c r="B1059" s="4" t="s">
        <v>2075</v>
      </c>
      <c r="C1059" s="5" t="s">
        <v>2076</v>
      </c>
    </row>
    <row r="1060" customFormat="false" ht="12" hidden="false" customHeight="false" outlineLevel="0" collapsed="false">
      <c r="A1060" s="1" t="n">
        <v>1059</v>
      </c>
      <c r="B1060" s="4" t="s">
        <v>2077</v>
      </c>
      <c r="C1060" s="5" t="s">
        <v>2078</v>
      </c>
    </row>
    <row r="1061" customFormat="false" ht="12" hidden="false" customHeight="false" outlineLevel="0" collapsed="false">
      <c r="A1061" s="1" t="n">
        <v>1060</v>
      </c>
      <c r="B1061" s="4" t="s">
        <v>2079</v>
      </c>
      <c r="C1061" s="5" t="s">
        <v>2080</v>
      </c>
    </row>
    <row r="1062" customFormat="false" ht="12" hidden="false" customHeight="false" outlineLevel="0" collapsed="false">
      <c r="A1062" s="1" t="n">
        <v>1061</v>
      </c>
      <c r="B1062" s="4" t="s">
        <v>2081</v>
      </c>
      <c r="C1062" s="5" t="s">
        <v>2082</v>
      </c>
    </row>
    <row r="1063" customFormat="false" ht="12" hidden="false" customHeight="false" outlineLevel="0" collapsed="false">
      <c r="A1063" s="1" t="n">
        <v>1062</v>
      </c>
      <c r="B1063" s="4" t="s">
        <v>2083</v>
      </c>
      <c r="C1063" s="5" t="s">
        <v>2084</v>
      </c>
    </row>
    <row r="1064" customFormat="false" ht="12" hidden="false" customHeight="false" outlineLevel="0" collapsed="false">
      <c r="A1064" s="1" t="n">
        <v>1063</v>
      </c>
      <c r="B1064" s="4" t="s">
        <v>2085</v>
      </c>
      <c r="C1064" s="5" t="s">
        <v>2086</v>
      </c>
    </row>
    <row r="1065" customFormat="false" ht="12" hidden="false" customHeight="false" outlineLevel="0" collapsed="false">
      <c r="A1065" s="1" t="n">
        <v>1064</v>
      </c>
      <c r="B1065" s="4" t="s">
        <v>2087</v>
      </c>
      <c r="C1065" s="5" t="s">
        <v>2088</v>
      </c>
    </row>
    <row r="1066" customFormat="false" ht="12" hidden="false" customHeight="false" outlineLevel="0" collapsed="false">
      <c r="A1066" s="1" t="n">
        <v>1065</v>
      </c>
      <c r="B1066" s="4" t="s">
        <v>2089</v>
      </c>
      <c r="C1066" s="5" t="s">
        <v>2090</v>
      </c>
    </row>
    <row r="1067" customFormat="false" ht="12" hidden="false" customHeight="false" outlineLevel="0" collapsed="false">
      <c r="A1067" s="1" t="n">
        <v>1066</v>
      </c>
      <c r="B1067" s="4" t="s">
        <v>2091</v>
      </c>
      <c r="C1067" s="5" t="s">
        <v>1459</v>
      </c>
    </row>
    <row r="1068" customFormat="false" ht="12" hidden="false" customHeight="false" outlineLevel="0" collapsed="false">
      <c r="A1068" s="1" t="n">
        <v>1067</v>
      </c>
      <c r="B1068" s="4" t="s">
        <v>2092</v>
      </c>
      <c r="C1068" s="5" t="s">
        <v>2093</v>
      </c>
    </row>
    <row r="1069" customFormat="false" ht="12" hidden="false" customHeight="false" outlineLevel="0" collapsed="false">
      <c r="A1069" s="1" t="n">
        <v>1068</v>
      </c>
      <c r="B1069" s="4" t="s">
        <v>2094</v>
      </c>
      <c r="C1069" s="5" t="s">
        <v>2095</v>
      </c>
    </row>
    <row r="1070" customFormat="false" ht="12" hidden="false" customHeight="false" outlineLevel="0" collapsed="false">
      <c r="A1070" s="1" t="n">
        <v>1069</v>
      </c>
      <c r="B1070" s="4" t="s">
        <v>2096</v>
      </c>
      <c r="C1070" s="5" t="s">
        <v>2097</v>
      </c>
    </row>
    <row r="1071" customFormat="false" ht="12" hidden="false" customHeight="false" outlineLevel="0" collapsed="false">
      <c r="A1071" s="1" t="n">
        <v>1070</v>
      </c>
      <c r="B1071" s="4" t="s">
        <v>2098</v>
      </c>
      <c r="C1071" s="5" t="s">
        <v>2099</v>
      </c>
    </row>
    <row r="1072" customFormat="false" ht="12" hidden="false" customHeight="false" outlineLevel="0" collapsed="false">
      <c r="A1072" s="1" t="n">
        <v>1071</v>
      </c>
      <c r="B1072" s="4" t="s">
        <v>2100</v>
      </c>
      <c r="C1072" s="5" t="s">
        <v>2101</v>
      </c>
    </row>
    <row r="1073" customFormat="false" ht="12" hidden="false" customHeight="false" outlineLevel="0" collapsed="false">
      <c r="A1073" s="1" t="n">
        <v>1072</v>
      </c>
      <c r="B1073" s="4" t="s">
        <v>2102</v>
      </c>
      <c r="C1073" s="5" t="s">
        <v>2103</v>
      </c>
    </row>
    <row r="1074" customFormat="false" ht="12" hidden="false" customHeight="false" outlineLevel="0" collapsed="false">
      <c r="A1074" s="1" t="n">
        <v>1073</v>
      </c>
      <c r="B1074" s="4" t="s">
        <v>2104</v>
      </c>
      <c r="C1074" s="5" t="s">
        <v>2105</v>
      </c>
    </row>
    <row r="1075" customFormat="false" ht="12" hidden="false" customHeight="false" outlineLevel="0" collapsed="false">
      <c r="A1075" s="1" t="n">
        <v>1074</v>
      </c>
      <c r="B1075" s="4" t="s">
        <v>2106</v>
      </c>
      <c r="C1075" s="5" t="s">
        <v>2107</v>
      </c>
    </row>
    <row r="1076" customFormat="false" ht="12" hidden="false" customHeight="false" outlineLevel="0" collapsed="false">
      <c r="A1076" s="1" t="n">
        <v>1075</v>
      </c>
      <c r="B1076" s="4" t="s">
        <v>2108</v>
      </c>
      <c r="C1076" s="5" t="s">
        <v>2109</v>
      </c>
    </row>
    <row r="1077" customFormat="false" ht="12" hidden="false" customHeight="false" outlineLevel="0" collapsed="false">
      <c r="A1077" s="1" t="n">
        <v>1076</v>
      </c>
      <c r="B1077" s="4" t="s">
        <v>2110</v>
      </c>
      <c r="C1077" s="5" t="s">
        <v>2111</v>
      </c>
    </row>
    <row r="1078" customFormat="false" ht="12" hidden="false" customHeight="false" outlineLevel="0" collapsed="false">
      <c r="A1078" s="1" t="n">
        <v>1077</v>
      </c>
      <c r="B1078" s="4" t="s">
        <v>2112</v>
      </c>
      <c r="C1078" s="5" t="s">
        <v>2113</v>
      </c>
    </row>
    <row r="1079" customFormat="false" ht="12" hidden="false" customHeight="false" outlineLevel="0" collapsed="false">
      <c r="A1079" s="1" t="n">
        <v>1078</v>
      </c>
      <c r="B1079" s="4" t="s">
        <v>2114</v>
      </c>
      <c r="C1079" s="5" t="s">
        <v>2115</v>
      </c>
    </row>
    <row r="1080" customFormat="false" ht="12" hidden="false" customHeight="false" outlineLevel="0" collapsed="false">
      <c r="A1080" s="1" t="n">
        <v>1079</v>
      </c>
      <c r="B1080" s="4" t="s">
        <v>2116</v>
      </c>
      <c r="C1080" s="5" t="s">
        <v>2117</v>
      </c>
    </row>
    <row r="1081" customFormat="false" ht="12" hidden="false" customHeight="false" outlineLevel="0" collapsed="false">
      <c r="A1081" s="1" t="n">
        <v>1080</v>
      </c>
      <c r="B1081" s="4" t="s">
        <v>2118</v>
      </c>
      <c r="C1081" s="5" t="s">
        <v>2119</v>
      </c>
    </row>
    <row r="1082" customFormat="false" ht="12" hidden="false" customHeight="false" outlineLevel="0" collapsed="false">
      <c r="A1082" s="1" t="n">
        <v>1081</v>
      </c>
      <c r="B1082" s="4" t="s">
        <v>2120</v>
      </c>
      <c r="C1082" s="5" t="s">
        <v>2121</v>
      </c>
    </row>
    <row r="1083" customFormat="false" ht="12" hidden="false" customHeight="false" outlineLevel="0" collapsed="false">
      <c r="A1083" s="1" t="n">
        <v>1082</v>
      </c>
      <c r="B1083" s="4" t="s">
        <v>2122</v>
      </c>
      <c r="C1083" s="5" t="s">
        <v>2123</v>
      </c>
    </row>
    <row r="1084" customFormat="false" ht="12" hidden="false" customHeight="false" outlineLevel="0" collapsed="false">
      <c r="A1084" s="1" t="n">
        <v>1083</v>
      </c>
      <c r="B1084" s="4" t="s">
        <v>2124</v>
      </c>
      <c r="C1084" s="5" t="s">
        <v>2125</v>
      </c>
    </row>
    <row r="1085" customFormat="false" ht="12" hidden="false" customHeight="false" outlineLevel="0" collapsed="false">
      <c r="A1085" s="1" t="n">
        <v>1084</v>
      </c>
      <c r="B1085" s="4" t="s">
        <v>2126</v>
      </c>
      <c r="C1085" s="5" t="s">
        <v>1504</v>
      </c>
    </row>
    <row r="1086" customFormat="false" ht="12" hidden="false" customHeight="false" outlineLevel="0" collapsed="false">
      <c r="A1086" s="1" t="n">
        <v>1085</v>
      </c>
      <c r="B1086" s="4" t="s">
        <v>2127</v>
      </c>
      <c r="C1086" s="5" t="s">
        <v>2128</v>
      </c>
    </row>
    <row r="1087" customFormat="false" ht="12" hidden="false" customHeight="false" outlineLevel="0" collapsed="false">
      <c r="A1087" s="1" t="n">
        <v>1086</v>
      </c>
      <c r="B1087" s="4" t="s">
        <v>2129</v>
      </c>
      <c r="C1087" s="5" t="s">
        <v>2130</v>
      </c>
    </row>
    <row r="1088" customFormat="false" ht="12" hidden="false" customHeight="false" outlineLevel="0" collapsed="false">
      <c r="A1088" s="1" t="n">
        <v>1087</v>
      </c>
      <c r="B1088" s="4" t="s">
        <v>2131</v>
      </c>
      <c r="C1088" s="5" t="s">
        <v>1389</v>
      </c>
    </row>
    <row r="1089" customFormat="false" ht="12" hidden="false" customHeight="false" outlineLevel="0" collapsed="false">
      <c r="A1089" s="1" t="n">
        <v>1088</v>
      </c>
      <c r="B1089" s="4" t="s">
        <v>2132</v>
      </c>
      <c r="C1089" s="5" t="s">
        <v>2133</v>
      </c>
    </row>
    <row r="1090" customFormat="false" ht="12" hidden="false" customHeight="false" outlineLevel="0" collapsed="false">
      <c r="A1090" s="1" t="n">
        <v>1089</v>
      </c>
      <c r="B1090" s="4" t="s">
        <v>2134</v>
      </c>
      <c r="C1090" s="5" t="s">
        <v>2135</v>
      </c>
    </row>
    <row r="1091" customFormat="false" ht="12" hidden="false" customHeight="false" outlineLevel="0" collapsed="false">
      <c r="A1091" s="1" t="n">
        <v>1090</v>
      </c>
      <c r="B1091" s="4" t="s">
        <v>2136</v>
      </c>
      <c r="C1091" s="5" t="s">
        <v>2137</v>
      </c>
    </row>
    <row r="1092" customFormat="false" ht="12" hidden="false" customHeight="false" outlineLevel="0" collapsed="false">
      <c r="A1092" s="1" t="n">
        <v>1091</v>
      </c>
      <c r="B1092" s="4" t="s">
        <v>2138</v>
      </c>
      <c r="C1092" s="5" t="s">
        <v>2139</v>
      </c>
    </row>
    <row r="1093" customFormat="false" ht="12" hidden="false" customHeight="false" outlineLevel="0" collapsed="false">
      <c r="A1093" s="1" t="n">
        <v>1092</v>
      </c>
      <c r="B1093" s="4" t="s">
        <v>2140</v>
      </c>
      <c r="C1093" s="5" t="s">
        <v>2141</v>
      </c>
    </row>
    <row r="1094" customFormat="false" ht="12" hidden="false" customHeight="false" outlineLevel="0" collapsed="false">
      <c r="A1094" s="1" t="n">
        <v>1093</v>
      </c>
      <c r="B1094" s="4" t="s">
        <v>2142</v>
      </c>
      <c r="C1094" s="5" t="s">
        <v>2143</v>
      </c>
    </row>
    <row r="1095" customFormat="false" ht="12" hidden="false" customHeight="false" outlineLevel="0" collapsed="false">
      <c r="A1095" s="1" t="n">
        <v>1094</v>
      </c>
      <c r="B1095" s="4" t="s">
        <v>2144</v>
      </c>
      <c r="C1095" s="5" t="s">
        <v>2145</v>
      </c>
    </row>
    <row r="1096" customFormat="false" ht="12" hidden="false" customHeight="false" outlineLevel="0" collapsed="false">
      <c r="A1096" s="1" t="n">
        <v>1095</v>
      </c>
      <c r="B1096" s="4" t="s">
        <v>2146</v>
      </c>
      <c r="C1096" s="5" t="s">
        <v>2147</v>
      </c>
    </row>
    <row r="1097" customFormat="false" ht="12" hidden="false" customHeight="false" outlineLevel="0" collapsed="false">
      <c r="A1097" s="1" t="n">
        <v>1096</v>
      </c>
      <c r="B1097" s="4" t="s">
        <v>2148</v>
      </c>
      <c r="C1097" s="5" t="s">
        <v>2149</v>
      </c>
    </row>
    <row r="1098" customFormat="false" ht="12" hidden="false" customHeight="false" outlineLevel="0" collapsed="false">
      <c r="A1098" s="1" t="n">
        <v>1097</v>
      </c>
      <c r="B1098" s="4" t="s">
        <v>2150</v>
      </c>
      <c r="C1098" s="5" t="s">
        <v>2151</v>
      </c>
    </row>
    <row r="1099" customFormat="false" ht="12" hidden="false" customHeight="false" outlineLevel="0" collapsed="false">
      <c r="A1099" s="1" t="n">
        <v>1098</v>
      </c>
      <c r="B1099" s="4" t="s">
        <v>2152</v>
      </c>
      <c r="C1099" s="5" t="s">
        <v>2153</v>
      </c>
    </row>
    <row r="1100" customFormat="false" ht="12" hidden="false" customHeight="false" outlineLevel="0" collapsed="false">
      <c r="A1100" s="1" t="n">
        <v>1099</v>
      </c>
      <c r="B1100" s="4" t="s">
        <v>2154</v>
      </c>
      <c r="C1100" s="5" t="s">
        <v>2155</v>
      </c>
    </row>
    <row r="1101" customFormat="false" ht="12" hidden="false" customHeight="false" outlineLevel="0" collapsed="false">
      <c r="A1101" s="1" t="n">
        <v>1100</v>
      </c>
      <c r="B1101" s="4" t="s">
        <v>2156</v>
      </c>
      <c r="C1101" s="5" t="s">
        <v>2157</v>
      </c>
    </row>
    <row r="1102" customFormat="false" ht="12" hidden="false" customHeight="false" outlineLevel="0" collapsed="false">
      <c r="A1102" s="1" t="n">
        <v>1101</v>
      </c>
      <c r="B1102" s="4" t="s">
        <v>2158</v>
      </c>
      <c r="C1102" s="5" t="s">
        <v>957</v>
      </c>
    </row>
    <row r="1103" customFormat="false" ht="12" hidden="false" customHeight="false" outlineLevel="0" collapsed="false">
      <c r="A1103" s="1" t="n">
        <v>1102</v>
      </c>
      <c r="B1103" s="4" t="s">
        <v>2159</v>
      </c>
      <c r="C1103" s="5" t="s">
        <v>2160</v>
      </c>
    </row>
    <row r="1104" customFormat="false" ht="12" hidden="false" customHeight="false" outlineLevel="0" collapsed="false">
      <c r="A1104" s="1" t="n">
        <v>1103</v>
      </c>
      <c r="B1104" s="4" t="s">
        <v>2161</v>
      </c>
      <c r="C1104" s="5" t="s">
        <v>2162</v>
      </c>
    </row>
    <row r="1105" customFormat="false" ht="12" hidden="false" customHeight="false" outlineLevel="0" collapsed="false">
      <c r="A1105" s="1" t="n">
        <v>1104</v>
      </c>
      <c r="B1105" s="4" t="s">
        <v>2163</v>
      </c>
      <c r="C1105" s="5" t="s">
        <v>2164</v>
      </c>
    </row>
    <row r="1106" customFormat="false" ht="12" hidden="false" customHeight="false" outlineLevel="0" collapsed="false">
      <c r="A1106" s="1" t="n">
        <v>1105</v>
      </c>
      <c r="B1106" s="4" t="s">
        <v>2165</v>
      </c>
      <c r="C1106" s="5" t="s">
        <v>2166</v>
      </c>
    </row>
    <row r="1107" customFormat="false" ht="12" hidden="false" customHeight="false" outlineLevel="0" collapsed="false">
      <c r="A1107" s="1" t="n">
        <v>1106</v>
      </c>
      <c r="B1107" s="4" t="s">
        <v>2167</v>
      </c>
      <c r="C1107" s="5" t="s">
        <v>2168</v>
      </c>
    </row>
    <row r="1108" customFormat="false" ht="12" hidden="false" customHeight="false" outlineLevel="0" collapsed="false">
      <c r="A1108" s="1" t="n">
        <v>1107</v>
      </c>
      <c r="B1108" s="4" t="s">
        <v>2169</v>
      </c>
      <c r="C1108" s="5" t="s">
        <v>2170</v>
      </c>
    </row>
    <row r="1109" customFormat="false" ht="12" hidden="false" customHeight="false" outlineLevel="0" collapsed="false">
      <c r="A1109" s="1" t="n">
        <v>1108</v>
      </c>
      <c r="B1109" s="4" t="s">
        <v>2171</v>
      </c>
      <c r="C1109" s="5" t="s">
        <v>2172</v>
      </c>
    </row>
    <row r="1110" customFormat="false" ht="12" hidden="false" customHeight="false" outlineLevel="0" collapsed="false">
      <c r="A1110" s="1" t="n">
        <v>1109</v>
      </c>
      <c r="B1110" s="4" t="s">
        <v>2173</v>
      </c>
      <c r="C1110" s="5" t="s">
        <v>2174</v>
      </c>
    </row>
    <row r="1111" customFormat="false" ht="12" hidden="false" customHeight="false" outlineLevel="0" collapsed="false">
      <c r="A1111" s="1" t="n">
        <v>1110</v>
      </c>
      <c r="B1111" s="4" t="s">
        <v>2175</v>
      </c>
      <c r="C1111" s="5" t="s">
        <v>2176</v>
      </c>
    </row>
    <row r="1112" customFormat="false" ht="12" hidden="false" customHeight="false" outlineLevel="0" collapsed="false">
      <c r="A1112" s="1" t="n">
        <v>1111</v>
      </c>
      <c r="B1112" s="4" t="s">
        <v>2177</v>
      </c>
      <c r="C1112" s="5" t="s">
        <v>2178</v>
      </c>
    </row>
    <row r="1113" customFormat="false" ht="12" hidden="false" customHeight="false" outlineLevel="0" collapsed="false">
      <c r="A1113" s="1" t="n">
        <v>1112</v>
      </c>
      <c r="B1113" s="4" t="s">
        <v>2179</v>
      </c>
      <c r="C1113" s="5" t="s">
        <v>2180</v>
      </c>
    </row>
    <row r="1114" customFormat="false" ht="12" hidden="false" customHeight="false" outlineLevel="0" collapsed="false">
      <c r="A1114" s="1" t="n">
        <v>1113</v>
      </c>
      <c r="B1114" s="4" t="s">
        <v>2181</v>
      </c>
      <c r="C1114" s="5" t="s">
        <v>2182</v>
      </c>
    </row>
    <row r="1115" customFormat="false" ht="12" hidden="false" customHeight="false" outlineLevel="0" collapsed="false">
      <c r="A1115" s="1" t="n">
        <v>1114</v>
      </c>
      <c r="B1115" s="4" t="s">
        <v>2183</v>
      </c>
      <c r="C1115" s="5" t="s">
        <v>2184</v>
      </c>
    </row>
    <row r="1116" customFormat="false" ht="12" hidden="false" customHeight="false" outlineLevel="0" collapsed="false">
      <c r="A1116" s="1" t="n">
        <v>1115</v>
      </c>
      <c r="B1116" s="4" t="s">
        <v>2185</v>
      </c>
      <c r="C1116" s="5" t="s">
        <v>2186</v>
      </c>
    </row>
    <row r="1117" customFormat="false" ht="12" hidden="false" customHeight="false" outlineLevel="0" collapsed="false">
      <c r="A1117" s="1" t="n">
        <v>1116</v>
      </c>
      <c r="B1117" s="4" t="s">
        <v>2187</v>
      </c>
      <c r="C1117" s="5" t="s">
        <v>2188</v>
      </c>
    </row>
    <row r="1118" customFormat="false" ht="12" hidden="false" customHeight="false" outlineLevel="0" collapsed="false">
      <c r="A1118" s="1" t="n">
        <v>1117</v>
      </c>
      <c r="B1118" s="4" t="s">
        <v>2189</v>
      </c>
      <c r="C1118" s="5" t="s">
        <v>2190</v>
      </c>
    </row>
    <row r="1119" customFormat="false" ht="12" hidden="false" customHeight="false" outlineLevel="0" collapsed="false">
      <c r="A1119" s="1" t="n">
        <v>1118</v>
      </c>
      <c r="B1119" s="4" t="s">
        <v>2191</v>
      </c>
      <c r="C1119" s="5" t="s">
        <v>489</v>
      </c>
    </row>
    <row r="1120" customFormat="false" ht="12" hidden="false" customHeight="false" outlineLevel="0" collapsed="false">
      <c r="A1120" s="1" t="n">
        <v>1119</v>
      </c>
      <c r="B1120" s="4" t="s">
        <v>2192</v>
      </c>
      <c r="C1120" s="5" t="s">
        <v>2193</v>
      </c>
    </row>
    <row r="1121" customFormat="false" ht="12" hidden="false" customHeight="false" outlineLevel="0" collapsed="false">
      <c r="A1121" s="1" t="n">
        <v>1120</v>
      </c>
      <c r="B1121" s="4" t="s">
        <v>2194</v>
      </c>
      <c r="C1121" s="5" t="s">
        <v>2195</v>
      </c>
    </row>
    <row r="1122" customFormat="false" ht="12" hidden="false" customHeight="false" outlineLevel="0" collapsed="false">
      <c r="A1122" s="1" t="n">
        <v>1121</v>
      </c>
      <c r="B1122" s="4" t="s">
        <v>2196</v>
      </c>
      <c r="C1122" s="5" t="s">
        <v>2197</v>
      </c>
    </row>
    <row r="1123" customFormat="false" ht="12" hidden="false" customHeight="false" outlineLevel="0" collapsed="false">
      <c r="A1123" s="1" t="n">
        <v>1122</v>
      </c>
      <c r="B1123" s="4" t="s">
        <v>2198</v>
      </c>
      <c r="C1123" s="5" t="s">
        <v>2199</v>
      </c>
    </row>
    <row r="1124" customFormat="false" ht="12" hidden="false" customHeight="false" outlineLevel="0" collapsed="false">
      <c r="A1124" s="1" t="n">
        <v>1123</v>
      </c>
      <c r="B1124" s="4" t="s">
        <v>2200</v>
      </c>
      <c r="C1124" s="5" t="s">
        <v>2201</v>
      </c>
    </row>
    <row r="1125" customFormat="false" ht="12" hidden="false" customHeight="false" outlineLevel="0" collapsed="false">
      <c r="A1125" s="1" t="n">
        <v>1124</v>
      </c>
      <c r="B1125" s="4" t="s">
        <v>2202</v>
      </c>
      <c r="C1125" s="5" t="s">
        <v>2203</v>
      </c>
    </row>
    <row r="1126" customFormat="false" ht="12" hidden="false" customHeight="false" outlineLevel="0" collapsed="false">
      <c r="A1126" s="1" t="n">
        <v>1125</v>
      </c>
      <c r="B1126" s="4" t="s">
        <v>2204</v>
      </c>
      <c r="C1126" s="5" t="s">
        <v>2205</v>
      </c>
    </row>
    <row r="1127" customFormat="false" ht="12" hidden="false" customHeight="false" outlineLevel="0" collapsed="false">
      <c r="A1127" s="1" t="n">
        <v>1126</v>
      </c>
      <c r="B1127" s="4" t="s">
        <v>2206</v>
      </c>
      <c r="C1127" s="5" t="s">
        <v>2207</v>
      </c>
    </row>
    <row r="1128" customFormat="false" ht="12" hidden="false" customHeight="false" outlineLevel="0" collapsed="false">
      <c r="A1128" s="1" t="n">
        <v>1127</v>
      </c>
      <c r="B1128" s="4" t="s">
        <v>2208</v>
      </c>
      <c r="C1128" s="5" t="s">
        <v>2209</v>
      </c>
    </row>
    <row r="1129" customFormat="false" ht="12" hidden="false" customHeight="false" outlineLevel="0" collapsed="false">
      <c r="A1129" s="1" t="n">
        <v>1128</v>
      </c>
      <c r="B1129" s="4" t="s">
        <v>2210</v>
      </c>
      <c r="C1129" s="5" t="s">
        <v>2211</v>
      </c>
    </row>
    <row r="1130" customFormat="false" ht="12" hidden="false" customHeight="false" outlineLevel="0" collapsed="false">
      <c r="A1130" s="1" t="n">
        <v>1129</v>
      </c>
      <c r="B1130" s="4" t="s">
        <v>2212</v>
      </c>
      <c r="C1130" s="5" t="s">
        <v>2213</v>
      </c>
    </row>
    <row r="1131" customFormat="false" ht="12" hidden="false" customHeight="false" outlineLevel="0" collapsed="false">
      <c r="A1131" s="1" t="n">
        <v>1130</v>
      </c>
      <c r="B1131" s="4" t="s">
        <v>2214</v>
      </c>
      <c r="C1131" s="5" t="s">
        <v>2215</v>
      </c>
    </row>
    <row r="1132" customFormat="false" ht="12" hidden="false" customHeight="false" outlineLevel="0" collapsed="false">
      <c r="A1132" s="1" t="n">
        <v>1131</v>
      </c>
      <c r="B1132" s="4" t="s">
        <v>2216</v>
      </c>
      <c r="C1132" s="5" t="s">
        <v>2217</v>
      </c>
    </row>
    <row r="1133" customFormat="false" ht="12" hidden="false" customHeight="false" outlineLevel="0" collapsed="false">
      <c r="A1133" s="1" t="n">
        <v>1132</v>
      </c>
      <c r="B1133" s="4" t="s">
        <v>2218</v>
      </c>
      <c r="C1133" s="5" t="s">
        <v>2219</v>
      </c>
    </row>
    <row r="1134" customFormat="false" ht="12" hidden="false" customHeight="false" outlineLevel="0" collapsed="false">
      <c r="A1134" s="1" t="n">
        <v>1133</v>
      </c>
      <c r="B1134" s="4" t="s">
        <v>2220</v>
      </c>
      <c r="C1134" s="5" t="s">
        <v>2221</v>
      </c>
    </row>
    <row r="1135" customFormat="false" ht="12" hidden="false" customHeight="false" outlineLevel="0" collapsed="false">
      <c r="A1135" s="1" t="n">
        <v>1134</v>
      </c>
      <c r="B1135" s="4" t="s">
        <v>2222</v>
      </c>
      <c r="C1135" s="5" t="s">
        <v>2223</v>
      </c>
    </row>
    <row r="1136" customFormat="false" ht="12" hidden="false" customHeight="false" outlineLevel="0" collapsed="false">
      <c r="A1136" s="1" t="n">
        <v>1135</v>
      </c>
      <c r="B1136" s="4" t="s">
        <v>2224</v>
      </c>
      <c r="C1136" s="5" t="s">
        <v>2225</v>
      </c>
    </row>
    <row r="1137" customFormat="false" ht="12" hidden="false" customHeight="false" outlineLevel="0" collapsed="false">
      <c r="A1137" s="1" t="n">
        <v>1136</v>
      </c>
      <c r="B1137" s="4" t="s">
        <v>2226</v>
      </c>
      <c r="C1137" s="5" t="s">
        <v>2227</v>
      </c>
    </row>
    <row r="1138" customFormat="false" ht="12" hidden="false" customHeight="false" outlineLevel="0" collapsed="false">
      <c r="A1138" s="1" t="n">
        <v>1137</v>
      </c>
      <c r="B1138" s="4" t="s">
        <v>2228</v>
      </c>
      <c r="C1138" s="5" t="s">
        <v>2229</v>
      </c>
    </row>
    <row r="1139" customFormat="false" ht="12" hidden="false" customHeight="false" outlineLevel="0" collapsed="false">
      <c r="A1139" s="1" t="n">
        <v>1138</v>
      </c>
      <c r="B1139" s="4" t="s">
        <v>2230</v>
      </c>
      <c r="C1139" s="5" t="s">
        <v>2231</v>
      </c>
    </row>
    <row r="1140" customFormat="false" ht="12" hidden="false" customHeight="false" outlineLevel="0" collapsed="false">
      <c r="A1140" s="1" t="n">
        <v>1139</v>
      </c>
      <c r="B1140" s="4" t="s">
        <v>2232</v>
      </c>
      <c r="C1140" s="5" t="s">
        <v>2233</v>
      </c>
    </row>
    <row r="1141" customFormat="false" ht="12" hidden="false" customHeight="false" outlineLevel="0" collapsed="false">
      <c r="A1141" s="1" t="n">
        <v>1140</v>
      </c>
      <c r="B1141" s="4" t="s">
        <v>2234</v>
      </c>
      <c r="C1141" s="5" t="s">
        <v>2235</v>
      </c>
    </row>
    <row r="1142" customFormat="false" ht="12" hidden="false" customHeight="false" outlineLevel="0" collapsed="false">
      <c r="A1142" s="1" t="n">
        <v>1141</v>
      </c>
      <c r="B1142" s="4" t="s">
        <v>2236</v>
      </c>
      <c r="C1142" s="5" t="s">
        <v>2237</v>
      </c>
    </row>
    <row r="1143" customFormat="false" ht="12" hidden="false" customHeight="false" outlineLevel="0" collapsed="false">
      <c r="A1143" s="1" t="n">
        <v>1142</v>
      </c>
      <c r="B1143" s="4" t="s">
        <v>2238</v>
      </c>
      <c r="C1143" s="5" t="s">
        <v>2239</v>
      </c>
    </row>
    <row r="1144" customFormat="false" ht="12" hidden="false" customHeight="false" outlineLevel="0" collapsed="false">
      <c r="A1144" s="1" t="n">
        <v>1143</v>
      </c>
      <c r="B1144" s="4" t="s">
        <v>2240</v>
      </c>
      <c r="C1144" s="5" t="s">
        <v>2241</v>
      </c>
    </row>
    <row r="1145" customFormat="false" ht="12" hidden="false" customHeight="false" outlineLevel="0" collapsed="false">
      <c r="A1145" s="1" t="n">
        <v>1144</v>
      </c>
      <c r="B1145" s="4" t="s">
        <v>2242</v>
      </c>
      <c r="C1145" s="5" t="s">
        <v>2243</v>
      </c>
    </row>
    <row r="1146" customFormat="false" ht="12" hidden="false" customHeight="false" outlineLevel="0" collapsed="false">
      <c r="A1146" s="1" t="n">
        <v>1145</v>
      </c>
      <c r="B1146" s="4" t="s">
        <v>2244</v>
      </c>
      <c r="C1146" s="5" t="s">
        <v>2245</v>
      </c>
    </row>
    <row r="1147" customFormat="false" ht="12" hidden="false" customHeight="false" outlineLevel="0" collapsed="false">
      <c r="A1147" s="1" t="n">
        <v>1146</v>
      </c>
      <c r="B1147" s="4" t="s">
        <v>2246</v>
      </c>
      <c r="C1147" s="5" t="s">
        <v>1601</v>
      </c>
    </row>
    <row r="1148" customFormat="false" ht="12" hidden="false" customHeight="false" outlineLevel="0" collapsed="false">
      <c r="A1148" s="1" t="n">
        <v>1147</v>
      </c>
      <c r="B1148" s="4" t="s">
        <v>2247</v>
      </c>
      <c r="C1148" s="5" t="s">
        <v>2248</v>
      </c>
    </row>
    <row r="1149" customFormat="false" ht="12" hidden="false" customHeight="false" outlineLevel="0" collapsed="false">
      <c r="A1149" s="1" t="n">
        <v>1148</v>
      </c>
      <c r="B1149" s="4" t="s">
        <v>2249</v>
      </c>
      <c r="C1149" s="5" t="s">
        <v>2250</v>
      </c>
    </row>
    <row r="1150" customFormat="false" ht="12" hidden="false" customHeight="false" outlineLevel="0" collapsed="false">
      <c r="A1150" s="1" t="n">
        <v>1149</v>
      </c>
      <c r="B1150" s="4" t="s">
        <v>2251</v>
      </c>
      <c r="C1150" s="5" t="s">
        <v>2252</v>
      </c>
    </row>
    <row r="1151" customFormat="false" ht="12" hidden="false" customHeight="false" outlineLevel="0" collapsed="false">
      <c r="A1151" s="1" t="n">
        <v>1150</v>
      </c>
      <c r="B1151" s="4" t="s">
        <v>2253</v>
      </c>
      <c r="C1151" s="5" t="s">
        <v>2254</v>
      </c>
    </row>
    <row r="1152" customFormat="false" ht="12" hidden="false" customHeight="false" outlineLevel="0" collapsed="false">
      <c r="A1152" s="1" t="n">
        <v>1151</v>
      </c>
      <c r="B1152" s="4" t="s">
        <v>2255</v>
      </c>
      <c r="C1152" s="5" t="s">
        <v>2256</v>
      </c>
    </row>
    <row r="1153" customFormat="false" ht="12" hidden="false" customHeight="false" outlineLevel="0" collapsed="false">
      <c r="A1153" s="1" t="n">
        <v>1152</v>
      </c>
      <c r="B1153" s="4" t="s">
        <v>2257</v>
      </c>
      <c r="C1153" s="5" t="s">
        <v>2258</v>
      </c>
    </row>
    <row r="1154" customFormat="false" ht="12" hidden="false" customHeight="false" outlineLevel="0" collapsed="false">
      <c r="A1154" s="1" t="n">
        <v>1153</v>
      </c>
      <c r="B1154" s="4" t="s">
        <v>2259</v>
      </c>
      <c r="C1154" s="5" t="s">
        <v>2260</v>
      </c>
    </row>
    <row r="1155" customFormat="false" ht="12" hidden="false" customHeight="false" outlineLevel="0" collapsed="false">
      <c r="A1155" s="1" t="n">
        <v>1154</v>
      </c>
      <c r="B1155" s="4" t="s">
        <v>2261</v>
      </c>
      <c r="C1155" s="5" t="s">
        <v>2262</v>
      </c>
    </row>
    <row r="1156" customFormat="false" ht="12" hidden="false" customHeight="false" outlineLevel="0" collapsed="false">
      <c r="A1156" s="1" t="n">
        <v>1155</v>
      </c>
      <c r="B1156" s="4" t="s">
        <v>2263</v>
      </c>
      <c r="C1156" s="5" t="s">
        <v>2264</v>
      </c>
    </row>
    <row r="1157" customFormat="false" ht="12" hidden="false" customHeight="false" outlineLevel="0" collapsed="false">
      <c r="A1157" s="1" t="n">
        <v>1156</v>
      </c>
      <c r="B1157" s="4" t="s">
        <v>2265</v>
      </c>
      <c r="C1157" s="5" t="s">
        <v>2266</v>
      </c>
    </row>
    <row r="1158" customFormat="false" ht="12" hidden="false" customHeight="false" outlineLevel="0" collapsed="false">
      <c r="A1158" s="1" t="n">
        <v>1157</v>
      </c>
      <c r="B1158" s="4" t="s">
        <v>2267</v>
      </c>
      <c r="C1158" s="5" t="s">
        <v>2268</v>
      </c>
    </row>
    <row r="1159" customFormat="false" ht="12" hidden="false" customHeight="false" outlineLevel="0" collapsed="false">
      <c r="A1159" s="1" t="n">
        <v>1158</v>
      </c>
      <c r="B1159" s="4" t="s">
        <v>2269</v>
      </c>
      <c r="C1159" s="5" t="s">
        <v>2270</v>
      </c>
    </row>
    <row r="1160" customFormat="false" ht="12" hidden="false" customHeight="false" outlineLevel="0" collapsed="false">
      <c r="A1160" s="1" t="n">
        <v>1159</v>
      </c>
      <c r="B1160" s="4" t="s">
        <v>2271</v>
      </c>
      <c r="C1160" s="5" t="s">
        <v>2272</v>
      </c>
    </row>
    <row r="1161" customFormat="false" ht="12" hidden="false" customHeight="false" outlineLevel="0" collapsed="false">
      <c r="A1161" s="1" t="n">
        <v>1160</v>
      </c>
      <c r="B1161" s="4" t="s">
        <v>2273</v>
      </c>
      <c r="C1161" s="5" t="s">
        <v>2274</v>
      </c>
    </row>
    <row r="1162" customFormat="false" ht="12" hidden="false" customHeight="false" outlineLevel="0" collapsed="false">
      <c r="A1162" s="1" t="n">
        <v>1161</v>
      </c>
      <c r="B1162" s="4" t="s">
        <v>2275</v>
      </c>
      <c r="C1162" s="5" t="s">
        <v>2276</v>
      </c>
    </row>
    <row r="1163" customFormat="false" ht="12" hidden="false" customHeight="false" outlineLevel="0" collapsed="false">
      <c r="A1163" s="1" t="n">
        <v>1162</v>
      </c>
      <c r="B1163" s="4" t="s">
        <v>2277</v>
      </c>
      <c r="C1163" s="5" t="s">
        <v>2278</v>
      </c>
    </row>
    <row r="1164" customFormat="false" ht="12" hidden="false" customHeight="false" outlineLevel="0" collapsed="false">
      <c r="A1164" s="1" t="n">
        <v>1163</v>
      </c>
      <c r="B1164" s="4" t="s">
        <v>2279</v>
      </c>
      <c r="C1164" s="5" t="s">
        <v>2280</v>
      </c>
    </row>
    <row r="1165" customFormat="false" ht="12" hidden="false" customHeight="false" outlineLevel="0" collapsed="false">
      <c r="A1165" s="1" t="n">
        <v>1164</v>
      </c>
      <c r="B1165" s="4" t="s">
        <v>2281</v>
      </c>
      <c r="C1165" s="5" t="s">
        <v>2282</v>
      </c>
    </row>
    <row r="1166" customFormat="false" ht="12" hidden="false" customHeight="false" outlineLevel="0" collapsed="false">
      <c r="A1166" s="1" t="n">
        <v>1165</v>
      </c>
      <c r="B1166" s="4" t="s">
        <v>2283</v>
      </c>
      <c r="C1166" s="5" t="s">
        <v>2284</v>
      </c>
    </row>
    <row r="1167" customFormat="false" ht="12" hidden="false" customHeight="false" outlineLevel="0" collapsed="false">
      <c r="A1167" s="1" t="n">
        <v>1166</v>
      </c>
      <c r="B1167" s="4" t="s">
        <v>2285</v>
      </c>
      <c r="C1167" s="5" t="s">
        <v>2286</v>
      </c>
    </row>
    <row r="1168" customFormat="false" ht="12" hidden="false" customHeight="false" outlineLevel="0" collapsed="false">
      <c r="A1168" s="1" t="n">
        <v>1167</v>
      </c>
      <c r="B1168" s="4" t="s">
        <v>2287</v>
      </c>
      <c r="C1168" s="5" t="s">
        <v>2288</v>
      </c>
    </row>
    <row r="1169" customFormat="false" ht="12" hidden="false" customHeight="false" outlineLevel="0" collapsed="false">
      <c r="A1169" s="1" t="n">
        <v>1168</v>
      </c>
      <c r="B1169" s="4" t="s">
        <v>2289</v>
      </c>
      <c r="C1169" s="5" t="s">
        <v>2290</v>
      </c>
    </row>
    <row r="1170" customFormat="false" ht="12" hidden="false" customHeight="false" outlineLevel="0" collapsed="false">
      <c r="A1170" s="1" t="n">
        <v>1169</v>
      </c>
      <c r="B1170" s="4" t="s">
        <v>2291</v>
      </c>
      <c r="C1170" s="5" t="s">
        <v>2292</v>
      </c>
    </row>
    <row r="1171" customFormat="false" ht="12" hidden="false" customHeight="false" outlineLevel="0" collapsed="false">
      <c r="A1171" s="1" t="n">
        <v>1170</v>
      </c>
      <c r="B1171" s="4" t="s">
        <v>2293</v>
      </c>
      <c r="C1171" s="5" t="s">
        <v>2294</v>
      </c>
    </row>
    <row r="1172" customFormat="false" ht="12" hidden="false" customHeight="false" outlineLevel="0" collapsed="false">
      <c r="A1172" s="1" t="n">
        <v>1171</v>
      </c>
      <c r="B1172" s="4" t="s">
        <v>2295</v>
      </c>
      <c r="C1172" s="5" t="s">
        <v>2296</v>
      </c>
    </row>
    <row r="1173" customFormat="false" ht="12" hidden="false" customHeight="false" outlineLevel="0" collapsed="false">
      <c r="A1173" s="1" t="n">
        <v>1172</v>
      </c>
      <c r="B1173" s="4" t="s">
        <v>2297</v>
      </c>
      <c r="C1173" s="5" t="s">
        <v>2298</v>
      </c>
    </row>
    <row r="1174" customFormat="false" ht="12" hidden="false" customHeight="false" outlineLevel="0" collapsed="false">
      <c r="A1174" s="1" t="n">
        <v>1173</v>
      </c>
      <c r="B1174" s="4" t="s">
        <v>2299</v>
      </c>
      <c r="C1174" s="5" t="s">
        <v>2300</v>
      </c>
    </row>
    <row r="1175" customFormat="false" ht="12" hidden="false" customHeight="false" outlineLevel="0" collapsed="false">
      <c r="A1175" s="1" t="n">
        <v>1174</v>
      </c>
      <c r="B1175" s="4" t="s">
        <v>2301</v>
      </c>
      <c r="C1175" s="5" t="s">
        <v>2302</v>
      </c>
    </row>
    <row r="1176" customFormat="false" ht="12" hidden="false" customHeight="false" outlineLevel="0" collapsed="false">
      <c r="A1176" s="1" t="n">
        <v>1175</v>
      </c>
      <c r="B1176" s="4" t="s">
        <v>2303</v>
      </c>
      <c r="C1176" s="5" t="s">
        <v>2304</v>
      </c>
    </row>
    <row r="1177" customFormat="false" ht="12" hidden="false" customHeight="false" outlineLevel="0" collapsed="false">
      <c r="A1177" s="1" t="n">
        <v>1176</v>
      </c>
      <c r="B1177" s="4" t="s">
        <v>2305</v>
      </c>
      <c r="C1177" s="5" t="s">
        <v>2306</v>
      </c>
    </row>
    <row r="1178" customFormat="false" ht="12" hidden="false" customHeight="false" outlineLevel="0" collapsed="false">
      <c r="A1178" s="1" t="n">
        <v>1177</v>
      </c>
      <c r="B1178" s="4" t="s">
        <v>2307</v>
      </c>
      <c r="C1178" s="5" t="s">
        <v>2308</v>
      </c>
    </row>
    <row r="1179" customFormat="false" ht="24" hidden="false" customHeight="false" outlineLevel="0" collapsed="false">
      <c r="A1179" s="1" t="n">
        <v>1178</v>
      </c>
      <c r="B1179" s="4" t="s">
        <v>2309</v>
      </c>
      <c r="C1179" s="5" t="s">
        <v>2310</v>
      </c>
    </row>
    <row r="1180" customFormat="false" ht="12" hidden="false" customHeight="false" outlineLevel="0" collapsed="false">
      <c r="A1180" s="1" t="n">
        <v>1179</v>
      </c>
      <c r="B1180" s="4" t="s">
        <v>2311</v>
      </c>
      <c r="C1180" s="5" t="s">
        <v>2312</v>
      </c>
    </row>
    <row r="1181" customFormat="false" ht="12" hidden="false" customHeight="false" outlineLevel="0" collapsed="false">
      <c r="A1181" s="1" t="n">
        <v>1180</v>
      </c>
      <c r="B1181" s="4" t="s">
        <v>2313</v>
      </c>
      <c r="C1181" s="5" t="s">
        <v>2314</v>
      </c>
    </row>
    <row r="1182" customFormat="false" ht="12" hidden="false" customHeight="false" outlineLevel="0" collapsed="false">
      <c r="A1182" s="1" t="n">
        <v>1181</v>
      </c>
      <c r="B1182" s="4" t="s">
        <v>2315</v>
      </c>
      <c r="C1182" s="5" t="s">
        <v>2316</v>
      </c>
    </row>
    <row r="1183" customFormat="false" ht="12" hidden="false" customHeight="false" outlineLevel="0" collapsed="false">
      <c r="A1183" s="1" t="n">
        <v>1182</v>
      </c>
      <c r="B1183" s="4" t="s">
        <v>2317</v>
      </c>
      <c r="C1183" s="5" t="s">
        <v>2318</v>
      </c>
    </row>
    <row r="1184" customFormat="false" ht="12" hidden="false" customHeight="false" outlineLevel="0" collapsed="false">
      <c r="A1184" s="1" t="n">
        <v>1183</v>
      </c>
      <c r="B1184" s="4" t="s">
        <v>2319</v>
      </c>
      <c r="C1184" s="5" t="s">
        <v>2320</v>
      </c>
    </row>
    <row r="1185" customFormat="false" ht="12" hidden="false" customHeight="false" outlineLevel="0" collapsed="false">
      <c r="A1185" s="1" t="n">
        <v>1184</v>
      </c>
      <c r="B1185" s="4" t="s">
        <v>2321</v>
      </c>
      <c r="C1185" s="5" t="s">
        <v>2322</v>
      </c>
    </row>
    <row r="1186" customFormat="false" ht="12" hidden="false" customHeight="false" outlineLevel="0" collapsed="false">
      <c r="A1186" s="1" t="n">
        <v>1185</v>
      </c>
      <c r="B1186" s="4" t="s">
        <v>2323</v>
      </c>
      <c r="C1186" s="5" t="s">
        <v>2324</v>
      </c>
    </row>
    <row r="1187" customFormat="false" ht="12" hidden="false" customHeight="false" outlineLevel="0" collapsed="false">
      <c r="A1187" s="1" t="n">
        <v>1186</v>
      </c>
      <c r="B1187" s="4" t="s">
        <v>2325</v>
      </c>
      <c r="C1187" s="5" t="s">
        <v>2326</v>
      </c>
    </row>
    <row r="1188" customFormat="false" ht="12" hidden="false" customHeight="false" outlineLevel="0" collapsed="false">
      <c r="A1188" s="1" t="n">
        <v>1187</v>
      </c>
      <c r="B1188" s="4" t="s">
        <v>2327</v>
      </c>
      <c r="C1188" s="5" t="s">
        <v>2328</v>
      </c>
    </row>
    <row r="1189" customFormat="false" ht="12" hidden="false" customHeight="false" outlineLevel="0" collapsed="false">
      <c r="A1189" s="1" t="n">
        <v>1188</v>
      </c>
      <c r="B1189" s="4" t="s">
        <v>2329</v>
      </c>
      <c r="C1189" s="5" t="s">
        <v>2330</v>
      </c>
    </row>
    <row r="1190" customFormat="false" ht="12" hidden="false" customHeight="false" outlineLevel="0" collapsed="false">
      <c r="A1190" s="1" t="n">
        <v>1189</v>
      </c>
      <c r="B1190" s="4" t="s">
        <v>2331</v>
      </c>
      <c r="C1190" s="5" t="s">
        <v>2332</v>
      </c>
    </row>
    <row r="1191" customFormat="false" ht="12" hidden="false" customHeight="false" outlineLevel="0" collapsed="false">
      <c r="A1191" s="1" t="n">
        <v>1190</v>
      </c>
      <c r="B1191" s="4" t="s">
        <v>2333</v>
      </c>
      <c r="C1191" s="5" t="s">
        <v>2334</v>
      </c>
    </row>
    <row r="1192" customFormat="false" ht="12" hidden="false" customHeight="false" outlineLevel="0" collapsed="false">
      <c r="A1192" s="1" t="n">
        <v>1191</v>
      </c>
      <c r="B1192" s="4" t="s">
        <v>2335</v>
      </c>
      <c r="C1192" s="5" t="s">
        <v>2336</v>
      </c>
    </row>
    <row r="1193" customFormat="false" ht="12" hidden="false" customHeight="false" outlineLevel="0" collapsed="false">
      <c r="A1193" s="1" t="n">
        <v>1192</v>
      </c>
      <c r="B1193" s="4" t="s">
        <v>2337</v>
      </c>
      <c r="C1193" s="5" t="s">
        <v>2338</v>
      </c>
    </row>
    <row r="1194" customFormat="false" ht="12" hidden="false" customHeight="false" outlineLevel="0" collapsed="false">
      <c r="A1194" s="1" t="n">
        <v>1193</v>
      </c>
      <c r="B1194" s="4" t="s">
        <v>2339</v>
      </c>
      <c r="C1194" s="5" t="s">
        <v>2340</v>
      </c>
    </row>
    <row r="1195" customFormat="false" ht="12" hidden="false" customHeight="false" outlineLevel="0" collapsed="false">
      <c r="A1195" s="1" t="n">
        <v>1194</v>
      </c>
      <c r="B1195" s="4" t="s">
        <v>2341</v>
      </c>
      <c r="C1195" s="5" t="s">
        <v>2342</v>
      </c>
    </row>
    <row r="1196" customFormat="false" ht="12" hidden="false" customHeight="false" outlineLevel="0" collapsed="false">
      <c r="A1196" s="1" t="n">
        <v>1195</v>
      </c>
      <c r="B1196" s="4" t="s">
        <v>2343</v>
      </c>
      <c r="C1196" s="5" t="s">
        <v>2344</v>
      </c>
    </row>
    <row r="1197" customFormat="false" ht="12" hidden="false" customHeight="false" outlineLevel="0" collapsed="false">
      <c r="A1197" s="1" t="n">
        <v>1196</v>
      </c>
      <c r="B1197" s="4" t="s">
        <v>2345</v>
      </c>
      <c r="C1197" s="5" t="s">
        <v>2346</v>
      </c>
    </row>
    <row r="1198" customFormat="false" ht="12" hidden="false" customHeight="false" outlineLevel="0" collapsed="false">
      <c r="A1198" s="1" t="n">
        <v>1197</v>
      </c>
      <c r="B1198" s="4" t="s">
        <v>2347</v>
      </c>
      <c r="C1198" s="5" t="s">
        <v>2348</v>
      </c>
    </row>
    <row r="1199" customFormat="false" ht="12" hidden="false" customHeight="false" outlineLevel="0" collapsed="false">
      <c r="A1199" s="1" t="n">
        <v>1198</v>
      </c>
      <c r="B1199" s="4" t="s">
        <v>2349</v>
      </c>
      <c r="C1199" s="5" t="s">
        <v>2350</v>
      </c>
    </row>
    <row r="1200" customFormat="false" ht="12" hidden="false" customHeight="false" outlineLevel="0" collapsed="false">
      <c r="A1200" s="1" t="n">
        <v>1199</v>
      </c>
      <c r="B1200" s="4" t="s">
        <v>2351</v>
      </c>
      <c r="C1200" s="5" t="s">
        <v>2352</v>
      </c>
    </row>
    <row r="1201" customFormat="false" ht="12" hidden="false" customHeight="false" outlineLevel="0" collapsed="false">
      <c r="A1201" s="1" t="n">
        <v>1200</v>
      </c>
      <c r="B1201" s="4" t="s">
        <v>2353</v>
      </c>
      <c r="C1201" s="5" t="s">
        <v>2354</v>
      </c>
    </row>
    <row r="1202" customFormat="false" ht="12" hidden="false" customHeight="false" outlineLevel="0" collapsed="false">
      <c r="A1202" s="1" t="n">
        <v>1201</v>
      </c>
      <c r="B1202" s="4" t="s">
        <v>2355</v>
      </c>
      <c r="C1202" s="5" t="s">
        <v>2356</v>
      </c>
    </row>
    <row r="1203" customFormat="false" ht="12" hidden="false" customHeight="false" outlineLevel="0" collapsed="false">
      <c r="A1203" s="1" t="n">
        <v>1202</v>
      </c>
      <c r="B1203" s="4" t="s">
        <v>2357</v>
      </c>
      <c r="C1203" s="5" t="s">
        <v>2358</v>
      </c>
    </row>
    <row r="1204" customFormat="false" ht="12" hidden="false" customHeight="false" outlineLevel="0" collapsed="false">
      <c r="A1204" s="1" t="n">
        <v>1203</v>
      </c>
      <c r="B1204" s="4" t="s">
        <v>2359</v>
      </c>
      <c r="C1204" s="5" t="s">
        <v>2360</v>
      </c>
    </row>
    <row r="1205" customFormat="false" ht="12" hidden="false" customHeight="false" outlineLevel="0" collapsed="false">
      <c r="A1205" s="1" t="n">
        <v>1204</v>
      </c>
      <c r="B1205" s="4" t="s">
        <v>2361</v>
      </c>
      <c r="C1205" s="5" t="s">
        <v>2362</v>
      </c>
    </row>
    <row r="1206" customFormat="false" ht="12" hidden="false" customHeight="false" outlineLevel="0" collapsed="false">
      <c r="A1206" s="1" t="n">
        <v>1205</v>
      </c>
      <c r="B1206" s="4" t="s">
        <v>2363</v>
      </c>
      <c r="C1206" s="5" t="s">
        <v>2364</v>
      </c>
    </row>
    <row r="1207" customFormat="false" ht="12" hidden="false" customHeight="false" outlineLevel="0" collapsed="false">
      <c r="A1207" s="1" t="n">
        <v>1206</v>
      </c>
      <c r="B1207" s="4" t="s">
        <v>2365</v>
      </c>
      <c r="C1207" s="5" t="s">
        <v>2366</v>
      </c>
    </row>
    <row r="1208" customFormat="false" ht="12" hidden="false" customHeight="false" outlineLevel="0" collapsed="false">
      <c r="A1208" s="1" t="n">
        <v>1207</v>
      </c>
      <c r="B1208" s="4" t="s">
        <v>2367</v>
      </c>
      <c r="C1208" s="5" t="s">
        <v>2368</v>
      </c>
    </row>
    <row r="1209" customFormat="false" ht="12" hidden="false" customHeight="false" outlineLevel="0" collapsed="false">
      <c r="A1209" s="1" t="n">
        <v>1208</v>
      </c>
      <c r="B1209" s="4" t="s">
        <v>2369</v>
      </c>
      <c r="C1209" s="5" t="s">
        <v>2370</v>
      </c>
    </row>
    <row r="1210" customFormat="false" ht="12" hidden="false" customHeight="false" outlineLevel="0" collapsed="false">
      <c r="A1210" s="1" t="n">
        <v>1209</v>
      </c>
      <c r="B1210" s="4" t="s">
        <v>2371</v>
      </c>
      <c r="C1210" s="5" t="s">
        <v>2372</v>
      </c>
    </row>
    <row r="1211" customFormat="false" ht="12" hidden="false" customHeight="false" outlineLevel="0" collapsed="false">
      <c r="A1211" s="1" t="n">
        <v>1210</v>
      </c>
      <c r="B1211" s="4" t="s">
        <v>2373</v>
      </c>
      <c r="C1211" s="5" t="s">
        <v>2374</v>
      </c>
    </row>
    <row r="1212" customFormat="false" ht="12" hidden="false" customHeight="false" outlineLevel="0" collapsed="false">
      <c r="A1212" s="1" t="n">
        <v>1211</v>
      </c>
      <c r="B1212" s="4" t="s">
        <v>2375</v>
      </c>
      <c r="C1212" s="5" t="s">
        <v>2376</v>
      </c>
    </row>
    <row r="1213" customFormat="false" ht="12" hidden="false" customHeight="false" outlineLevel="0" collapsed="false">
      <c r="A1213" s="1" t="n">
        <v>1212</v>
      </c>
      <c r="B1213" s="4" t="s">
        <v>2377</v>
      </c>
      <c r="C1213" s="5" t="s">
        <v>2378</v>
      </c>
    </row>
    <row r="1214" customFormat="false" ht="12" hidden="false" customHeight="false" outlineLevel="0" collapsed="false">
      <c r="A1214" s="1" t="n">
        <v>1213</v>
      </c>
      <c r="B1214" s="4" t="s">
        <v>2379</v>
      </c>
      <c r="C1214" s="5" t="s">
        <v>2380</v>
      </c>
    </row>
    <row r="1215" customFormat="false" ht="12" hidden="false" customHeight="false" outlineLevel="0" collapsed="false">
      <c r="A1215" s="1" t="n">
        <v>1214</v>
      </c>
      <c r="B1215" s="4" t="s">
        <v>2381</v>
      </c>
      <c r="C1215" s="5" t="s">
        <v>2382</v>
      </c>
    </row>
    <row r="1216" customFormat="false" ht="12" hidden="false" customHeight="false" outlineLevel="0" collapsed="false">
      <c r="A1216" s="1" t="n">
        <v>1215</v>
      </c>
      <c r="B1216" s="4" t="s">
        <v>2383</v>
      </c>
      <c r="C1216" s="5" t="s">
        <v>2384</v>
      </c>
    </row>
    <row r="1217" customFormat="false" ht="12" hidden="false" customHeight="false" outlineLevel="0" collapsed="false">
      <c r="A1217" s="1" t="n">
        <v>1216</v>
      </c>
      <c r="B1217" s="4" t="s">
        <v>2385</v>
      </c>
      <c r="C1217" s="5" t="s">
        <v>2386</v>
      </c>
    </row>
    <row r="1218" customFormat="false" ht="12" hidden="false" customHeight="false" outlineLevel="0" collapsed="false">
      <c r="A1218" s="1" t="n">
        <v>1217</v>
      </c>
      <c r="B1218" s="4" t="s">
        <v>2387</v>
      </c>
      <c r="C1218" s="5" t="s">
        <v>2388</v>
      </c>
    </row>
    <row r="1219" customFormat="false" ht="12" hidden="false" customHeight="false" outlineLevel="0" collapsed="false">
      <c r="A1219" s="1" t="n">
        <v>1218</v>
      </c>
      <c r="B1219" s="4" t="s">
        <v>2389</v>
      </c>
      <c r="C1219" s="5" t="s">
        <v>2390</v>
      </c>
    </row>
    <row r="1220" customFormat="false" ht="12" hidden="false" customHeight="false" outlineLevel="0" collapsed="false">
      <c r="A1220" s="1" t="n">
        <v>1219</v>
      </c>
      <c r="B1220" s="4" t="s">
        <v>2391</v>
      </c>
      <c r="C1220" s="5" t="s">
        <v>2392</v>
      </c>
    </row>
    <row r="1221" customFormat="false" ht="12" hidden="false" customHeight="false" outlineLevel="0" collapsed="false">
      <c r="A1221" s="1" t="n">
        <v>1220</v>
      </c>
      <c r="B1221" s="4" t="s">
        <v>2393</v>
      </c>
      <c r="C1221" s="5" t="s">
        <v>2394</v>
      </c>
    </row>
    <row r="1222" customFormat="false" ht="12" hidden="false" customHeight="false" outlineLevel="0" collapsed="false">
      <c r="A1222" s="1" t="n">
        <v>1221</v>
      </c>
      <c r="B1222" s="4" t="s">
        <v>2395</v>
      </c>
      <c r="C1222" s="5" t="s">
        <v>2396</v>
      </c>
    </row>
    <row r="1223" customFormat="false" ht="12" hidden="false" customHeight="false" outlineLevel="0" collapsed="false">
      <c r="A1223" s="1" t="n">
        <v>1222</v>
      </c>
      <c r="B1223" s="4" t="s">
        <v>2397</v>
      </c>
      <c r="C1223" s="5" t="s">
        <v>2398</v>
      </c>
    </row>
    <row r="1224" customFormat="false" ht="12" hidden="false" customHeight="false" outlineLevel="0" collapsed="false">
      <c r="A1224" s="1" t="n">
        <v>1223</v>
      </c>
      <c r="B1224" s="4" t="s">
        <v>2399</v>
      </c>
      <c r="C1224" s="5" t="s">
        <v>2400</v>
      </c>
    </row>
    <row r="1225" customFormat="false" ht="12" hidden="false" customHeight="false" outlineLevel="0" collapsed="false">
      <c r="A1225" s="1" t="n">
        <v>1224</v>
      </c>
      <c r="B1225" s="4" t="s">
        <v>2401</v>
      </c>
      <c r="C1225" s="5" t="s">
        <v>2402</v>
      </c>
    </row>
    <row r="1226" customFormat="false" ht="12" hidden="false" customHeight="false" outlineLevel="0" collapsed="false">
      <c r="A1226" s="1" t="n">
        <v>1225</v>
      </c>
      <c r="B1226" s="4" t="s">
        <v>2403</v>
      </c>
      <c r="C1226" s="5" t="s">
        <v>2404</v>
      </c>
    </row>
    <row r="1227" customFormat="false" ht="12" hidden="false" customHeight="false" outlineLevel="0" collapsed="false">
      <c r="A1227" s="1" t="n">
        <v>1226</v>
      </c>
      <c r="B1227" s="4" t="s">
        <v>2405</v>
      </c>
      <c r="C1227" s="5" t="s">
        <v>2406</v>
      </c>
    </row>
    <row r="1228" customFormat="false" ht="12" hidden="false" customHeight="false" outlineLevel="0" collapsed="false">
      <c r="A1228" s="1" t="n">
        <v>1227</v>
      </c>
      <c r="B1228" s="4" t="s">
        <v>2407</v>
      </c>
      <c r="C1228" s="5" t="s">
        <v>2408</v>
      </c>
    </row>
    <row r="1229" customFormat="false" ht="12" hidden="false" customHeight="false" outlineLevel="0" collapsed="false">
      <c r="A1229" s="1" t="n">
        <v>1228</v>
      </c>
      <c r="B1229" s="4" t="s">
        <v>2409</v>
      </c>
      <c r="C1229" s="5" t="s">
        <v>2410</v>
      </c>
    </row>
    <row r="1230" customFormat="false" ht="12" hidden="false" customHeight="false" outlineLevel="0" collapsed="false">
      <c r="A1230" s="1" t="n">
        <v>1229</v>
      </c>
      <c r="B1230" s="4" t="s">
        <v>2411</v>
      </c>
      <c r="C1230" s="5" t="s">
        <v>2412</v>
      </c>
    </row>
    <row r="1231" customFormat="false" ht="12" hidden="false" customHeight="false" outlineLevel="0" collapsed="false">
      <c r="A1231" s="1" t="n">
        <v>1230</v>
      </c>
      <c r="B1231" s="4" t="s">
        <v>2413</v>
      </c>
      <c r="C1231" s="5" t="s">
        <v>2414</v>
      </c>
    </row>
    <row r="1232" customFormat="false" ht="12" hidden="false" customHeight="false" outlineLevel="0" collapsed="false">
      <c r="A1232" s="1" t="n">
        <v>1231</v>
      </c>
      <c r="B1232" s="4" t="s">
        <v>2415</v>
      </c>
      <c r="C1232" s="5" t="s">
        <v>2314</v>
      </c>
    </row>
    <row r="1233" customFormat="false" ht="12" hidden="false" customHeight="false" outlineLevel="0" collapsed="false">
      <c r="A1233" s="1" t="n">
        <v>1232</v>
      </c>
      <c r="B1233" s="4" t="s">
        <v>2416</v>
      </c>
      <c r="C1233" s="5" t="s">
        <v>2417</v>
      </c>
    </row>
    <row r="1234" customFormat="false" ht="12" hidden="false" customHeight="false" outlineLevel="0" collapsed="false">
      <c r="A1234" s="1" t="n">
        <v>1233</v>
      </c>
      <c r="B1234" s="4" t="s">
        <v>2418</v>
      </c>
      <c r="C1234" s="5" t="s">
        <v>2419</v>
      </c>
    </row>
    <row r="1235" customFormat="false" ht="12" hidden="false" customHeight="false" outlineLevel="0" collapsed="false">
      <c r="A1235" s="1" t="n">
        <v>1234</v>
      </c>
      <c r="B1235" s="4" t="s">
        <v>2420</v>
      </c>
      <c r="C1235" s="5" t="s">
        <v>2421</v>
      </c>
    </row>
    <row r="1236" customFormat="false" ht="12" hidden="false" customHeight="false" outlineLevel="0" collapsed="false">
      <c r="A1236" s="1" t="n">
        <v>1235</v>
      </c>
      <c r="B1236" s="4" t="s">
        <v>2422</v>
      </c>
      <c r="C1236" s="5" t="s">
        <v>2423</v>
      </c>
    </row>
    <row r="1237" customFormat="false" ht="12" hidden="false" customHeight="false" outlineLevel="0" collapsed="false">
      <c r="A1237" s="1" t="n">
        <v>1236</v>
      </c>
      <c r="B1237" s="4" t="s">
        <v>2424</v>
      </c>
      <c r="C1237" s="5" t="s">
        <v>2425</v>
      </c>
    </row>
    <row r="1238" customFormat="false" ht="12" hidden="false" customHeight="false" outlineLevel="0" collapsed="false">
      <c r="A1238" s="1" t="n">
        <v>1237</v>
      </c>
      <c r="B1238" s="4" t="s">
        <v>2426</v>
      </c>
      <c r="C1238" s="5" t="s">
        <v>2427</v>
      </c>
    </row>
    <row r="1239" customFormat="false" ht="12" hidden="false" customHeight="false" outlineLevel="0" collapsed="false">
      <c r="A1239" s="1" t="n">
        <v>1238</v>
      </c>
      <c r="B1239" s="4" t="s">
        <v>2428</v>
      </c>
      <c r="C1239" s="5" t="s">
        <v>2429</v>
      </c>
    </row>
    <row r="1240" customFormat="false" ht="12" hidden="false" customHeight="false" outlineLevel="0" collapsed="false">
      <c r="A1240" s="1" t="n">
        <v>1239</v>
      </c>
      <c r="B1240" s="4" t="s">
        <v>2430</v>
      </c>
      <c r="C1240" s="5" t="s">
        <v>2431</v>
      </c>
    </row>
    <row r="1241" customFormat="false" ht="12" hidden="false" customHeight="false" outlineLevel="0" collapsed="false">
      <c r="A1241" s="1" t="n">
        <v>1240</v>
      </c>
      <c r="B1241" s="4" t="s">
        <v>2432</v>
      </c>
      <c r="C1241" s="5" t="s">
        <v>2433</v>
      </c>
    </row>
    <row r="1242" customFormat="false" ht="12" hidden="false" customHeight="false" outlineLevel="0" collapsed="false">
      <c r="A1242" s="1" t="n">
        <v>1241</v>
      </c>
      <c r="B1242" s="4" t="s">
        <v>2434</v>
      </c>
      <c r="C1242" s="5" t="s">
        <v>2435</v>
      </c>
    </row>
    <row r="1243" customFormat="false" ht="12" hidden="false" customHeight="false" outlineLevel="0" collapsed="false">
      <c r="A1243" s="1" t="n">
        <v>1242</v>
      </c>
      <c r="B1243" s="4" t="s">
        <v>2436</v>
      </c>
      <c r="C1243" s="5" t="s">
        <v>2437</v>
      </c>
    </row>
    <row r="1244" customFormat="false" ht="12" hidden="false" customHeight="false" outlineLevel="0" collapsed="false">
      <c r="A1244" s="1" t="n">
        <v>1243</v>
      </c>
      <c r="B1244" s="4" t="s">
        <v>2438</v>
      </c>
      <c r="C1244" s="5" t="s">
        <v>2439</v>
      </c>
    </row>
    <row r="1245" customFormat="false" ht="12" hidden="false" customHeight="false" outlineLevel="0" collapsed="false">
      <c r="A1245" s="1" t="n">
        <v>1244</v>
      </c>
      <c r="B1245" s="4" t="s">
        <v>2440</v>
      </c>
      <c r="C1245" s="5" t="s">
        <v>2441</v>
      </c>
    </row>
    <row r="1246" customFormat="false" ht="12" hidden="false" customHeight="false" outlineLevel="0" collapsed="false">
      <c r="A1246" s="1" t="n">
        <v>1245</v>
      </c>
      <c r="B1246" s="4" t="s">
        <v>2442</v>
      </c>
      <c r="C1246" s="5" t="s">
        <v>2443</v>
      </c>
    </row>
    <row r="1247" customFormat="false" ht="12" hidden="false" customHeight="false" outlineLevel="0" collapsed="false">
      <c r="A1247" s="1" t="n">
        <v>1246</v>
      </c>
      <c r="B1247" s="4" t="s">
        <v>2444</v>
      </c>
      <c r="C1247" s="5" t="s">
        <v>2445</v>
      </c>
    </row>
    <row r="1248" customFormat="false" ht="12" hidden="false" customHeight="false" outlineLevel="0" collapsed="false">
      <c r="A1248" s="1" t="n">
        <v>1247</v>
      </c>
      <c r="B1248" s="4" t="s">
        <v>2446</v>
      </c>
      <c r="C1248" s="5" t="s">
        <v>2447</v>
      </c>
    </row>
    <row r="1249" customFormat="false" ht="12" hidden="false" customHeight="false" outlineLevel="0" collapsed="false">
      <c r="A1249" s="1" t="n">
        <v>1248</v>
      </c>
      <c r="B1249" s="4" t="s">
        <v>2448</v>
      </c>
      <c r="C1249" s="5" t="s">
        <v>2449</v>
      </c>
    </row>
    <row r="1250" customFormat="false" ht="12" hidden="false" customHeight="false" outlineLevel="0" collapsed="false">
      <c r="A1250" s="1" t="n">
        <v>1249</v>
      </c>
      <c r="B1250" s="4" t="s">
        <v>2450</v>
      </c>
      <c r="C1250" s="5" t="s">
        <v>2451</v>
      </c>
    </row>
    <row r="1251" customFormat="false" ht="12" hidden="false" customHeight="false" outlineLevel="0" collapsed="false">
      <c r="A1251" s="1" t="n">
        <v>1250</v>
      </c>
      <c r="B1251" s="4" t="s">
        <v>2452</v>
      </c>
      <c r="C1251" s="5" t="s">
        <v>2453</v>
      </c>
    </row>
    <row r="1252" customFormat="false" ht="12" hidden="false" customHeight="false" outlineLevel="0" collapsed="false">
      <c r="A1252" s="1" t="n">
        <v>1251</v>
      </c>
      <c r="B1252" s="4" t="s">
        <v>2454</v>
      </c>
      <c r="C1252" s="5" t="s">
        <v>2455</v>
      </c>
    </row>
    <row r="1253" customFormat="false" ht="12" hidden="false" customHeight="false" outlineLevel="0" collapsed="false">
      <c r="A1253" s="1" t="n">
        <v>1252</v>
      </c>
      <c r="B1253" s="4" t="s">
        <v>2456</v>
      </c>
      <c r="C1253" s="5" t="s">
        <v>2457</v>
      </c>
    </row>
    <row r="1254" customFormat="false" ht="12" hidden="false" customHeight="false" outlineLevel="0" collapsed="false">
      <c r="A1254" s="1" t="n">
        <v>1253</v>
      </c>
      <c r="B1254" s="4" t="s">
        <v>2458</v>
      </c>
      <c r="C1254" s="5" t="s">
        <v>2459</v>
      </c>
    </row>
    <row r="1255" customFormat="false" ht="12" hidden="false" customHeight="false" outlineLevel="0" collapsed="false">
      <c r="A1255" s="1" t="n">
        <v>1254</v>
      </c>
      <c r="B1255" s="4" t="s">
        <v>2460</v>
      </c>
      <c r="C1255" s="5" t="s">
        <v>2461</v>
      </c>
    </row>
    <row r="1256" customFormat="false" ht="12" hidden="false" customHeight="false" outlineLevel="0" collapsed="false">
      <c r="A1256" s="1" t="n">
        <v>1255</v>
      </c>
      <c r="B1256" s="4" t="s">
        <v>2462</v>
      </c>
      <c r="C1256" s="5" t="s">
        <v>2463</v>
      </c>
    </row>
    <row r="1257" customFormat="false" ht="12" hidden="false" customHeight="false" outlineLevel="0" collapsed="false">
      <c r="A1257" s="1" t="n">
        <v>1256</v>
      </c>
      <c r="B1257" s="4" t="s">
        <v>2464</v>
      </c>
      <c r="C1257" s="5" t="s">
        <v>2465</v>
      </c>
    </row>
    <row r="1258" customFormat="false" ht="12" hidden="false" customHeight="false" outlineLevel="0" collapsed="false">
      <c r="A1258" s="1" t="n">
        <v>1257</v>
      </c>
      <c r="B1258" s="4" t="s">
        <v>2466</v>
      </c>
      <c r="C1258" s="5" t="s">
        <v>2467</v>
      </c>
    </row>
    <row r="1259" customFormat="false" ht="12" hidden="false" customHeight="false" outlineLevel="0" collapsed="false">
      <c r="A1259" s="1" t="n">
        <v>1258</v>
      </c>
      <c r="B1259" s="4" t="s">
        <v>2468</v>
      </c>
      <c r="C1259" s="5" t="s">
        <v>2469</v>
      </c>
    </row>
    <row r="1260" customFormat="false" ht="12" hidden="false" customHeight="false" outlineLevel="0" collapsed="false">
      <c r="A1260" s="1" t="n">
        <v>1259</v>
      </c>
      <c r="B1260" s="4" t="s">
        <v>2470</v>
      </c>
      <c r="C1260" s="5" t="s">
        <v>2471</v>
      </c>
    </row>
    <row r="1261" customFormat="false" ht="12" hidden="false" customHeight="false" outlineLevel="0" collapsed="false">
      <c r="A1261" s="1" t="n">
        <v>1260</v>
      </c>
      <c r="B1261" s="4" t="s">
        <v>2472</v>
      </c>
      <c r="C1261" s="5" t="s">
        <v>2473</v>
      </c>
    </row>
    <row r="1262" customFormat="false" ht="12" hidden="false" customHeight="false" outlineLevel="0" collapsed="false">
      <c r="A1262" s="1" t="n">
        <v>1261</v>
      </c>
      <c r="B1262" s="4" t="s">
        <v>2474</v>
      </c>
      <c r="C1262" s="5" t="s">
        <v>2475</v>
      </c>
    </row>
    <row r="1263" customFormat="false" ht="12" hidden="false" customHeight="false" outlineLevel="0" collapsed="false">
      <c r="A1263" s="1" t="n">
        <v>1262</v>
      </c>
      <c r="B1263" s="4" t="s">
        <v>2476</v>
      </c>
      <c r="C1263" s="5" t="s">
        <v>2477</v>
      </c>
    </row>
    <row r="1264" customFormat="false" ht="12" hidden="false" customHeight="false" outlineLevel="0" collapsed="false">
      <c r="A1264" s="1" t="n">
        <v>1263</v>
      </c>
      <c r="B1264" s="4" t="s">
        <v>2478</v>
      </c>
      <c r="C1264" s="5" t="s">
        <v>2479</v>
      </c>
    </row>
    <row r="1265" customFormat="false" ht="12" hidden="false" customHeight="false" outlineLevel="0" collapsed="false">
      <c r="A1265" s="1" t="n">
        <v>1264</v>
      </c>
      <c r="B1265" s="4" t="s">
        <v>2480</v>
      </c>
      <c r="C1265" s="5" t="s">
        <v>2481</v>
      </c>
    </row>
    <row r="1266" customFormat="false" ht="12" hidden="false" customHeight="false" outlineLevel="0" collapsed="false">
      <c r="A1266" s="1" t="n">
        <v>1265</v>
      </c>
      <c r="B1266" s="4" t="s">
        <v>2482</v>
      </c>
      <c r="C1266" s="5" t="s">
        <v>2483</v>
      </c>
    </row>
    <row r="1267" customFormat="false" ht="12" hidden="false" customHeight="false" outlineLevel="0" collapsed="false">
      <c r="A1267" s="1" t="n">
        <v>1266</v>
      </c>
      <c r="B1267" s="4" t="s">
        <v>2484</v>
      </c>
      <c r="C1267" s="5" t="s">
        <v>2485</v>
      </c>
    </row>
    <row r="1268" customFormat="false" ht="12" hidden="false" customHeight="false" outlineLevel="0" collapsed="false">
      <c r="A1268" s="1" t="n">
        <v>1267</v>
      </c>
      <c r="B1268" s="4" t="s">
        <v>2486</v>
      </c>
      <c r="C1268" s="5" t="s">
        <v>2487</v>
      </c>
    </row>
    <row r="1269" customFormat="false" ht="12" hidden="false" customHeight="false" outlineLevel="0" collapsed="false">
      <c r="A1269" s="1" t="n">
        <v>1268</v>
      </c>
      <c r="B1269" s="4" t="s">
        <v>2488</v>
      </c>
      <c r="C1269" s="5" t="s">
        <v>2489</v>
      </c>
    </row>
    <row r="1270" customFormat="false" ht="12" hidden="false" customHeight="false" outlineLevel="0" collapsed="false">
      <c r="A1270" s="1" t="n">
        <v>1269</v>
      </c>
      <c r="B1270" s="4" t="s">
        <v>2490</v>
      </c>
      <c r="C1270" s="5" t="s">
        <v>2491</v>
      </c>
    </row>
    <row r="1271" customFormat="false" ht="12" hidden="false" customHeight="false" outlineLevel="0" collapsed="false">
      <c r="A1271" s="1" t="n">
        <v>1270</v>
      </c>
      <c r="B1271" s="4" t="s">
        <v>2492</v>
      </c>
      <c r="C1271" s="5" t="s">
        <v>2493</v>
      </c>
    </row>
    <row r="1272" customFormat="false" ht="12" hidden="false" customHeight="false" outlineLevel="0" collapsed="false">
      <c r="A1272" s="1" t="n">
        <v>1271</v>
      </c>
      <c r="B1272" s="4" t="s">
        <v>2494</v>
      </c>
      <c r="C1272" s="5" t="s">
        <v>2495</v>
      </c>
    </row>
    <row r="1273" customFormat="false" ht="12" hidden="false" customHeight="false" outlineLevel="0" collapsed="false">
      <c r="A1273" s="1" t="n">
        <v>1272</v>
      </c>
      <c r="B1273" s="4" t="s">
        <v>2496</v>
      </c>
      <c r="C1273" s="5" t="s">
        <v>2497</v>
      </c>
    </row>
    <row r="1274" customFormat="false" ht="12" hidden="false" customHeight="false" outlineLevel="0" collapsed="false">
      <c r="A1274" s="1" t="n">
        <v>1273</v>
      </c>
      <c r="B1274" s="4" t="s">
        <v>2498</v>
      </c>
      <c r="C1274" s="5" t="s">
        <v>2499</v>
      </c>
    </row>
    <row r="1275" customFormat="false" ht="12" hidden="false" customHeight="false" outlineLevel="0" collapsed="false">
      <c r="A1275" s="1" t="n">
        <v>1274</v>
      </c>
      <c r="B1275" s="4" t="s">
        <v>2500</v>
      </c>
      <c r="C1275" s="5" t="s">
        <v>2501</v>
      </c>
    </row>
    <row r="1276" customFormat="false" ht="12" hidden="false" customHeight="false" outlineLevel="0" collapsed="false">
      <c r="A1276" s="1" t="n">
        <v>1275</v>
      </c>
      <c r="B1276" s="4" t="s">
        <v>2502</v>
      </c>
      <c r="C1276" s="5" t="s">
        <v>2503</v>
      </c>
    </row>
    <row r="1277" customFormat="false" ht="12" hidden="false" customHeight="false" outlineLevel="0" collapsed="false">
      <c r="A1277" s="1" t="n">
        <v>1276</v>
      </c>
      <c r="B1277" s="4" t="s">
        <v>2504</v>
      </c>
      <c r="C1277" s="5" t="s">
        <v>2505</v>
      </c>
    </row>
    <row r="1278" customFormat="false" ht="12" hidden="false" customHeight="false" outlineLevel="0" collapsed="false">
      <c r="A1278" s="1" t="n">
        <v>1277</v>
      </c>
      <c r="B1278" s="4" t="s">
        <v>2506</v>
      </c>
      <c r="C1278" s="5" t="s">
        <v>2507</v>
      </c>
    </row>
    <row r="1279" customFormat="false" ht="12" hidden="false" customHeight="false" outlineLevel="0" collapsed="false">
      <c r="A1279" s="1" t="n">
        <v>1278</v>
      </c>
      <c r="B1279" s="4" t="s">
        <v>2508</v>
      </c>
      <c r="C1279" s="5" t="s">
        <v>2509</v>
      </c>
    </row>
    <row r="1280" customFormat="false" ht="12" hidden="false" customHeight="false" outlineLevel="0" collapsed="false">
      <c r="A1280" s="1" t="n">
        <v>1279</v>
      </c>
      <c r="B1280" s="4" t="s">
        <v>2510</v>
      </c>
      <c r="C1280" s="5" t="s">
        <v>2511</v>
      </c>
    </row>
    <row r="1281" customFormat="false" ht="12" hidden="false" customHeight="false" outlineLevel="0" collapsed="false">
      <c r="A1281" s="1" t="n">
        <v>1280</v>
      </c>
      <c r="B1281" s="4" t="s">
        <v>2512</v>
      </c>
      <c r="C1281" s="5" t="s">
        <v>2513</v>
      </c>
    </row>
    <row r="1282" customFormat="false" ht="12" hidden="false" customHeight="false" outlineLevel="0" collapsed="false">
      <c r="A1282" s="1" t="n">
        <v>1281</v>
      </c>
      <c r="B1282" s="4" t="s">
        <v>2514</v>
      </c>
      <c r="C1282" s="5" t="s">
        <v>2515</v>
      </c>
    </row>
    <row r="1283" customFormat="false" ht="12" hidden="false" customHeight="false" outlineLevel="0" collapsed="false">
      <c r="A1283" s="1" t="n">
        <v>1282</v>
      </c>
      <c r="B1283" s="4" t="s">
        <v>2516</v>
      </c>
      <c r="C1283" s="5" t="s">
        <v>2517</v>
      </c>
    </row>
    <row r="1284" customFormat="false" ht="12" hidden="false" customHeight="false" outlineLevel="0" collapsed="false">
      <c r="A1284" s="1" t="n">
        <v>1283</v>
      </c>
      <c r="B1284" s="4" t="s">
        <v>2518</v>
      </c>
      <c r="C1284" s="5" t="s">
        <v>2519</v>
      </c>
    </row>
    <row r="1285" customFormat="false" ht="12" hidden="false" customHeight="false" outlineLevel="0" collapsed="false">
      <c r="A1285" s="1" t="n">
        <v>1284</v>
      </c>
      <c r="B1285" s="4" t="s">
        <v>2520</v>
      </c>
      <c r="C1285" s="5" t="s">
        <v>2521</v>
      </c>
    </row>
    <row r="1286" customFormat="false" ht="12" hidden="false" customHeight="false" outlineLevel="0" collapsed="false">
      <c r="A1286" s="1" t="n">
        <v>1285</v>
      </c>
      <c r="B1286" s="4" t="s">
        <v>2522</v>
      </c>
      <c r="C1286" s="5" t="s">
        <v>2523</v>
      </c>
    </row>
    <row r="1287" customFormat="false" ht="12" hidden="false" customHeight="false" outlineLevel="0" collapsed="false">
      <c r="A1287" s="1" t="n">
        <v>1286</v>
      </c>
      <c r="B1287" s="4" t="s">
        <v>2524</v>
      </c>
      <c r="C1287" s="5" t="s">
        <v>2525</v>
      </c>
    </row>
    <row r="1288" customFormat="false" ht="12" hidden="false" customHeight="false" outlineLevel="0" collapsed="false">
      <c r="A1288" s="1" t="n">
        <v>1287</v>
      </c>
      <c r="B1288" s="4" t="s">
        <v>2526</v>
      </c>
      <c r="C1288" s="5" t="s">
        <v>2527</v>
      </c>
    </row>
    <row r="1289" customFormat="false" ht="12" hidden="false" customHeight="false" outlineLevel="0" collapsed="false">
      <c r="A1289" s="1" t="n">
        <v>1288</v>
      </c>
      <c r="B1289" s="4" t="s">
        <v>2528</v>
      </c>
      <c r="C1289" s="7" t="s">
        <v>2529</v>
      </c>
    </row>
    <row r="1290" customFormat="false" ht="12" hidden="false" customHeight="false" outlineLevel="0" collapsed="false">
      <c r="A1290" s="1" t="n">
        <v>1289</v>
      </c>
      <c r="B1290" s="4" t="s">
        <v>2530</v>
      </c>
      <c r="C1290" s="5" t="s">
        <v>2531</v>
      </c>
    </row>
    <row r="1291" customFormat="false" ht="12" hidden="false" customHeight="false" outlineLevel="0" collapsed="false">
      <c r="A1291" s="1" t="n">
        <v>1290</v>
      </c>
      <c r="B1291" s="4" t="s">
        <v>2532</v>
      </c>
      <c r="C1291" s="5" t="s">
        <v>2533</v>
      </c>
    </row>
    <row r="1292" customFormat="false" ht="12" hidden="false" customHeight="false" outlineLevel="0" collapsed="false">
      <c r="A1292" s="1" t="n">
        <v>1291</v>
      </c>
      <c r="B1292" s="4" t="s">
        <v>2534</v>
      </c>
      <c r="C1292" s="5" t="s">
        <v>2535</v>
      </c>
    </row>
    <row r="1293" customFormat="false" ht="12" hidden="false" customHeight="false" outlineLevel="0" collapsed="false">
      <c r="A1293" s="1" t="n">
        <v>1292</v>
      </c>
      <c r="B1293" s="4" t="s">
        <v>2536</v>
      </c>
      <c r="C1293" s="5" t="s">
        <v>2537</v>
      </c>
    </row>
    <row r="1294" customFormat="false" ht="12" hidden="false" customHeight="false" outlineLevel="0" collapsed="false">
      <c r="A1294" s="1" t="n">
        <v>1293</v>
      </c>
      <c r="B1294" s="4" t="s">
        <v>2538</v>
      </c>
      <c r="C1294" s="5" t="s">
        <v>2539</v>
      </c>
    </row>
    <row r="1295" customFormat="false" ht="12" hidden="false" customHeight="false" outlineLevel="0" collapsed="false">
      <c r="A1295" s="1" t="n">
        <v>1294</v>
      </c>
      <c r="B1295" s="4" t="s">
        <v>2540</v>
      </c>
      <c r="C1295" s="5" t="s">
        <v>2541</v>
      </c>
    </row>
    <row r="1296" customFormat="false" ht="12" hidden="false" customHeight="false" outlineLevel="0" collapsed="false">
      <c r="A1296" s="1" t="n">
        <v>1295</v>
      </c>
      <c r="B1296" s="4" t="s">
        <v>2542</v>
      </c>
      <c r="C1296" s="5" t="s">
        <v>2543</v>
      </c>
    </row>
    <row r="1297" customFormat="false" ht="12" hidden="false" customHeight="false" outlineLevel="0" collapsed="false">
      <c r="A1297" s="1" t="n">
        <v>1296</v>
      </c>
      <c r="B1297" s="4" t="s">
        <v>2544</v>
      </c>
      <c r="C1297" s="5" t="s">
        <v>2545</v>
      </c>
    </row>
    <row r="1298" customFormat="false" ht="12" hidden="false" customHeight="false" outlineLevel="0" collapsed="false">
      <c r="A1298" s="1" t="n">
        <v>1297</v>
      </c>
      <c r="B1298" s="4" t="s">
        <v>2546</v>
      </c>
      <c r="C1298" s="5" t="s">
        <v>2547</v>
      </c>
    </row>
    <row r="1299" customFormat="false" ht="12" hidden="false" customHeight="false" outlineLevel="0" collapsed="false">
      <c r="A1299" s="1" t="n">
        <v>1298</v>
      </c>
      <c r="B1299" s="4" t="s">
        <v>2548</v>
      </c>
      <c r="C1299" s="5" t="s">
        <v>2549</v>
      </c>
    </row>
    <row r="1300" customFormat="false" ht="12" hidden="false" customHeight="false" outlineLevel="0" collapsed="false">
      <c r="A1300" s="1" t="n">
        <v>1299</v>
      </c>
      <c r="B1300" s="4" t="s">
        <v>2550</v>
      </c>
      <c r="C1300" s="5" t="s">
        <v>2551</v>
      </c>
    </row>
    <row r="1301" customFormat="false" ht="12" hidden="false" customHeight="false" outlineLevel="0" collapsed="false">
      <c r="A1301" s="1" t="n">
        <v>1300</v>
      </c>
      <c r="B1301" s="4" t="s">
        <v>2552</v>
      </c>
      <c r="C1301" s="5" t="s">
        <v>2553</v>
      </c>
    </row>
    <row r="1302" customFormat="false" ht="12" hidden="false" customHeight="false" outlineLevel="0" collapsed="false">
      <c r="A1302" s="1" t="n">
        <v>1301</v>
      </c>
      <c r="B1302" s="4" t="s">
        <v>2554</v>
      </c>
      <c r="C1302" s="5" t="s">
        <v>2555</v>
      </c>
    </row>
    <row r="1303" customFormat="false" ht="12" hidden="false" customHeight="false" outlineLevel="0" collapsed="false">
      <c r="A1303" s="1" t="n">
        <v>1302</v>
      </c>
      <c r="B1303" s="4" t="s">
        <v>2556</v>
      </c>
      <c r="C1303" s="5" t="s">
        <v>2557</v>
      </c>
    </row>
    <row r="1304" customFormat="false" ht="12" hidden="false" customHeight="false" outlineLevel="0" collapsed="false">
      <c r="A1304" s="1" t="n">
        <v>1303</v>
      </c>
      <c r="B1304" s="4" t="s">
        <v>2558</v>
      </c>
      <c r="C1304" s="5" t="s">
        <v>2559</v>
      </c>
    </row>
    <row r="1305" customFormat="false" ht="12" hidden="false" customHeight="false" outlineLevel="0" collapsed="false">
      <c r="A1305" s="1" t="n">
        <v>1304</v>
      </c>
      <c r="B1305" s="4" t="s">
        <v>2560</v>
      </c>
      <c r="C1305" s="5" t="s">
        <v>2561</v>
      </c>
    </row>
    <row r="1306" customFormat="false" ht="12" hidden="false" customHeight="false" outlineLevel="0" collapsed="false">
      <c r="A1306" s="1" t="n">
        <v>1305</v>
      </c>
      <c r="B1306" s="4" t="s">
        <v>2562</v>
      </c>
      <c r="C1306" s="5" t="s">
        <v>2563</v>
      </c>
    </row>
    <row r="1307" customFormat="false" ht="12" hidden="false" customHeight="false" outlineLevel="0" collapsed="false">
      <c r="A1307" s="1" t="n">
        <v>1306</v>
      </c>
      <c r="B1307" s="4" t="s">
        <v>2564</v>
      </c>
      <c r="C1307" s="5" t="s">
        <v>2565</v>
      </c>
    </row>
    <row r="1308" customFormat="false" ht="12" hidden="false" customHeight="false" outlineLevel="0" collapsed="false">
      <c r="A1308" s="1" t="n">
        <v>1307</v>
      </c>
      <c r="B1308" s="4" t="s">
        <v>2566</v>
      </c>
      <c r="C1308" s="5" t="s">
        <v>2567</v>
      </c>
    </row>
    <row r="1309" customFormat="false" ht="12" hidden="false" customHeight="false" outlineLevel="0" collapsed="false">
      <c r="A1309" s="1" t="n">
        <v>1308</v>
      </c>
      <c r="B1309" s="4" t="s">
        <v>2568</v>
      </c>
      <c r="C1309" s="5" t="s">
        <v>2569</v>
      </c>
    </row>
    <row r="1310" customFormat="false" ht="12" hidden="false" customHeight="false" outlineLevel="0" collapsed="false">
      <c r="A1310" s="1" t="n">
        <v>1309</v>
      </c>
      <c r="B1310" s="4" t="s">
        <v>2570</v>
      </c>
      <c r="C1310" s="5" t="s">
        <v>2571</v>
      </c>
    </row>
    <row r="1311" customFormat="false" ht="12" hidden="false" customHeight="false" outlineLevel="0" collapsed="false">
      <c r="A1311" s="1" t="n">
        <v>1310</v>
      </c>
      <c r="B1311" s="4" t="s">
        <v>2572</v>
      </c>
      <c r="C1311" s="5" t="s">
        <v>2573</v>
      </c>
    </row>
    <row r="1312" customFormat="false" ht="12" hidden="false" customHeight="false" outlineLevel="0" collapsed="false">
      <c r="A1312" s="1" t="n">
        <v>1311</v>
      </c>
      <c r="B1312" s="4" t="s">
        <v>2574</v>
      </c>
      <c r="C1312" s="5" t="s">
        <v>2575</v>
      </c>
    </row>
    <row r="1313" customFormat="false" ht="12" hidden="false" customHeight="false" outlineLevel="0" collapsed="false">
      <c r="A1313" s="1" t="n">
        <v>1312</v>
      </c>
      <c r="B1313" s="4" t="s">
        <v>2576</v>
      </c>
      <c r="C1313" s="5" t="s">
        <v>2577</v>
      </c>
    </row>
    <row r="1314" customFormat="false" ht="12" hidden="false" customHeight="false" outlineLevel="0" collapsed="false">
      <c r="A1314" s="1" t="n">
        <v>1313</v>
      </c>
      <c r="B1314" s="4" t="s">
        <v>2578</v>
      </c>
      <c r="C1314" s="5" t="s">
        <v>2579</v>
      </c>
    </row>
    <row r="1315" customFormat="false" ht="12" hidden="false" customHeight="false" outlineLevel="0" collapsed="false">
      <c r="A1315" s="1" t="n">
        <v>1314</v>
      </c>
      <c r="B1315" s="4" t="s">
        <v>2580</v>
      </c>
      <c r="C1315" s="5" t="s">
        <v>2581</v>
      </c>
    </row>
    <row r="1316" customFormat="false" ht="12" hidden="false" customHeight="false" outlineLevel="0" collapsed="false">
      <c r="A1316" s="1" t="n">
        <v>1315</v>
      </c>
      <c r="B1316" s="4" t="s">
        <v>2582</v>
      </c>
      <c r="C1316" s="5" t="s">
        <v>2583</v>
      </c>
    </row>
    <row r="1317" customFormat="false" ht="12" hidden="false" customHeight="false" outlineLevel="0" collapsed="false">
      <c r="A1317" s="1" t="n">
        <v>1316</v>
      </c>
      <c r="B1317" s="4" t="s">
        <v>2584</v>
      </c>
      <c r="C1317" s="5" t="s">
        <v>2585</v>
      </c>
    </row>
    <row r="1318" customFormat="false" ht="12" hidden="false" customHeight="false" outlineLevel="0" collapsed="false">
      <c r="A1318" s="1" t="n">
        <v>1317</v>
      </c>
      <c r="B1318" s="4" t="s">
        <v>2586</v>
      </c>
      <c r="C1318" s="5" t="s">
        <v>2587</v>
      </c>
    </row>
    <row r="1319" customFormat="false" ht="12" hidden="false" customHeight="false" outlineLevel="0" collapsed="false">
      <c r="A1319" s="1" t="n">
        <v>1318</v>
      </c>
      <c r="B1319" s="4" t="s">
        <v>2588</v>
      </c>
      <c r="C1319" s="5" t="s">
        <v>2589</v>
      </c>
    </row>
    <row r="1320" customFormat="false" ht="12" hidden="false" customHeight="false" outlineLevel="0" collapsed="false">
      <c r="A1320" s="1" t="n">
        <v>1319</v>
      </c>
      <c r="B1320" s="4" t="s">
        <v>2590</v>
      </c>
      <c r="C1320" s="5" t="s">
        <v>2591</v>
      </c>
    </row>
    <row r="1321" customFormat="false" ht="12" hidden="false" customHeight="false" outlineLevel="0" collapsed="false">
      <c r="A1321" s="1" t="n">
        <v>1320</v>
      </c>
      <c r="B1321" s="4" t="s">
        <v>2592</v>
      </c>
      <c r="C1321" s="5" t="s">
        <v>2593</v>
      </c>
    </row>
    <row r="1322" customFormat="false" ht="12" hidden="false" customHeight="false" outlineLevel="0" collapsed="false">
      <c r="A1322" s="1" t="n">
        <v>1321</v>
      </c>
      <c r="B1322" s="4" t="s">
        <v>2594</v>
      </c>
      <c r="C1322" s="5" t="s">
        <v>550</v>
      </c>
    </row>
    <row r="1323" customFormat="false" ht="12" hidden="false" customHeight="false" outlineLevel="0" collapsed="false">
      <c r="A1323" s="1" t="n">
        <v>1322</v>
      </c>
      <c r="B1323" s="4" t="s">
        <v>2595</v>
      </c>
      <c r="C1323" s="5" t="s">
        <v>2596</v>
      </c>
    </row>
    <row r="1324" customFormat="false" ht="12" hidden="false" customHeight="false" outlineLevel="0" collapsed="false">
      <c r="A1324" s="1" t="n">
        <v>1323</v>
      </c>
      <c r="B1324" s="4" t="s">
        <v>2597</v>
      </c>
      <c r="C1324" s="5" t="s">
        <v>2598</v>
      </c>
    </row>
    <row r="1325" customFormat="false" ht="12" hidden="false" customHeight="false" outlineLevel="0" collapsed="false">
      <c r="A1325" s="1" t="n">
        <v>1324</v>
      </c>
      <c r="B1325" s="4" t="s">
        <v>2599</v>
      </c>
      <c r="C1325" s="5" t="s">
        <v>2600</v>
      </c>
    </row>
    <row r="1326" customFormat="false" ht="12" hidden="false" customHeight="false" outlineLevel="0" collapsed="false">
      <c r="A1326" s="1" t="n">
        <v>1325</v>
      </c>
      <c r="B1326" s="4" t="s">
        <v>2601</v>
      </c>
      <c r="C1326" s="5" t="s">
        <v>2602</v>
      </c>
    </row>
    <row r="1327" customFormat="false" ht="12" hidden="false" customHeight="false" outlineLevel="0" collapsed="false">
      <c r="A1327" s="1" t="n">
        <v>1326</v>
      </c>
      <c r="B1327" s="4" t="s">
        <v>2603</v>
      </c>
      <c r="C1327" s="5" t="s">
        <v>2604</v>
      </c>
    </row>
    <row r="1328" customFormat="false" ht="12" hidden="false" customHeight="false" outlineLevel="0" collapsed="false">
      <c r="A1328" s="1" t="n">
        <v>1327</v>
      </c>
      <c r="B1328" s="4" t="s">
        <v>2605</v>
      </c>
      <c r="C1328" s="5" t="s">
        <v>2606</v>
      </c>
    </row>
    <row r="1329" customFormat="false" ht="12" hidden="false" customHeight="false" outlineLevel="0" collapsed="false">
      <c r="A1329" s="1" t="n">
        <v>1328</v>
      </c>
      <c r="B1329" s="4" t="s">
        <v>2607</v>
      </c>
      <c r="C1329" s="5" t="s">
        <v>2608</v>
      </c>
    </row>
    <row r="1330" customFormat="false" ht="12" hidden="false" customHeight="false" outlineLevel="0" collapsed="false">
      <c r="A1330" s="1" t="n">
        <v>1329</v>
      </c>
      <c r="B1330" s="4" t="s">
        <v>2609</v>
      </c>
      <c r="C1330" s="5" t="s">
        <v>2610</v>
      </c>
    </row>
    <row r="1331" customFormat="false" ht="12" hidden="false" customHeight="false" outlineLevel="0" collapsed="false">
      <c r="A1331" s="1" t="n">
        <v>1330</v>
      </c>
      <c r="B1331" s="4" t="s">
        <v>2611</v>
      </c>
      <c r="C1331" s="5" t="s">
        <v>2612</v>
      </c>
    </row>
    <row r="1332" customFormat="false" ht="12" hidden="false" customHeight="false" outlineLevel="0" collapsed="false">
      <c r="A1332" s="1" t="n">
        <v>1331</v>
      </c>
      <c r="B1332" s="4" t="s">
        <v>2613</v>
      </c>
      <c r="C1332" s="5" t="s">
        <v>2614</v>
      </c>
    </row>
    <row r="1333" customFormat="false" ht="12" hidden="false" customHeight="false" outlineLevel="0" collapsed="false">
      <c r="A1333" s="1" t="n">
        <v>1332</v>
      </c>
      <c r="B1333" s="4" t="s">
        <v>2615</v>
      </c>
      <c r="C1333" s="5" t="s">
        <v>2616</v>
      </c>
    </row>
    <row r="1334" customFormat="false" ht="12" hidden="false" customHeight="false" outlineLevel="0" collapsed="false">
      <c r="A1334" s="1" t="n">
        <v>1333</v>
      </c>
      <c r="B1334" s="4" t="s">
        <v>2617</v>
      </c>
      <c r="C1334" s="5" t="s">
        <v>2618</v>
      </c>
    </row>
    <row r="1335" customFormat="false" ht="12" hidden="false" customHeight="false" outlineLevel="0" collapsed="false">
      <c r="A1335" s="1" t="n">
        <v>1334</v>
      </c>
      <c r="B1335" s="4" t="s">
        <v>2619</v>
      </c>
      <c r="C1335" s="5" t="s">
        <v>2620</v>
      </c>
    </row>
    <row r="1336" customFormat="false" ht="12" hidden="false" customHeight="false" outlineLevel="0" collapsed="false">
      <c r="A1336" s="1" t="n">
        <v>1335</v>
      </c>
      <c r="B1336" s="4" t="s">
        <v>2621</v>
      </c>
      <c r="C1336" s="5" t="s">
        <v>2622</v>
      </c>
    </row>
    <row r="1337" customFormat="false" ht="12" hidden="false" customHeight="false" outlineLevel="0" collapsed="false">
      <c r="A1337" s="1" t="n">
        <v>1336</v>
      </c>
      <c r="B1337" s="4" t="s">
        <v>2623</v>
      </c>
      <c r="C1337" s="5" t="s">
        <v>2624</v>
      </c>
    </row>
    <row r="1338" customFormat="false" ht="24" hidden="false" customHeight="false" outlineLevel="0" collapsed="false">
      <c r="A1338" s="1" t="n">
        <v>1337</v>
      </c>
      <c r="B1338" s="4" t="s">
        <v>2625</v>
      </c>
      <c r="C1338" s="5" t="s">
        <v>2626</v>
      </c>
    </row>
    <row r="1339" customFormat="false" ht="12" hidden="false" customHeight="false" outlineLevel="0" collapsed="false">
      <c r="A1339" s="1" t="n">
        <v>1338</v>
      </c>
      <c r="B1339" s="4" t="s">
        <v>2627</v>
      </c>
      <c r="C1339" s="5" t="s">
        <v>2628</v>
      </c>
    </row>
    <row r="1340" customFormat="false" ht="12" hidden="false" customHeight="false" outlineLevel="0" collapsed="false">
      <c r="A1340" s="1" t="n">
        <v>1339</v>
      </c>
      <c r="B1340" s="4" t="s">
        <v>2629</v>
      </c>
      <c r="C1340" s="5" t="s">
        <v>2630</v>
      </c>
    </row>
    <row r="1341" customFormat="false" ht="12" hidden="false" customHeight="false" outlineLevel="0" collapsed="false">
      <c r="A1341" s="1" t="n">
        <v>1340</v>
      </c>
      <c r="B1341" s="4" t="s">
        <v>2631</v>
      </c>
      <c r="C1341" s="5" t="s">
        <v>2632</v>
      </c>
    </row>
    <row r="1342" customFormat="false" ht="12" hidden="false" customHeight="false" outlineLevel="0" collapsed="false">
      <c r="A1342" s="1" t="n">
        <v>1341</v>
      </c>
      <c r="B1342" s="4" t="s">
        <v>2633</v>
      </c>
      <c r="C1342" s="5" t="s">
        <v>2634</v>
      </c>
    </row>
    <row r="1343" customFormat="false" ht="12" hidden="false" customHeight="false" outlineLevel="0" collapsed="false">
      <c r="A1343" s="1" t="n">
        <v>1342</v>
      </c>
      <c r="B1343" s="4" t="s">
        <v>2635</v>
      </c>
      <c r="C1343" s="5" t="s">
        <v>2636</v>
      </c>
    </row>
    <row r="1344" customFormat="false" ht="24" hidden="false" customHeight="false" outlineLevel="0" collapsed="false">
      <c r="A1344" s="1" t="n">
        <v>1343</v>
      </c>
      <c r="B1344" s="4" t="s">
        <v>2637</v>
      </c>
      <c r="C1344" s="5" t="s">
        <v>2638</v>
      </c>
    </row>
    <row r="1345" customFormat="false" ht="12" hidden="false" customHeight="false" outlineLevel="0" collapsed="false">
      <c r="A1345" s="1" t="n">
        <v>1344</v>
      </c>
      <c r="B1345" s="4" t="s">
        <v>2639</v>
      </c>
      <c r="C1345" s="5" t="s">
        <v>2640</v>
      </c>
    </row>
    <row r="1346" customFormat="false" ht="12" hidden="false" customHeight="false" outlineLevel="0" collapsed="false">
      <c r="A1346" s="1" t="n">
        <v>1345</v>
      </c>
      <c r="B1346" s="4" t="s">
        <v>2641</v>
      </c>
      <c r="C1346" s="5" t="s">
        <v>2642</v>
      </c>
    </row>
    <row r="1347" customFormat="false" ht="12" hidden="false" customHeight="false" outlineLevel="0" collapsed="false">
      <c r="A1347" s="1" t="n">
        <v>1346</v>
      </c>
      <c r="B1347" s="4" t="s">
        <v>2643</v>
      </c>
      <c r="C1347" s="5" t="s">
        <v>2644</v>
      </c>
    </row>
    <row r="1348" customFormat="false" ht="12" hidden="false" customHeight="false" outlineLevel="0" collapsed="false">
      <c r="A1348" s="1" t="n">
        <v>1347</v>
      </c>
      <c r="B1348" s="4" t="s">
        <v>2645</v>
      </c>
      <c r="C1348" s="5" t="s">
        <v>2646</v>
      </c>
    </row>
    <row r="1349" customFormat="false" ht="12" hidden="false" customHeight="false" outlineLevel="0" collapsed="false">
      <c r="A1349" s="1" t="n">
        <v>1348</v>
      </c>
      <c r="B1349" s="4" t="s">
        <v>2647</v>
      </c>
      <c r="C1349" s="5" t="s">
        <v>2648</v>
      </c>
    </row>
    <row r="1350" customFormat="false" ht="12" hidden="false" customHeight="false" outlineLevel="0" collapsed="false">
      <c r="A1350" s="1" t="n">
        <v>1349</v>
      </c>
      <c r="B1350" s="4" t="s">
        <v>2649</v>
      </c>
      <c r="C1350" s="5" t="s">
        <v>2650</v>
      </c>
    </row>
    <row r="1351" customFormat="false" ht="12" hidden="false" customHeight="false" outlineLevel="0" collapsed="false">
      <c r="A1351" s="1" t="n">
        <v>1350</v>
      </c>
      <c r="B1351" s="4" t="s">
        <v>2651</v>
      </c>
      <c r="C1351" s="5" t="s">
        <v>2652</v>
      </c>
    </row>
    <row r="1352" customFormat="false" ht="12" hidden="false" customHeight="false" outlineLevel="0" collapsed="false">
      <c r="A1352" s="1" t="n">
        <v>1351</v>
      </c>
      <c r="B1352" s="4" t="s">
        <v>2653</v>
      </c>
      <c r="C1352" s="5" t="s">
        <v>2654</v>
      </c>
    </row>
    <row r="1353" customFormat="false" ht="12" hidden="false" customHeight="false" outlineLevel="0" collapsed="false">
      <c r="A1353" s="1" t="n">
        <v>1352</v>
      </c>
      <c r="B1353" s="4" t="s">
        <v>2655</v>
      </c>
      <c r="C1353" s="5" t="s">
        <v>2656</v>
      </c>
    </row>
    <row r="1354" customFormat="false" ht="12" hidden="false" customHeight="false" outlineLevel="0" collapsed="false">
      <c r="A1354" s="1" t="n">
        <v>1353</v>
      </c>
      <c r="B1354" s="4" t="s">
        <v>2657</v>
      </c>
      <c r="C1354" s="5" t="s">
        <v>2658</v>
      </c>
    </row>
    <row r="1355" customFormat="false" ht="12" hidden="false" customHeight="false" outlineLevel="0" collapsed="false">
      <c r="A1355" s="1" t="n">
        <v>1354</v>
      </c>
      <c r="B1355" s="4" t="s">
        <v>2659</v>
      </c>
      <c r="C1355" s="5" t="s">
        <v>2660</v>
      </c>
    </row>
    <row r="1356" customFormat="false" ht="12" hidden="false" customHeight="false" outlineLevel="0" collapsed="false">
      <c r="A1356" s="1" t="n">
        <v>1355</v>
      </c>
      <c r="B1356" s="4" t="s">
        <v>2661</v>
      </c>
      <c r="C1356" s="5" t="s">
        <v>2662</v>
      </c>
    </row>
    <row r="1357" customFormat="false" ht="12" hidden="false" customHeight="false" outlineLevel="0" collapsed="false">
      <c r="A1357" s="1" t="n">
        <v>1356</v>
      </c>
      <c r="B1357" s="4" t="s">
        <v>2663</v>
      </c>
      <c r="C1357" s="5" t="s">
        <v>2664</v>
      </c>
    </row>
    <row r="1358" customFormat="false" ht="12" hidden="false" customHeight="false" outlineLevel="0" collapsed="false">
      <c r="A1358" s="1" t="n">
        <v>1357</v>
      </c>
      <c r="B1358" s="4" t="s">
        <v>2665</v>
      </c>
      <c r="C1358" s="5" t="s">
        <v>2666</v>
      </c>
    </row>
    <row r="1359" customFormat="false" ht="12" hidden="false" customHeight="false" outlineLevel="0" collapsed="false">
      <c r="A1359" s="1" t="n">
        <v>1358</v>
      </c>
      <c r="B1359" s="4" t="s">
        <v>2667</v>
      </c>
      <c r="C1359" s="5" t="s">
        <v>2668</v>
      </c>
    </row>
    <row r="1360" customFormat="false" ht="12" hidden="false" customHeight="false" outlineLevel="0" collapsed="false">
      <c r="A1360" s="1" t="n">
        <v>1359</v>
      </c>
      <c r="B1360" s="4" t="s">
        <v>2669</v>
      </c>
      <c r="C1360" s="5" t="s">
        <v>2670</v>
      </c>
    </row>
    <row r="1361" customFormat="false" ht="12" hidden="false" customHeight="false" outlineLevel="0" collapsed="false">
      <c r="A1361" s="1" t="n">
        <v>1360</v>
      </c>
      <c r="B1361" s="4" t="s">
        <v>2671</v>
      </c>
      <c r="C1361" s="5" t="s">
        <v>2672</v>
      </c>
    </row>
    <row r="1362" customFormat="false" ht="12" hidden="false" customHeight="false" outlineLevel="0" collapsed="false">
      <c r="A1362" s="1" t="n">
        <v>1361</v>
      </c>
      <c r="B1362" s="4" t="s">
        <v>2673</v>
      </c>
      <c r="C1362" s="5" t="s">
        <v>2674</v>
      </c>
    </row>
    <row r="1363" customFormat="false" ht="12" hidden="false" customHeight="false" outlineLevel="0" collapsed="false">
      <c r="A1363" s="1" t="n">
        <v>1362</v>
      </c>
      <c r="B1363" s="4" t="s">
        <v>2675</v>
      </c>
      <c r="C1363" s="5" t="s">
        <v>2676</v>
      </c>
    </row>
    <row r="1364" customFormat="false" ht="12" hidden="false" customHeight="false" outlineLevel="0" collapsed="false">
      <c r="A1364" s="1" t="n">
        <v>1363</v>
      </c>
      <c r="B1364" s="4" t="s">
        <v>2677</v>
      </c>
      <c r="C1364" s="5" t="s">
        <v>2678</v>
      </c>
    </row>
    <row r="1365" customFormat="false" ht="12" hidden="false" customHeight="false" outlineLevel="0" collapsed="false">
      <c r="A1365" s="1" t="n">
        <v>1364</v>
      </c>
      <c r="B1365" s="4" t="s">
        <v>2679</v>
      </c>
      <c r="C1365" s="5" t="s">
        <v>2680</v>
      </c>
    </row>
    <row r="1366" customFormat="false" ht="12" hidden="false" customHeight="false" outlineLevel="0" collapsed="false">
      <c r="A1366" s="1" t="n">
        <v>1365</v>
      </c>
      <c r="B1366" s="4" t="s">
        <v>2681</v>
      </c>
      <c r="C1366" s="5" t="s">
        <v>2682</v>
      </c>
    </row>
    <row r="1367" customFormat="false" ht="12" hidden="false" customHeight="false" outlineLevel="0" collapsed="false">
      <c r="A1367" s="1" t="n">
        <v>1366</v>
      </c>
      <c r="B1367" s="4" t="s">
        <v>2683</v>
      </c>
      <c r="C1367" s="5" t="s">
        <v>2684</v>
      </c>
    </row>
    <row r="1368" customFormat="false" ht="12" hidden="false" customHeight="false" outlineLevel="0" collapsed="false">
      <c r="A1368" s="1" t="n">
        <v>1367</v>
      </c>
      <c r="B1368" s="4" t="s">
        <v>2685</v>
      </c>
      <c r="C1368" s="5" t="s">
        <v>2686</v>
      </c>
    </row>
    <row r="1369" customFormat="false" ht="12" hidden="false" customHeight="false" outlineLevel="0" collapsed="false">
      <c r="A1369" s="1" t="n">
        <v>1368</v>
      </c>
      <c r="B1369" s="4" t="s">
        <v>2687</v>
      </c>
      <c r="C1369" s="5" t="s">
        <v>2688</v>
      </c>
    </row>
    <row r="1370" customFormat="false" ht="12" hidden="false" customHeight="false" outlineLevel="0" collapsed="false">
      <c r="A1370" s="1" t="n">
        <v>1369</v>
      </c>
      <c r="B1370" s="4" t="s">
        <v>2689</v>
      </c>
      <c r="C1370" s="5" t="s">
        <v>2690</v>
      </c>
    </row>
    <row r="1371" customFormat="false" ht="12" hidden="false" customHeight="false" outlineLevel="0" collapsed="false">
      <c r="A1371" s="1" t="n">
        <v>1370</v>
      </c>
      <c r="B1371" s="4" t="s">
        <v>2691</v>
      </c>
      <c r="C1371" s="5" t="s">
        <v>2692</v>
      </c>
    </row>
    <row r="1372" customFormat="false" ht="12" hidden="false" customHeight="false" outlineLevel="0" collapsed="false">
      <c r="A1372" s="1" t="n">
        <v>1371</v>
      </c>
      <c r="B1372" s="4" t="s">
        <v>2693</v>
      </c>
      <c r="C1372" s="5" t="s">
        <v>2694</v>
      </c>
    </row>
    <row r="1373" customFormat="false" ht="12" hidden="false" customHeight="false" outlineLevel="0" collapsed="false">
      <c r="A1373" s="1" t="n">
        <v>1372</v>
      </c>
      <c r="B1373" s="4" t="s">
        <v>2695</v>
      </c>
      <c r="C1373" s="5" t="s">
        <v>2696</v>
      </c>
    </row>
    <row r="1374" customFormat="false" ht="12" hidden="false" customHeight="false" outlineLevel="0" collapsed="false">
      <c r="A1374" s="1" t="n">
        <v>1373</v>
      </c>
      <c r="B1374" s="4" t="s">
        <v>2697</v>
      </c>
      <c r="C1374" s="5" t="s">
        <v>2698</v>
      </c>
    </row>
    <row r="1375" customFormat="false" ht="12" hidden="false" customHeight="false" outlineLevel="0" collapsed="false">
      <c r="A1375" s="1" t="n">
        <v>1374</v>
      </c>
      <c r="B1375" s="4" t="s">
        <v>2699</v>
      </c>
      <c r="C1375" s="5" t="s">
        <v>2700</v>
      </c>
    </row>
    <row r="1376" customFormat="false" ht="12" hidden="false" customHeight="false" outlineLevel="0" collapsed="false">
      <c r="A1376" s="1" t="n">
        <v>1375</v>
      </c>
      <c r="B1376" s="4" t="s">
        <v>2701</v>
      </c>
      <c r="C1376" s="5" t="s">
        <v>2702</v>
      </c>
    </row>
    <row r="1377" customFormat="false" ht="12" hidden="false" customHeight="false" outlineLevel="0" collapsed="false">
      <c r="A1377" s="1" t="n">
        <v>1376</v>
      </c>
      <c r="B1377" s="4" t="s">
        <v>2703</v>
      </c>
      <c r="C1377" s="5" t="s">
        <v>2704</v>
      </c>
    </row>
    <row r="1378" customFormat="false" ht="12" hidden="false" customHeight="false" outlineLevel="0" collapsed="false">
      <c r="A1378" s="1" t="n">
        <v>1377</v>
      </c>
      <c r="B1378" s="4" t="s">
        <v>2705</v>
      </c>
      <c r="C1378" s="5" t="s">
        <v>2706</v>
      </c>
    </row>
    <row r="1379" customFormat="false" ht="12" hidden="false" customHeight="false" outlineLevel="0" collapsed="false">
      <c r="A1379" s="1" t="n">
        <v>1378</v>
      </c>
      <c r="B1379" s="4" t="s">
        <v>2707</v>
      </c>
      <c r="C1379" s="5" t="s">
        <v>2708</v>
      </c>
    </row>
    <row r="1380" customFormat="false" ht="12" hidden="false" customHeight="false" outlineLevel="0" collapsed="false">
      <c r="A1380" s="1" t="n">
        <v>1379</v>
      </c>
      <c r="B1380" s="4" t="s">
        <v>2709</v>
      </c>
      <c r="C1380" s="5" t="s">
        <v>2710</v>
      </c>
    </row>
    <row r="1381" customFormat="false" ht="12" hidden="false" customHeight="false" outlineLevel="0" collapsed="false">
      <c r="A1381" s="1" t="n">
        <v>1380</v>
      </c>
      <c r="B1381" s="4" t="s">
        <v>2711</v>
      </c>
      <c r="C1381" s="5" t="s">
        <v>2712</v>
      </c>
    </row>
    <row r="1382" customFormat="false" ht="12" hidden="false" customHeight="false" outlineLevel="0" collapsed="false">
      <c r="A1382" s="1" t="n">
        <v>1381</v>
      </c>
      <c r="B1382" s="4" t="s">
        <v>2713</v>
      </c>
      <c r="C1382" s="5" t="s">
        <v>2714</v>
      </c>
    </row>
    <row r="1383" customFormat="false" ht="12" hidden="false" customHeight="false" outlineLevel="0" collapsed="false">
      <c r="A1383" s="1" t="n">
        <v>1382</v>
      </c>
      <c r="B1383" s="4" t="s">
        <v>2715</v>
      </c>
      <c r="C1383" s="5" t="s">
        <v>2716</v>
      </c>
    </row>
    <row r="1384" customFormat="false" ht="12" hidden="false" customHeight="false" outlineLevel="0" collapsed="false">
      <c r="A1384" s="1" t="n">
        <v>1383</v>
      </c>
      <c r="B1384" s="4" t="s">
        <v>2717</v>
      </c>
      <c r="C1384" s="5" t="s">
        <v>2718</v>
      </c>
    </row>
    <row r="1385" customFormat="false" ht="12" hidden="false" customHeight="false" outlineLevel="0" collapsed="false">
      <c r="A1385" s="1" t="n">
        <v>1384</v>
      </c>
      <c r="B1385" s="4" t="s">
        <v>2719</v>
      </c>
      <c r="C1385" s="5" t="s">
        <v>2720</v>
      </c>
    </row>
    <row r="1386" customFormat="false" ht="12" hidden="false" customHeight="false" outlineLevel="0" collapsed="false">
      <c r="A1386" s="1" t="n">
        <v>1385</v>
      </c>
      <c r="B1386" s="4" t="s">
        <v>2721</v>
      </c>
      <c r="C1386" s="5" t="s">
        <v>2722</v>
      </c>
    </row>
    <row r="1387" customFormat="false" ht="12" hidden="false" customHeight="false" outlineLevel="0" collapsed="false">
      <c r="A1387" s="1" t="n">
        <v>1386</v>
      </c>
      <c r="B1387" s="4" t="s">
        <v>2723</v>
      </c>
      <c r="C1387" s="5" t="s">
        <v>2724</v>
      </c>
    </row>
    <row r="1388" customFormat="false" ht="12" hidden="false" customHeight="false" outlineLevel="0" collapsed="false">
      <c r="A1388" s="1" t="n">
        <v>1387</v>
      </c>
      <c r="B1388" s="4" t="s">
        <v>2725</v>
      </c>
      <c r="C1388" s="5" t="s">
        <v>2726</v>
      </c>
    </row>
    <row r="1389" customFormat="false" ht="12" hidden="false" customHeight="false" outlineLevel="0" collapsed="false">
      <c r="A1389" s="1" t="n">
        <v>1388</v>
      </c>
      <c r="B1389" s="4" t="s">
        <v>2727</v>
      </c>
      <c r="C1389" s="5" t="s">
        <v>2728</v>
      </c>
    </row>
    <row r="1390" customFormat="false" ht="12" hidden="false" customHeight="false" outlineLevel="0" collapsed="false">
      <c r="A1390" s="1" t="n">
        <v>1389</v>
      </c>
      <c r="B1390" s="4" t="s">
        <v>2729</v>
      </c>
      <c r="C1390" s="5" t="s">
        <v>2730</v>
      </c>
    </row>
    <row r="1391" customFormat="false" ht="12" hidden="false" customHeight="false" outlineLevel="0" collapsed="false">
      <c r="A1391" s="1" t="n">
        <v>1390</v>
      </c>
      <c r="B1391" s="4" t="s">
        <v>2731</v>
      </c>
      <c r="C1391" s="4" t="s">
        <v>2732</v>
      </c>
    </row>
    <row r="1392" customFormat="false" ht="12" hidden="false" customHeight="false" outlineLevel="0" collapsed="false">
      <c r="A1392" s="1" t="n">
        <v>1391</v>
      </c>
      <c r="B1392" s="4" t="s">
        <v>2733</v>
      </c>
      <c r="C1392" s="5" t="s">
        <v>2734</v>
      </c>
    </row>
    <row r="1393" customFormat="false" ht="12" hidden="false" customHeight="false" outlineLevel="0" collapsed="false">
      <c r="A1393" s="1" t="n">
        <v>1392</v>
      </c>
      <c r="B1393" s="4" t="s">
        <v>2735</v>
      </c>
      <c r="C1393" s="5" t="s">
        <v>2736</v>
      </c>
    </row>
    <row r="1394" customFormat="false" ht="12" hidden="false" customHeight="false" outlineLevel="0" collapsed="false">
      <c r="A1394" s="1" t="n">
        <v>1393</v>
      </c>
      <c r="B1394" s="4" t="s">
        <v>2737</v>
      </c>
      <c r="C1394" s="5" t="s">
        <v>2738</v>
      </c>
    </row>
    <row r="1395" customFormat="false" ht="12" hidden="false" customHeight="false" outlineLevel="0" collapsed="false">
      <c r="A1395" s="1" t="n">
        <v>1394</v>
      </c>
      <c r="B1395" s="4" t="s">
        <v>2739</v>
      </c>
      <c r="C1395" s="5" t="s">
        <v>2740</v>
      </c>
    </row>
    <row r="1396" customFormat="false" ht="12" hidden="false" customHeight="false" outlineLevel="0" collapsed="false">
      <c r="A1396" s="1" t="n">
        <v>1395</v>
      </c>
      <c r="B1396" s="4" t="s">
        <v>2741</v>
      </c>
      <c r="C1396" s="5" t="s">
        <v>2742</v>
      </c>
    </row>
    <row r="1397" customFormat="false" ht="12" hidden="false" customHeight="false" outlineLevel="0" collapsed="false">
      <c r="A1397" s="1" t="n">
        <v>1396</v>
      </c>
      <c r="B1397" s="4" t="s">
        <v>2743</v>
      </c>
      <c r="C1397" s="5" t="s">
        <v>2744</v>
      </c>
    </row>
    <row r="1398" customFormat="false" ht="12" hidden="false" customHeight="false" outlineLevel="0" collapsed="false">
      <c r="A1398" s="1" t="n">
        <v>1397</v>
      </c>
      <c r="B1398" s="4" t="s">
        <v>2745</v>
      </c>
      <c r="C1398" s="5" t="s">
        <v>2746</v>
      </c>
    </row>
    <row r="1399" customFormat="false" ht="12" hidden="false" customHeight="false" outlineLevel="0" collapsed="false">
      <c r="A1399" s="1" t="n">
        <v>1398</v>
      </c>
      <c r="B1399" s="4" t="s">
        <v>2747</v>
      </c>
      <c r="C1399" s="5" t="s">
        <v>2748</v>
      </c>
    </row>
    <row r="1400" customFormat="false" ht="12" hidden="false" customHeight="false" outlineLevel="0" collapsed="false">
      <c r="A1400" s="1" t="n">
        <v>1399</v>
      </c>
      <c r="B1400" s="4" t="s">
        <v>2749</v>
      </c>
      <c r="C1400" s="5" t="s">
        <v>2750</v>
      </c>
    </row>
    <row r="1401" customFormat="false" ht="12" hidden="false" customHeight="false" outlineLevel="0" collapsed="false">
      <c r="A1401" s="1" t="n">
        <v>1400</v>
      </c>
      <c r="B1401" s="4" t="s">
        <v>2751</v>
      </c>
      <c r="C1401" s="5" t="s">
        <v>2752</v>
      </c>
    </row>
    <row r="1402" customFormat="false" ht="12" hidden="false" customHeight="false" outlineLevel="0" collapsed="false">
      <c r="A1402" s="1" t="n">
        <v>1401</v>
      </c>
      <c r="B1402" s="4" t="s">
        <v>2753</v>
      </c>
      <c r="C1402" s="5" t="s">
        <v>2754</v>
      </c>
    </row>
    <row r="1403" customFormat="false" ht="12" hidden="false" customHeight="false" outlineLevel="0" collapsed="false">
      <c r="A1403" s="1" t="n">
        <v>1402</v>
      </c>
      <c r="B1403" s="4" t="s">
        <v>2755</v>
      </c>
      <c r="C1403" s="5" t="s">
        <v>2756</v>
      </c>
    </row>
    <row r="1404" customFormat="false" ht="12" hidden="false" customHeight="false" outlineLevel="0" collapsed="false">
      <c r="A1404" s="1" t="n">
        <v>1403</v>
      </c>
      <c r="B1404" s="4" t="s">
        <v>2757</v>
      </c>
      <c r="C1404" s="5" t="s">
        <v>2758</v>
      </c>
    </row>
    <row r="1405" customFormat="false" ht="12" hidden="false" customHeight="false" outlineLevel="0" collapsed="false">
      <c r="A1405" s="1" t="n">
        <v>1404</v>
      </c>
      <c r="B1405" s="4" t="s">
        <v>2759</v>
      </c>
      <c r="C1405" s="5" t="s">
        <v>2760</v>
      </c>
    </row>
    <row r="1406" customFormat="false" ht="12" hidden="false" customHeight="false" outlineLevel="0" collapsed="false">
      <c r="A1406" s="1" t="n">
        <v>1405</v>
      </c>
      <c r="B1406" s="4" t="s">
        <v>2761</v>
      </c>
      <c r="C1406" s="5" t="s">
        <v>2762</v>
      </c>
    </row>
    <row r="1407" customFormat="false" ht="12" hidden="false" customHeight="false" outlineLevel="0" collapsed="false">
      <c r="A1407" s="1" t="n">
        <v>1406</v>
      </c>
      <c r="B1407" s="4" t="s">
        <v>2763</v>
      </c>
      <c r="C1407" s="5" t="s">
        <v>2764</v>
      </c>
    </row>
    <row r="1408" customFormat="false" ht="12" hidden="false" customHeight="false" outlineLevel="0" collapsed="false">
      <c r="A1408" s="1" t="n">
        <v>1407</v>
      </c>
      <c r="B1408" s="4" t="s">
        <v>2765</v>
      </c>
      <c r="C1408" s="5" t="s">
        <v>2766</v>
      </c>
    </row>
    <row r="1409" customFormat="false" ht="12" hidden="false" customHeight="false" outlineLevel="0" collapsed="false">
      <c r="A1409" s="1" t="n">
        <v>1408</v>
      </c>
      <c r="B1409" s="4" t="s">
        <v>2767</v>
      </c>
      <c r="C1409" s="5" t="s">
        <v>2768</v>
      </c>
    </row>
    <row r="1410" customFormat="false" ht="12" hidden="false" customHeight="false" outlineLevel="0" collapsed="false">
      <c r="A1410" s="1" t="n">
        <v>1409</v>
      </c>
      <c r="B1410" s="4" t="s">
        <v>2769</v>
      </c>
      <c r="C1410" s="5" t="s">
        <v>2770</v>
      </c>
    </row>
    <row r="1411" customFormat="false" ht="12" hidden="false" customHeight="false" outlineLevel="0" collapsed="false">
      <c r="A1411" s="1" t="n">
        <v>1410</v>
      </c>
      <c r="B1411" s="4" t="s">
        <v>2771</v>
      </c>
      <c r="C1411" s="5" t="s">
        <v>2772</v>
      </c>
    </row>
    <row r="1412" customFormat="false" ht="12" hidden="false" customHeight="false" outlineLevel="0" collapsed="false">
      <c r="A1412" s="1" t="n">
        <v>1411</v>
      </c>
      <c r="B1412" s="4" t="s">
        <v>2773</v>
      </c>
      <c r="C1412" s="5" t="s">
        <v>2774</v>
      </c>
    </row>
    <row r="1413" customFormat="false" ht="12" hidden="false" customHeight="false" outlineLevel="0" collapsed="false">
      <c r="A1413" s="1" t="n">
        <v>1412</v>
      </c>
      <c r="B1413" s="4" t="s">
        <v>2775</v>
      </c>
      <c r="C1413" s="5" t="s">
        <v>2776</v>
      </c>
    </row>
    <row r="1414" customFormat="false" ht="12" hidden="false" customHeight="false" outlineLevel="0" collapsed="false">
      <c r="A1414" s="1" t="n">
        <v>1413</v>
      </c>
      <c r="B1414" s="4" t="s">
        <v>2777</v>
      </c>
      <c r="C1414" s="5" t="s">
        <v>2778</v>
      </c>
    </row>
    <row r="1415" customFormat="false" ht="12" hidden="false" customHeight="false" outlineLevel="0" collapsed="false">
      <c r="A1415" s="1" t="n">
        <v>1414</v>
      </c>
      <c r="B1415" s="4" t="s">
        <v>2779</v>
      </c>
      <c r="C1415" s="5" t="s">
        <v>2780</v>
      </c>
    </row>
    <row r="1416" customFormat="false" ht="12" hidden="false" customHeight="false" outlineLevel="0" collapsed="false">
      <c r="A1416" s="1" t="n">
        <v>1415</v>
      </c>
      <c r="B1416" s="4" t="s">
        <v>2781</v>
      </c>
      <c r="C1416" s="5" t="s">
        <v>2782</v>
      </c>
    </row>
    <row r="1417" customFormat="false" ht="12" hidden="false" customHeight="false" outlineLevel="0" collapsed="false">
      <c r="A1417" s="1" t="n">
        <v>1416</v>
      </c>
      <c r="B1417" s="4" t="s">
        <v>2783</v>
      </c>
      <c r="C1417" s="5" t="s">
        <v>2784</v>
      </c>
    </row>
    <row r="1418" customFormat="false" ht="24" hidden="false" customHeight="false" outlineLevel="0" collapsed="false">
      <c r="A1418" s="1" t="n">
        <v>1417</v>
      </c>
      <c r="B1418" s="4" t="s">
        <v>2785</v>
      </c>
      <c r="C1418" s="5" t="s">
        <v>2786</v>
      </c>
    </row>
    <row r="1419" customFormat="false" ht="12" hidden="false" customHeight="false" outlineLevel="0" collapsed="false">
      <c r="A1419" s="1" t="n">
        <v>1418</v>
      </c>
      <c r="B1419" s="4" t="s">
        <v>2787</v>
      </c>
      <c r="C1419" s="5" t="s">
        <v>2788</v>
      </c>
    </row>
    <row r="1420" customFormat="false" ht="12" hidden="false" customHeight="false" outlineLevel="0" collapsed="false">
      <c r="A1420" s="1" t="n">
        <v>1419</v>
      </c>
      <c r="B1420" s="4" t="s">
        <v>2789</v>
      </c>
      <c r="C1420" s="5" t="s">
        <v>2790</v>
      </c>
    </row>
    <row r="1421" customFormat="false" ht="12" hidden="false" customHeight="false" outlineLevel="0" collapsed="false">
      <c r="A1421" s="1" t="n">
        <v>1420</v>
      </c>
      <c r="B1421" s="4" t="s">
        <v>2791</v>
      </c>
      <c r="C1421" s="5" t="s">
        <v>2792</v>
      </c>
    </row>
    <row r="1422" customFormat="false" ht="12" hidden="false" customHeight="false" outlineLevel="0" collapsed="false">
      <c r="A1422" s="1" t="n">
        <v>1421</v>
      </c>
      <c r="B1422" s="4" t="s">
        <v>2793</v>
      </c>
      <c r="C1422" s="5" t="s">
        <v>2794</v>
      </c>
    </row>
    <row r="1423" customFormat="false" ht="12" hidden="false" customHeight="false" outlineLevel="0" collapsed="false">
      <c r="A1423" s="1" t="n">
        <v>1422</v>
      </c>
      <c r="B1423" s="4" t="s">
        <v>2795</v>
      </c>
      <c r="C1423" s="5" t="s">
        <v>2796</v>
      </c>
    </row>
    <row r="1424" customFormat="false" ht="12" hidden="false" customHeight="false" outlineLevel="0" collapsed="false">
      <c r="A1424" s="1" t="n">
        <v>1423</v>
      </c>
      <c r="B1424" s="4" t="s">
        <v>2797</v>
      </c>
      <c r="C1424" s="5" t="s">
        <v>2798</v>
      </c>
    </row>
    <row r="1425" customFormat="false" ht="12" hidden="false" customHeight="false" outlineLevel="0" collapsed="false">
      <c r="A1425" s="1" t="n">
        <v>1424</v>
      </c>
      <c r="B1425" s="4" t="s">
        <v>2799</v>
      </c>
      <c r="C1425" s="5" t="s">
        <v>2800</v>
      </c>
    </row>
    <row r="1426" customFormat="false" ht="12" hidden="false" customHeight="false" outlineLevel="0" collapsed="false">
      <c r="A1426" s="1" t="n">
        <v>1425</v>
      </c>
      <c r="B1426" s="4" t="s">
        <v>2801</v>
      </c>
      <c r="C1426" s="5" t="s">
        <v>2802</v>
      </c>
    </row>
    <row r="1427" customFormat="false" ht="12" hidden="false" customHeight="false" outlineLevel="0" collapsed="false">
      <c r="A1427" s="1" t="n">
        <v>1426</v>
      </c>
      <c r="B1427" s="4" t="s">
        <v>2803</v>
      </c>
      <c r="C1427" s="5" t="s">
        <v>2804</v>
      </c>
    </row>
    <row r="1428" customFormat="false" ht="12" hidden="false" customHeight="false" outlineLevel="0" collapsed="false">
      <c r="A1428" s="1" t="n">
        <v>1427</v>
      </c>
      <c r="B1428" s="4" t="s">
        <v>2805</v>
      </c>
      <c r="C1428" s="5" t="s">
        <v>2806</v>
      </c>
    </row>
    <row r="1429" customFormat="false" ht="12" hidden="false" customHeight="false" outlineLevel="0" collapsed="false">
      <c r="A1429" s="1" t="n">
        <v>1428</v>
      </c>
      <c r="B1429" s="4" t="s">
        <v>2807</v>
      </c>
      <c r="C1429" s="5" t="s">
        <v>2808</v>
      </c>
    </row>
    <row r="1430" customFormat="false" ht="12" hidden="false" customHeight="false" outlineLevel="0" collapsed="false">
      <c r="A1430" s="1" t="n">
        <v>1429</v>
      </c>
      <c r="B1430" s="4" t="s">
        <v>2809</v>
      </c>
      <c r="C1430" s="5" t="s">
        <v>1137</v>
      </c>
    </row>
    <row r="1431" customFormat="false" ht="12" hidden="false" customHeight="false" outlineLevel="0" collapsed="false">
      <c r="A1431" s="1" t="n">
        <v>1430</v>
      </c>
      <c r="B1431" s="4" t="s">
        <v>2810</v>
      </c>
      <c r="C1431" s="5" t="s">
        <v>2811</v>
      </c>
    </row>
    <row r="1432" customFormat="false" ht="12" hidden="false" customHeight="false" outlineLevel="0" collapsed="false">
      <c r="A1432" s="1" t="n">
        <v>1431</v>
      </c>
      <c r="B1432" s="4" t="s">
        <v>2812</v>
      </c>
      <c r="C1432" s="5" t="s">
        <v>2813</v>
      </c>
    </row>
    <row r="1433" customFormat="false" ht="12" hidden="false" customHeight="false" outlineLevel="0" collapsed="false">
      <c r="A1433" s="1" t="n">
        <v>1432</v>
      </c>
      <c r="B1433" s="4" t="s">
        <v>2814</v>
      </c>
      <c r="C1433" s="5" t="s">
        <v>2815</v>
      </c>
    </row>
    <row r="1434" customFormat="false" ht="12" hidden="false" customHeight="false" outlineLevel="0" collapsed="false">
      <c r="A1434" s="1" t="n">
        <v>1433</v>
      </c>
      <c r="B1434" s="4" t="s">
        <v>2816</v>
      </c>
      <c r="C1434" s="5" t="s">
        <v>2817</v>
      </c>
    </row>
    <row r="1435" customFormat="false" ht="12" hidden="false" customHeight="false" outlineLevel="0" collapsed="false">
      <c r="A1435" s="1" t="n">
        <v>1434</v>
      </c>
      <c r="B1435" s="4" t="s">
        <v>2818</v>
      </c>
      <c r="C1435" s="5" t="s">
        <v>2819</v>
      </c>
    </row>
    <row r="1436" customFormat="false" ht="12" hidden="false" customHeight="false" outlineLevel="0" collapsed="false">
      <c r="A1436" s="1" t="n">
        <v>1435</v>
      </c>
      <c r="B1436" s="4" t="s">
        <v>2820</v>
      </c>
      <c r="C1436" s="5" t="s">
        <v>2821</v>
      </c>
    </row>
    <row r="1437" customFormat="false" ht="12" hidden="false" customHeight="false" outlineLevel="0" collapsed="false">
      <c r="A1437" s="1" t="n">
        <v>1436</v>
      </c>
      <c r="B1437" s="4" t="s">
        <v>2822</v>
      </c>
      <c r="C1437" s="5" t="s">
        <v>2823</v>
      </c>
    </row>
    <row r="1438" customFormat="false" ht="12" hidden="false" customHeight="false" outlineLevel="0" collapsed="false">
      <c r="A1438" s="1" t="n">
        <v>1437</v>
      </c>
      <c r="B1438" s="4" t="s">
        <v>2824</v>
      </c>
      <c r="C1438" s="5" t="s">
        <v>2825</v>
      </c>
    </row>
    <row r="1439" customFormat="false" ht="12" hidden="false" customHeight="false" outlineLevel="0" collapsed="false">
      <c r="A1439" s="1" t="n">
        <v>1438</v>
      </c>
      <c r="B1439" s="4" t="s">
        <v>2826</v>
      </c>
      <c r="C1439" s="5" t="s">
        <v>2827</v>
      </c>
    </row>
    <row r="1440" customFormat="false" ht="12" hidden="false" customHeight="false" outlineLevel="0" collapsed="false">
      <c r="A1440" s="1" t="n">
        <v>1439</v>
      </c>
      <c r="B1440" s="4" t="s">
        <v>2828</v>
      </c>
      <c r="C1440" s="5" t="s">
        <v>2829</v>
      </c>
    </row>
    <row r="1441" customFormat="false" ht="12" hidden="false" customHeight="false" outlineLevel="0" collapsed="false">
      <c r="A1441" s="1" t="n">
        <v>1440</v>
      </c>
      <c r="B1441" s="4" t="s">
        <v>2830</v>
      </c>
      <c r="C1441" s="5" t="s">
        <v>2831</v>
      </c>
    </row>
    <row r="1442" customFormat="false" ht="12" hidden="false" customHeight="false" outlineLevel="0" collapsed="false">
      <c r="A1442" s="1" t="n">
        <v>1441</v>
      </c>
      <c r="B1442" s="4" t="s">
        <v>2832</v>
      </c>
      <c r="C1442" s="5" t="s">
        <v>2833</v>
      </c>
    </row>
    <row r="1443" customFormat="false" ht="12" hidden="false" customHeight="false" outlineLevel="0" collapsed="false">
      <c r="A1443" s="1" t="n">
        <v>1442</v>
      </c>
      <c r="B1443" s="4" t="s">
        <v>2834</v>
      </c>
      <c r="C1443" s="5" t="s">
        <v>2835</v>
      </c>
    </row>
    <row r="1444" customFormat="false" ht="12" hidden="false" customHeight="false" outlineLevel="0" collapsed="false">
      <c r="A1444" s="1" t="n">
        <v>1443</v>
      </c>
      <c r="B1444" s="4" t="s">
        <v>2836</v>
      </c>
      <c r="C1444" s="5" t="s">
        <v>2837</v>
      </c>
    </row>
    <row r="1445" customFormat="false" ht="12" hidden="false" customHeight="false" outlineLevel="0" collapsed="false">
      <c r="A1445" s="1" t="n">
        <v>1444</v>
      </c>
      <c r="B1445" s="4" t="s">
        <v>2838</v>
      </c>
      <c r="C1445" s="5" t="s">
        <v>2839</v>
      </c>
    </row>
    <row r="1446" customFormat="false" ht="12" hidden="false" customHeight="false" outlineLevel="0" collapsed="false">
      <c r="A1446" s="1" t="n">
        <v>1445</v>
      </c>
      <c r="B1446" s="4" t="s">
        <v>2840</v>
      </c>
      <c r="C1446" s="5" t="s">
        <v>2841</v>
      </c>
    </row>
    <row r="1447" customFormat="false" ht="12" hidden="false" customHeight="false" outlineLevel="0" collapsed="false">
      <c r="A1447" s="1" t="n">
        <v>1446</v>
      </c>
      <c r="B1447" s="4" t="s">
        <v>2842</v>
      </c>
      <c r="C1447" s="5" t="s">
        <v>2843</v>
      </c>
    </row>
    <row r="1448" customFormat="false" ht="24" hidden="false" customHeight="false" outlineLevel="0" collapsed="false">
      <c r="A1448" s="1" t="n">
        <v>1447</v>
      </c>
      <c r="B1448" s="4" t="s">
        <v>2844</v>
      </c>
      <c r="C1448" s="5" t="s">
        <v>2845</v>
      </c>
    </row>
    <row r="1449" customFormat="false" ht="12" hidden="false" customHeight="false" outlineLevel="0" collapsed="false">
      <c r="A1449" s="1" t="n">
        <v>1448</v>
      </c>
      <c r="B1449" s="4" t="s">
        <v>2846</v>
      </c>
      <c r="C1449" s="5" t="s">
        <v>2847</v>
      </c>
    </row>
    <row r="1450" customFormat="false" ht="12" hidden="false" customHeight="false" outlineLevel="0" collapsed="false">
      <c r="A1450" s="1" t="n">
        <v>1449</v>
      </c>
      <c r="B1450" s="4" t="s">
        <v>2848</v>
      </c>
      <c r="C1450" s="5" t="s">
        <v>2849</v>
      </c>
    </row>
    <row r="1451" customFormat="false" ht="12" hidden="false" customHeight="false" outlineLevel="0" collapsed="false">
      <c r="A1451" s="1" t="n">
        <v>1450</v>
      </c>
      <c r="B1451" s="4" t="s">
        <v>2850</v>
      </c>
      <c r="C1451" s="5" t="s">
        <v>2851</v>
      </c>
    </row>
    <row r="1452" customFormat="false" ht="12" hidden="false" customHeight="false" outlineLevel="0" collapsed="false">
      <c r="A1452" s="1" t="n">
        <v>1451</v>
      </c>
      <c r="B1452" s="4" t="s">
        <v>2852</v>
      </c>
      <c r="C1452" s="5" t="s">
        <v>2853</v>
      </c>
    </row>
    <row r="1453" customFormat="false" ht="12" hidden="false" customHeight="false" outlineLevel="0" collapsed="false">
      <c r="A1453" s="1" t="n">
        <v>1452</v>
      </c>
      <c r="B1453" s="4" t="s">
        <v>2854</v>
      </c>
      <c r="C1453" s="5" t="s">
        <v>2855</v>
      </c>
    </row>
    <row r="1454" customFormat="false" ht="12" hidden="false" customHeight="false" outlineLevel="0" collapsed="false">
      <c r="A1454" s="1" t="n">
        <v>1453</v>
      </c>
      <c r="B1454" s="4" t="s">
        <v>2856</v>
      </c>
      <c r="C1454" s="5" t="s">
        <v>2857</v>
      </c>
    </row>
    <row r="1455" customFormat="false" ht="12" hidden="false" customHeight="false" outlineLevel="0" collapsed="false">
      <c r="A1455" s="1" t="n">
        <v>1454</v>
      </c>
      <c r="B1455" s="4" t="s">
        <v>2858</v>
      </c>
      <c r="C1455" s="5" t="s">
        <v>2859</v>
      </c>
    </row>
    <row r="1456" customFormat="false" ht="12" hidden="false" customHeight="false" outlineLevel="0" collapsed="false">
      <c r="A1456" s="1" t="n">
        <v>1455</v>
      </c>
      <c r="B1456" s="4" t="s">
        <v>2860</v>
      </c>
      <c r="C1456" s="5" t="s">
        <v>2861</v>
      </c>
    </row>
    <row r="1457" customFormat="false" ht="12" hidden="false" customHeight="false" outlineLevel="0" collapsed="false">
      <c r="A1457" s="1" t="n">
        <v>1456</v>
      </c>
      <c r="B1457" s="4" t="s">
        <v>2862</v>
      </c>
      <c r="C1457" s="5" t="s">
        <v>2863</v>
      </c>
    </row>
    <row r="1458" customFormat="false" ht="12" hidden="false" customHeight="false" outlineLevel="0" collapsed="false">
      <c r="A1458" s="1" t="n">
        <v>1457</v>
      </c>
      <c r="B1458" s="4" t="s">
        <v>2864</v>
      </c>
      <c r="C1458" s="5" t="s">
        <v>2865</v>
      </c>
    </row>
    <row r="1459" customFormat="false" ht="12" hidden="false" customHeight="false" outlineLevel="0" collapsed="false">
      <c r="A1459" s="1" t="n">
        <v>1458</v>
      </c>
      <c r="B1459" s="4" t="s">
        <v>2866</v>
      </c>
      <c r="C1459" s="5" t="s">
        <v>2678</v>
      </c>
    </row>
    <row r="1460" customFormat="false" ht="12" hidden="false" customHeight="false" outlineLevel="0" collapsed="false">
      <c r="A1460" s="1" t="n">
        <v>1459</v>
      </c>
      <c r="B1460" s="4" t="s">
        <v>2867</v>
      </c>
      <c r="C1460" s="5" t="s">
        <v>2868</v>
      </c>
    </row>
    <row r="1461" customFormat="false" ht="12" hidden="false" customHeight="false" outlineLevel="0" collapsed="false">
      <c r="A1461" s="1" t="n">
        <v>1460</v>
      </c>
      <c r="B1461" s="4" t="s">
        <v>2869</v>
      </c>
      <c r="C1461" s="5" t="s">
        <v>702</v>
      </c>
    </row>
    <row r="1462" customFormat="false" ht="12" hidden="false" customHeight="false" outlineLevel="0" collapsed="false">
      <c r="A1462" s="1" t="n">
        <v>1461</v>
      </c>
      <c r="B1462" s="4" t="s">
        <v>2870</v>
      </c>
      <c r="C1462" s="5" t="s">
        <v>2871</v>
      </c>
    </row>
    <row r="1463" customFormat="false" ht="12" hidden="false" customHeight="false" outlineLevel="0" collapsed="false">
      <c r="A1463" s="1" t="n">
        <v>1462</v>
      </c>
      <c r="B1463" s="4" t="s">
        <v>2872</v>
      </c>
      <c r="C1463" s="5" t="s">
        <v>2873</v>
      </c>
    </row>
    <row r="1464" customFormat="false" ht="12" hidden="false" customHeight="false" outlineLevel="0" collapsed="false">
      <c r="A1464" s="1" t="n">
        <v>1463</v>
      </c>
      <c r="B1464" s="4" t="s">
        <v>2874</v>
      </c>
      <c r="C1464" s="5" t="s">
        <v>2875</v>
      </c>
    </row>
    <row r="1465" customFormat="false" ht="12" hidden="false" customHeight="false" outlineLevel="0" collapsed="false">
      <c r="A1465" s="1" t="n">
        <v>1464</v>
      </c>
      <c r="B1465" s="4" t="s">
        <v>2876</v>
      </c>
      <c r="C1465" s="5" t="s">
        <v>2877</v>
      </c>
    </row>
    <row r="1466" customFormat="false" ht="12" hidden="false" customHeight="false" outlineLevel="0" collapsed="false">
      <c r="A1466" s="1" t="n">
        <v>1465</v>
      </c>
      <c r="B1466" s="4" t="s">
        <v>2878</v>
      </c>
      <c r="C1466" s="5" t="s">
        <v>2879</v>
      </c>
    </row>
    <row r="1467" customFormat="false" ht="12" hidden="false" customHeight="false" outlineLevel="0" collapsed="false">
      <c r="A1467" s="1" t="n">
        <v>1466</v>
      </c>
      <c r="B1467" s="4" t="s">
        <v>2880</v>
      </c>
      <c r="C1467" s="5" t="s">
        <v>2881</v>
      </c>
    </row>
    <row r="1468" customFormat="false" ht="12" hidden="false" customHeight="false" outlineLevel="0" collapsed="false">
      <c r="A1468" s="1" t="n">
        <v>1467</v>
      </c>
      <c r="B1468" s="4" t="s">
        <v>2882</v>
      </c>
      <c r="C1468" s="5" t="s">
        <v>2883</v>
      </c>
    </row>
    <row r="1469" customFormat="false" ht="12" hidden="false" customHeight="false" outlineLevel="0" collapsed="false">
      <c r="A1469" s="1" t="n">
        <v>1468</v>
      </c>
      <c r="B1469" s="4" t="s">
        <v>2884</v>
      </c>
      <c r="C1469" s="5" t="s">
        <v>2885</v>
      </c>
    </row>
    <row r="1470" customFormat="false" ht="12" hidden="false" customHeight="false" outlineLevel="0" collapsed="false">
      <c r="A1470" s="1" t="n">
        <v>1469</v>
      </c>
      <c r="B1470" s="4" t="s">
        <v>2886</v>
      </c>
      <c r="C1470" s="5" t="s">
        <v>2887</v>
      </c>
    </row>
    <row r="1471" customFormat="false" ht="12" hidden="false" customHeight="false" outlineLevel="0" collapsed="false">
      <c r="A1471" s="1" t="n">
        <v>1470</v>
      </c>
      <c r="B1471" s="4" t="s">
        <v>2888</v>
      </c>
      <c r="C1471" s="5" t="s">
        <v>2889</v>
      </c>
    </row>
    <row r="1472" customFormat="false" ht="12" hidden="false" customHeight="false" outlineLevel="0" collapsed="false">
      <c r="A1472" s="1" t="n">
        <v>1471</v>
      </c>
      <c r="B1472" s="4" t="s">
        <v>2890</v>
      </c>
      <c r="C1472" s="5" t="s">
        <v>2891</v>
      </c>
    </row>
    <row r="1473" customFormat="false" ht="12" hidden="false" customHeight="false" outlineLevel="0" collapsed="false">
      <c r="A1473" s="1" t="n">
        <v>1472</v>
      </c>
      <c r="B1473" s="4" t="s">
        <v>2892</v>
      </c>
      <c r="C1473" s="5" t="s">
        <v>2893</v>
      </c>
    </row>
    <row r="1474" customFormat="false" ht="12" hidden="false" customHeight="false" outlineLevel="0" collapsed="false">
      <c r="A1474" s="1" t="n">
        <v>1473</v>
      </c>
      <c r="B1474" s="4" t="s">
        <v>2894</v>
      </c>
      <c r="C1474" s="5" t="s">
        <v>2895</v>
      </c>
    </row>
    <row r="1475" customFormat="false" ht="12" hidden="false" customHeight="false" outlineLevel="0" collapsed="false">
      <c r="A1475" s="1" t="n">
        <v>1474</v>
      </c>
      <c r="B1475" s="4" t="s">
        <v>2896</v>
      </c>
      <c r="C1475" s="5" t="s">
        <v>2897</v>
      </c>
    </row>
    <row r="1476" customFormat="false" ht="12" hidden="false" customHeight="false" outlineLevel="0" collapsed="false">
      <c r="A1476" s="1" t="n">
        <v>1475</v>
      </c>
      <c r="B1476" s="4" t="s">
        <v>2898</v>
      </c>
      <c r="C1476" s="5" t="s">
        <v>2899</v>
      </c>
    </row>
    <row r="1477" customFormat="false" ht="12" hidden="false" customHeight="false" outlineLevel="0" collapsed="false">
      <c r="A1477" s="1" t="n">
        <v>1476</v>
      </c>
      <c r="B1477" s="4" t="s">
        <v>2900</v>
      </c>
      <c r="C1477" s="5" t="s">
        <v>2901</v>
      </c>
    </row>
    <row r="1478" customFormat="false" ht="12" hidden="false" customHeight="false" outlineLevel="0" collapsed="false">
      <c r="A1478" s="1" t="n">
        <v>1477</v>
      </c>
      <c r="B1478" s="4" t="s">
        <v>2902</v>
      </c>
      <c r="C1478" s="5" t="s">
        <v>2903</v>
      </c>
    </row>
    <row r="1479" customFormat="false" ht="12" hidden="false" customHeight="false" outlineLevel="0" collapsed="false">
      <c r="A1479" s="1" t="n">
        <v>1478</v>
      </c>
      <c r="B1479" s="4" t="s">
        <v>2904</v>
      </c>
      <c r="C1479" s="7" t="s">
        <v>2905</v>
      </c>
    </row>
    <row r="1480" customFormat="false" ht="12" hidden="false" customHeight="false" outlineLevel="0" collapsed="false">
      <c r="A1480" s="1" t="n">
        <v>1479</v>
      </c>
      <c r="B1480" s="4" t="s">
        <v>2906</v>
      </c>
      <c r="C1480" s="5" t="s">
        <v>2907</v>
      </c>
    </row>
    <row r="1481" customFormat="false" ht="12" hidden="false" customHeight="false" outlineLevel="0" collapsed="false">
      <c r="A1481" s="1" t="n">
        <v>1480</v>
      </c>
      <c r="B1481" s="4" t="s">
        <v>2908</v>
      </c>
      <c r="C1481" s="5" t="s">
        <v>2909</v>
      </c>
    </row>
    <row r="1482" customFormat="false" ht="12" hidden="false" customHeight="false" outlineLevel="0" collapsed="false">
      <c r="A1482" s="1" t="n">
        <v>1481</v>
      </c>
      <c r="B1482" s="4" t="s">
        <v>2910</v>
      </c>
      <c r="C1482" s="5" t="s">
        <v>2911</v>
      </c>
    </row>
    <row r="1483" customFormat="false" ht="12" hidden="false" customHeight="false" outlineLevel="0" collapsed="false">
      <c r="A1483" s="1" t="n">
        <v>1482</v>
      </c>
      <c r="B1483" s="4" t="s">
        <v>2912</v>
      </c>
      <c r="C1483" s="4" t="s">
        <v>2913</v>
      </c>
    </row>
    <row r="1484" customFormat="false" ht="12" hidden="false" customHeight="false" outlineLevel="0" collapsed="false">
      <c r="A1484" s="1" t="n">
        <v>1483</v>
      </c>
      <c r="B1484" s="4" t="s">
        <v>2914</v>
      </c>
      <c r="C1484" s="5" t="s">
        <v>2915</v>
      </c>
    </row>
    <row r="1485" customFormat="false" ht="12" hidden="false" customHeight="false" outlineLevel="0" collapsed="false">
      <c r="A1485" s="1" t="n">
        <v>1484</v>
      </c>
      <c r="B1485" s="4" t="s">
        <v>2916</v>
      </c>
      <c r="C1485" s="5" t="s">
        <v>2917</v>
      </c>
    </row>
    <row r="1486" customFormat="false" ht="12" hidden="false" customHeight="false" outlineLevel="0" collapsed="false">
      <c r="A1486" s="1" t="n">
        <v>1485</v>
      </c>
      <c r="B1486" s="4" t="s">
        <v>2918</v>
      </c>
      <c r="C1486" s="5" t="s">
        <v>2919</v>
      </c>
    </row>
    <row r="1487" customFormat="false" ht="12" hidden="false" customHeight="false" outlineLevel="0" collapsed="false">
      <c r="A1487" s="1" t="n">
        <v>1486</v>
      </c>
      <c r="B1487" s="4" t="s">
        <v>2920</v>
      </c>
      <c r="C1487" s="5" t="s">
        <v>2921</v>
      </c>
    </row>
    <row r="1488" customFormat="false" ht="12" hidden="false" customHeight="false" outlineLevel="0" collapsed="false">
      <c r="A1488" s="1" t="n">
        <v>1487</v>
      </c>
      <c r="B1488" s="4" t="s">
        <v>2922</v>
      </c>
      <c r="C1488" s="5" t="s">
        <v>2923</v>
      </c>
    </row>
    <row r="1489" customFormat="false" ht="12" hidden="false" customHeight="false" outlineLevel="0" collapsed="false">
      <c r="A1489" s="1" t="n">
        <v>1488</v>
      </c>
      <c r="B1489" s="4" t="s">
        <v>2924</v>
      </c>
      <c r="C1489" s="5" t="s">
        <v>2925</v>
      </c>
    </row>
    <row r="1490" customFormat="false" ht="12" hidden="false" customHeight="false" outlineLevel="0" collapsed="false">
      <c r="A1490" s="1" t="n">
        <v>1489</v>
      </c>
      <c r="B1490" s="4" t="s">
        <v>2926</v>
      </c>
      <c r="C1490" s="5" t="s">
        <v>2927</v>
      </c>
    </row>
    <row r="1491" customFormat="false" ht="12" hidden="false" customHeight="false" outlineLevel="0" collapsed="false">
      <c r="A1491" s="1" t="n">
        <v>1490</v>
      </c>
      <c r="B1491" s="4" t="s">
        <v>2928</v>
      </c>
      <c r="C1491" s="5" t="s">
        <v>2929</v>
      </c>
    </row>
    <row r="1492" customFormat="false" ht="12" hidden="false" customHeight="false" outlineLevel="0" collapsed="false">
      <c r="A1492" s="1" t="n">
        <v>1491</v>
      </c>
      <c r="B1492" s="4" t="s">
        <v>2930</v>
      </c>
      <c r="C1492" s="5" t="s">
        <v>2931</v>
      </c>
    </row>
    <row r="1493" customFormat="false" ht="12" hidden="false" customHeight="false" outlineLevel="0" collapsed="false">
      <c r="A1493" s="1" t="n">
        <v>1492</v>
      </c>
      <c r="B1493" s="4" t="s">
        <v>2932</v>
      </c>
      <c r="C1493" s="5" t="s">
        <v>2933</v>
      </c>
    </row>
    <row r="1494" customFormat="false" ht="12" hidden="false" customHeight="false" outlineLevel="0" collapsed="false">
      <c r="A1494" s="1" t="n">
        <v>1493</v>
      </c>
      <c r="B1494" s="4" t="s">
        <v>2934</v>
      </c>
      <c r="C1494" s="7" t="s">
        <v>2935</v>
      </c>
    </row>
    <row r="1495" customFormat="false" ht="12" hidden="false" customHeight="false" outlineLevel="0" collapsed="false">
      <c r="A1495" s="1" t="n">
        <v>1494</v>
      </c>
      <c r="B1495" s="4" t="s">
        <v>2936</v>
      </c>
      <c r="C1495" s="5" t="s">
        <v>2937</v>
      </c>
    </row>
    <row r="1496" customFormat="false" ht="12" hidden="false" customHeight="false" outlineLevel="0" collapsed="false">
      <c r="A1496" s="1" t="n">
        <v>1495</v>
      </c>
      <c r="B1496" s="4" t="s">
        <v>2938</v>
      </c>
      <c r="C1496" s="5" t="s">
        <v>2939</v>
      </c>
    </row>
    <row r="1497" customFormat="false" ht="12" hidden="false" customHeight="false" outlineLevel="0" collapsed="false">
      <c r="A1497" s="1" t="n">
        <v>1496</v>
      </c>
      <c r="B1497" s="4" t="s">
        <v>2940</v>
      </c>
      <c r="C1497" s="5" t="s">
        <v>2941</v>
      </c>
    </row>
    <row r="1498" customFormat="false" ht="12" hidden="false" customHeight="false" outlineLevel="0" collapsed="false">
      <c r="A1498" s="1" t="n">
        <v>1497</v>
      </c>
      <c r="B1498" s="4" t="s">
        <v>2942</v>
      </c>
      <c r="C1498" s="5" t="s">
        <v>2943</v>
      </c>
    </row>
    <row r="1499" customFormat="false" ht="12" hidden="false" customHeight="false" outlineLevel="0" collapsed="false">
      <c r="A1499" s="1" t="n">
        <v>1498</v>
      </c>
      <c r="B1499" s="4" t="s">
        <v>2944</v>
      </c>
      <c r="C1499" s="5" t="s">
        <v>2945</v>
      </c>
    </row>
    <row r="1500" customFormat="false" ht="12" hidden="false" customHeight="false" outlineLevel="0" collapsed="false">
      <c r="A1500" s="1" t="n">
        <v>1499</v>
      </c>
      <c r="B1500" s="4" t="s">
        <v>2946</v>
      </c>
      <c r="C1500" s="5" t="s">
        <v>2947</v>
      </c>
    </row>
    <row r="1501" customFormat="false" ht="12" hidden="false" customHeight="false" outlineLevel="0" collapsed="false">
      <c r="A1501" s="1" t="n">
        <v>1500</v>
      </c>
      <c r="B1501" s="4" t="s">
        <v>2948</v>
      </c>
      <c r="C1501" s="5" t="s">
        <v>2949</v>
      </c>
    </row>
    <row r="1502" customFormat="false" ht="12" hidden="false" customHeight="false" outlineLevel="0" collapsed="false">
      <c r="A1502" s="1" t="n">
        <v>1501</v>
      </c>
      <c r="B1502" s="4" t="s">
        <v>2950</v>
      </c>
      <c r="C1502" s="5" t="s">
        <v>2951</v>
      </c>
    </row>
    <row r="1503" customFormat="false" ht="12" hidden="false" customHeight="false" outlineLevel="0" collapsed="false">
      <c r="A1503" s="1" t="n">
        <v>1502</v>
      </c>
      <c r="B1503" s="4" t="s">
        <v>2952</v>
      </c>
      <c r="C1503" s="5" t="s">
        <v>2953</v>
      </c>
    </row>
    <row r="1504" customFormat="false" ht="12" hidden="false" customHeight="false" outlineLevel="0" collapsed="false">
      <c r="A1504" s="1" t="n">
        <v>1503</v>
      </c>
      <c r="B1504" s="4" t="s">
        <v>2954</v>
      </c>
      <c r="C1504" s="5" t="s">
        <v>2955</v>
      </c>
    </row>
    <row r="1505" customFormat="false" ht="12" hidden="false" customHeight="false" outlineLevel="0" collapsed="false">
      <c r="A1505" s="1" t="n">
        <v>1504</v>
      </c>
      <c r="B1505" s="4" t="s">
        <v>2956</v>
      </c>
      <c r="C1505" s="5" t="s">
        <v>2957</v>
      </c>
    </row>
    <row r="1506" customFormat="false" ht="12" hidden="false" customHeight="false" outlineLevel="0" collapsed="false">
      <c r="A1506" s="1" t="n">
        <v>1505</v>
      </c>
      <c r="B1506" s="4" t="s">
        <v>2958</v>
      </c>
      <c r="C1506" s="5" t="s">
        <v>2959</v>
      </c>
    </row>
    <row r="1507" customFormat="false" ht="12" hidden="false" customHeight="false" outlineLevel="0" collapsed="false">
      <c r="A1507" s="1" t="n">
        <v>1506</v>
      </c>
      <c r="B1507" s="4" t="s">
        <v>2960</v>
      </c>
      <c r="C1507" s="5" t="s">
        <v>2961</v>
      </c>
    </row>
    <row r="1508" customFormat="false" ht="12" hidden="false" customHeight="false" outlineLevel="0" collapsed="false">
      <c r="A1508" s="1" t="n">
        <v>1507</v>
      </c>
      <c r="B1508" s="4" t="s">
        <v>2962</v>
      </c>
      <c r="C1508" s="5" t="s">
        <v>2963</v>
      </c>
    </row>
    <row r="1509" customFormat="false" ht="12" hidden="false" customHeight="false" outlineLevel="0" collapsed="false">
      <c r="A1509" s="1" t="n">
        <v>1508</v>
      </c>
      <c r="B1509" s="4" t="s">
        <v>2964</v>
      </c>
      <c r="C1509" s="5" t="s">
        <v>2965</v>
      </c>
    </row>
    <row r="1510" customFormat="false" ht="12" hidden="false" customHeight="false" outlineLevel="0" collapsed="false">
      <c r="A1510" s="1" t="n">
        <v>1509</v>
      </c>
      <c r="B1510" s="4" t="s">
        <v>2966</v>
      </c>
      <c r="C1510" s="5" t="s">
        <v>2967</v>
      </c>
    </row>
    <row r="1511" customFormat="false" ht="12" hidden="false" customHeight="false" outlineLevel="0" collapsed="false">
      <c r="A1511" s="1" t="n">
        <v>1510</v>
      </c>
      <c r="B1511" s="4" t="s">
        <v>2968</v>
      </c>
      <c r="C1511" s="5" t="s">
        <v>2969</v>
      </c>
    </row>
    <row r="1512" customFormat="false" ht="12" hidden="false" customHeight="false" outlineLevel="0" collapsed="false">
      <c r="A1512" s="1" t="n">
        <v>1511</v>
      </c>
      <c r="B1512" s="4" t="s">
        <v>2970</v>
      </c>
      <c r="C1512" s="7" t="s">
        <v>2971</v>
      </c>
    </row>
    <row r="1513" customFormat="false" ht="12" hidden="false" customHeight="false" outlineLevel="0" collapsed="false">
      <c r="A1513" s="1" t="n">
        <v>1512</v>
      </c>
      <c r="B1513" s="4" t="s">
        <v>2972</v>
      </c>
      <c r="C1513" s="5" t="s">
        <v>2973</v>
      </c>
    </row>
    <row r="1514" customFormat="false" ht="12" hidden="false" customHeight="false" outlineLevel="0" collapsed="false">
      <c r="A1514" s="1" t="n">
        <v>1513</v>
      </c>
      <c r="B1514" s="4" t="s">
        <v>2974</v>
      </c>
      <c r="C1514" s="5" t="s">
        <v>2975</v>
      </c>
    </row>
    <row r="1515" customFormat="false" ht="12" hidden="false" customHeight="false" outlineLevel="0" collapsed="false">
      <c r="A1515" s="1" t="n">
        <v>1514</v>
      </c>
      <c r="B1515" s="4" t="s">
        <v>2976</v>
      </c>
      <c r="C1515" s="5" t="s">
        <v>2977</v>
      </c>
    </row>
    <row r="1516" customFormat="false" ht="12" hidden="false" customHeight="false" outlineLevel="0" collapsed="false">
      <c r="A1516" s="1" t="n">
        <v>1515</v>
      </c>
      <c r="B1516" s="4" t="s">
        <v>2978</v>
      </c>
      <c r="C1516" s="5" t="s">
        <v>2979</v>
      </c>
    </row>
    <row r="1517" customFormat="false" ht="12" hidden="false" customHeight="false" outlineLevel="0" collapsed="false">
      <c r="A1517" s="1" t="n">
        <v>1516</v>
      </c>
      <c r="B1517" s="4" t="s">
        <v>2980</v>
      </c>
      <c r="C1517" s="5" t="s">
        <v>2981</v>
      </c>
    </row>
    <row r="1518" customFormat="false" ht="12" hidden="false" customHeight="false" outlineLevel="0" collapsed="false">
      <c r="A1518" s="1" t="n">
        <v>1517</v>
      </c>
      <c r="B1518" s="4" t="s">
        <v>2982</v>
      </c>
      <c r="C1518" s="5" t="s">
        <v>2983</v>
      </c>
    </row>
    <row r="1519" customFormat="false" ht="12" hidden="false" customHeight="false" outlineLevel="0" collapsed="false">
      <c r="A1519" s="1" t="n">
        <v>1518</v>
      </c>
      <c r="B1519" s="4" t="s">
        <v>2984</v>
      </c>
      <c r="C1519" s="5" t="s">
        <v>2985</v>
      </c>
    </row>
    <row r="1520" customFormat="false" ht="12" hidden="false" customHeight="false" outlineLevel="0" collapsed="false">
      <c r="A1520" s="1" t="n">
        <v>1519</v>
      </c>
      <c r="B1520" s="4" t="s">
        <v>2986</v>
      </c>
      <c r="C1520" s="5" t="s">
        <v>2987</v>
      </c>
    </row>
    <row r="1521" customFormat="false" ht="12" hidden="false" customHeight="false" outlineLevel="0" collapsed="false">
      <c r="A1521" s="1" t="n">
        <v>1520</v>
      </c>
      <c r="B1521" s="4" t="s">
        <v>2988</v>
      </c>
      <c r="C1521" s="5" t="s">
        <v>2989</v>
      </c>
    </row>
    <row r="1522" customFormat="false" ht="12" hidden="false" customHeight="false" outlineLevel="0" collapsed="false">
      <c r="A1522" s="1" t="n">
        <v>1521</v>
      </c>
      <c r="B1522" s="4" t="s">
        <v>2990</v>
      </c>
      <c r="C1522" s="5" t="s">
        <v>2991</v>
      </c>
    </row>
    <row r="1523" customFormat="false" ht="12" hidden="false" customHeight="false" outlineLevel="0" collapsed="false">
      <c r="A1523" s="1" t="n">
        <v>1522</v>
      </c>
      <c r="B1523" s="4" t="s">
        <v>2992</v>
      </c>
      <c r="C1523" s="5" t="s">
        <v>2993</v>
      </c>
    </row>
    <row r="1524" customFormat="false" ht="12" hidden="false" customHeight="false" outlineLevel="0" collapsed="false">
      <c r="A1524" s="1" t="n">
        <v>1523</v>
      </c>
      <c r="B1524" s="4" t="s">
        <v>2994</v>
      </c>
      <c r="C1524" s="5" t="s">
        <v>2995</v>
      </c>
    </row>
    <row r="1525" customFormat="false" ht="12" hidden="false" customHeight="false" outlineLevel="0" collapsed="false">
      <c r="A1525" s="1" t="n">
        <v>1524</v>
      </c>
      <c r="B1525" s="4" t="s">
        <v>2996</v>
      </c>
      <c r="C1525" s="5" t="s">
        <v>2997</v>
      </c>
    </row>
    <row r="1526" customFormat="false" ht="12" hidden="false" customHeight="false" outlineLevel="0" collapsed="false">
      <c r="A1526" s="1" t="n">
        <v>1525</v>
      </c>
      <c r="B1526" s="4" t="s">
        <v>2998</v>
      </c>
      <c r="C1526" s="5" t="s">
        <v>2999</v>
      </c>
    </row>
    <row r="1527" customFormat="false" ht="12" hidden="false" customHeight="false" outlineLevel="0" collapsed="false">
      <c r="A1527" s="1" t="n">
        <v>1526</v>
      </c>
      <c r="B1527" s="4" t="s">
        <v>3000</v>
      </c>
      <c r="C1527" s="5" t="s">
        <v>3001</v>
      </c>
    </row>
    <row r="1528" customFormat="false" ht="12" hidden="false" customHeight="false" outlineLevel="0" collapsed="false">
      <c r="A1528" s="1" t="n">
        <v>1527</v>
      </c>
      <c r="B1528" s="4" t="s">
        <v>3002</v>
      </c>
      <c r="C1528" s="5" t="s">
        <v>3003</v>
      </c>
    </row>
    <row r="1529" customFormat="false" ht="12" hidden="false" customHeight="false" outlineLevel="0" collapsed="false">
      <c r="A1529" s="1" t="n">
        <v>1528</v>
      </c>
      <c r="B1529" s="4" t="s">
        <v>3004</v>
      </c>
      <c r="C1529" s="5" t="s">
        <v>3005</v>
      </c>
    </row>
    <row r="1530" customFormat="false" ht="12" hidden="false" customHeight="false" outlineLevel="0" collapsed="false">
      <c r="A1530" s="1" t="n">
        <v>1529</v>
      </c>
      <c r="B1530" s="4" t="s">
        <v>3006</v>
      </c>
      <c r="C1530" s="5" t="s">
        <v>3007</v>
      </c>
    </row>
    <row r="1531" customFormat="false" ht="12" hidden="false" customHeight="false" outlineLevel="0" collapsed="false">
      <c r="A1531" s="1" t="n">
        <v>1530</v>
      </c>
      <c r="B1531" s="4" t="s">
        <v>3008</v>
      </c>
      <c r="C1531" s="5" t="s">
        <v>3009</v>
      </c>
    </row>
    <row r="1532" customFormat="false" ht="12" hidden="false" customHeight="false" outlineLevel="0" collapsed="false">
      <c r="A1532" s="1" t="n">
        <v>1531</v>
      </c>
      <c r="B1532" s="4" t="s">
        <v>3010</v>
      </c>
      <c r="C1532" s="5" t="s">
        <v>3011</v>
      </c>
    </row>
    <row r="1533" customFormat="false" ht="12" hidden="false" customHeight="false" outlineLevel="0" collapsed="false">
      <c r="A1533" s="1" t="n">
        <v>1532</v>
      </c>
      <c r="B1533" s="4" t="s">
        <v>3012</v>
      </c>
      <c r="C1533" s="5" t="s">
        <v>3013</v>
      </c>
    </row>
    <row r="1534" customFormat="false" ht="12" hidden="false" customHeight="false" outlineLevel="0" collapsed="false">
      <c r="A1534" s="1" t="n">
        <v>1533</v>
      </c>
      <c r="B1534" s="4" t="s">
        <v>3014</v>
      </c>
      <c r="C1534" s="5" t="s">
        <v>3015</v>
      </c>
    </row>
    <row r="1535" customFormat="false" ht="12" hidden="false" customHeight="false" outlineLevel="0" collapsed="false">
      <c r="A1535" s="1" t="n">
        <v>1534</v>
      </c>
      <c r="B1535" s="4" t="s">
        <v>3016</v>
      </c>
      <c r="C1535" s="5" t="s">
        <v>3017</v>
      </c>
    </row>
    <row r="1536" customFormat="false" ht="12" hidden="false" customHeight="false" outlineLevel="0" collapsed="false">
      <c r="A1536" s="1" t="n">
        <v>1535</v>
      </c>
      <c r="B1536" s="4" t="s">
        <v>3018</v>
      </c>
      <c r="C1536" s="5" t="s">
        <v>3019</v>
      </c>
    </row>
    <row r="1537" customFormat="false" ht="12" hidden="false" customHeight="false" outlineLevel="0" collapsed="false">
      <c r="A1537" s="1" t="n">
        <v>1536</v>
      </c>
      <c r="B1537" s="4" t="s">
        <v>3020</v>
      </c>
      <c r="C1537" s="5" t="s">
        <v>3021</v>
      </c>
    </row>
    <row r="1538" customFormat="false" ht="12" hidden="false" customHeight="false" outlineLevel="0" collapsed="false">
      <c r="A1538" s="1" t="n">
        <v>1537</v>
      </c>
      <c r="B1538" s="4" t="s">
        <v>3022</v>
      </c>
      <c r="C1538" s="5" t="s">
        <v>3023</v>
      </c>
    </row>
    <row r="1539" customFormat="false" ht="12" hidden="false" customHeight="false" outlineLevel="0" collapsed="false">
      <c r="A1539" s="1" t="n">
        <v>1538</v>
      </c>
      <c r="B1539" s="4" t="s">
        <v>3024</v>
      </c>
      <c r="C1539" s="5" t="s">
        <v>3025</v>
      </c>
    </row>
    <row r="1540" customFormat="false" ht="12" hidden="false" customHeight="false" outlineLevel="0" collapsed="false">
      <c r="A1540" s="1" t="n">
        <v>1539</v>
      </c>
      <c r="B1540" s="4" t="s">
        <v>3026</v>
      </c>
      <c r="C1540" s="5" t="s">
        <v>3027</v>
      </c>
    </row>
    <row r="1541" customFormat="false" ht="12" hidden="false" customHeight="false" outlineLevel="0" collapsed="false">
      <c r="A1541" s="1" t="n">
        <v>1540</v>
      </c>
      <c r="B1541" s="4" t="s">
        <v>3028</v>
      </c>
      <c r="C1541" s="5" t="s">
        <v>3029</v>
      </c>
    </row>
    <row r="1542" customFormat="false" ht="12" hidden="false" customHeight="false" outlineLevel="0" collapsed="false">
      <c r="A1542" s="1" t="n">
        <v>1541</v>
      </c>
      <c r="B1542" s="4" t="s">
        <v>3030</v>
      </c>
      <c r="C1542" s="5" t="s">
        <v>3031</v>
      </c>
    </row>
    <row r="1543" customFormat="false" ht="12" hidden="false" customHeight="false" outlineLevel="0" collapsed="false">
      <c r="A1543" s="1" t="n">
        <v>1542</v>
      </c>
      <c r="B1543" s="4" t="s">
        <v>3032</v>
      </c>
      <c r="C1543" s="5" t="s">
        <v>3033</v>
      </c>
    </row>
    <row r="1544" customFormat="false" ht="12" hidden="false" customHeight="false" outlineLevel="0" collapsed="false">
      <c r="A1544" s="1" t="n">
        <v>1543</v>
      </c>
      <c r="B1544" s="4" t="s">
        <v>3034</v>
      </c>
      <c r="C1544" s="5" t="s">
        <v>3035</v>
      </c>
    </row>
    <row r="1545" customFormat="false" ht="12" hidden="false" customHeight="false" outlineLevel="0" collapsed="false">
      <c r="A1545" s="1" t="n">
        <v>1544</v>
      </c>
      <c r="B1545" s="4" t="s">
        <v>3036</v>
      </c>
      <c r="C1545" s="5" t="s">
        <v>3037</v>
      </c>
    </row>
    <row r="1546" customFormat="false" ht="12" hidden="false" customHeight="false" outlineLevel="0" collapsed="false">
      <c r="A1546" s="1" t="n">
        <v>1545</v>
      </c>
      <c r="B1546" s="4" t="s">
        <v>3038</v>
      </c>
      <c r="C1546" s="5" t="s">
        <v>3039</v>
      </c>
    </row>
    <row r="1547" customFormat="false" ht="12" hidden="false" customHeight="false" outlineLevel="0" collapsed="false">
      <c r="A1547" s="1" t="n">
        <v>1546</v>
      </c>
      <c r="B1547" s="4" t="s">
        <v>3040</v>
      </c>
      <c r="C1547" s="5" t="s">
        <v>3041</v>
      </c>
    </row>
    <row r="1548" customFormat="false" ht="12" hidden="false" customHeight="false" outlineLevel="0" collapsed="false">
      <c r="A1548" s="1" t="n">
        <v>1547</v>
      </c>
      <c r="B1548" s="4" t="s">
        <v>3042</v>
      </c>
      <c r="C1548" s="5" t="s">
        <v>3043</v>
      </c>
    </row>
    <row r="1549" customFormat="false" ht="12" hidden="false" customHeight="false" outlineLevel="0" collapsed="false">
      <c r="A1549" s="1" t="n">
        <v>1548</v>
      </c>
      <c r="B1549" s="4" t="s">
        <v>3044</v>
      </c>
      <c r="C1549" s="5" t="s">
        <v>3045</v>
      </c>
    </row>
    <row r="1550" customFormat="false" ht="12" hidden="false" customHeight="false" outlineLevel="0" collapsed="false">
      <c r="A1550" s="1" t="n">
        <v>1549</v>
      </c>
      <c r="B1550" s="4" t="s">
        <v>3046</v>
      </c>
      <c r="C1550" s="5" t="s">
        <v>3047</v>
      </c>
    </row>
    <row r="1551" customFormat="false" ht="12" hidden="false" customHeight="false" outlineLevel="0" collapsed="false">
      <c r="A1551" s="1" t="n">
        <v>1550</v>
      </c>
      <c r="B1551" s="4" t="s">
        <v>3048</v>
      </c>
      <c r="C1551" s="5" t="s">
        <v>3049</v>
      </c>
    </row>
    <row r="1552" customFormat="false" ht="12" hidden="false" customHeight="false" outlineLevel="0" collapsed="false">
      <c r="A1552" s="1" t="n">
        <v>1551</v>
      </c>
      <c r="B1552" s="4" t="s">
        <v>3050</v>
      </c>
      <c r="C1552" s="5" t="s">
        <v>3051</v>
      </c>
    </row>
    <row r="1553" customFormat="false" ht="12" hidden="false" customHeight="false" outlineLevel="0" collapsed="false">
      <c r="A1553" s="1" t="n">
        <v>1552</v>
      </c>
      <c r="B1553" s="4" t="s">
        <v>3052</v>
      </c>
      <c r="C1553" s="5" t="s">
        <v>3053</v>
      </c>
    </row>
    <row r="1554" customFormat="false" ht="12" hidden="false" customHeight="false" outlineLevel="0" collapsed="false">
      <c r="A1554" s="1" t="n">
        <v>1553</v>
      </c>
      <c r="B1554" s="4" t="s">
        <v>3054</v>
      </c>
      <c r="C1554" s="5" t="s">
        <v>3055</v>
      </c>
    </row>
    <row r="1555" customFormat="false" ht="12" hidden="false" customHeight="false" outlineLevel="0" collapsed="false">
      <c r="A1555" s="1" t="n">
        <v>1554</v>
      </c>
      <c r="B1555" s="4" t="s">
        <v>3056</v>
      </c>
      <c r="C1555" s="5" t="s">
        <v>3057</v>
      </c>
    </row>
    <row r="1556" customFormat="false" ht="12" hidden="false" customHeight="false" outlineLevel="0" collapsed="false">
      <c r="A1556" s="1" t="n">
        <v>1555</v>
      </c>
      <c r="B1556" s="4" t="s">
        <v>3058</v>
      </c>
      <c r="C1556" s="5" t="s">
        <v>3059</v>
      </c>
    </row>
    <row r="1557" customFormat="false" ht="12" hidden="false" customHeight="false" outlineLevel="0" collapsed="false">
      <c r="A1557" s="1" t="n">
        <v>1556</v>
      </c>
      <c r="B1557" s="4" t="s">
        <v>3060</v>
      </c>
      <c r="C1557" s="5" t="s">
        <v>3061</v>
      </c>
    </row>
    <row r="1558" customFormat="false" ht="12" hidden="false" customHeight="false" outlineLevel="0" collapsed="false">
      <c r="A1558" s="1" t="n">
        <v>1557</v>
      </c>
      <c r="B1558" s="4" t="s">
        <v>3062</v>
      </c>
      <c r="C1558" s="5" t="s">
        <v>1146</v>
      </c>
    </row>
    <row r="1559" customFormat="false" ht="12" hidden="false" customHeight="false" outlineLevel="0" collapsed="false">
      <c r="A1559" s="1" t="n">
        <v>1558</v>
      </c>
      <c r="B1559" s="4" t="s">
        <v>3063</v>
      </c>
      <c r="C1559" s="5" t="s">
        <v>3064</v>
      </c>
    </row>
    <row r="1560" customFormat="false" ht="12" hidden="false" customHeight="false" outlineLevel="0" collapsed="false">
      <c r="A1560" s="1" t="n">
        <v>1559</v>
      </c>
      <c r="B1560" s="4" t="s">
        <v>3065</v>
      </c>
      <c r="C1560" s="5" t="s">
        <v>3066</v>
      </c>
    </row>
    <row r="1561" customFormat="false" ht="12" hidden="false" customHeight="false" outlineLevel="0" collapsed="false">
      <c r="A1561" s="1" t="n">
        <v>1560</v>
      </c>
      <c r="B1561" s="4" t="s">
        <v>3067</v>
      </c>
      <c r="C1561" s="5" t="s">
        <v>3068</v>
      </c>
    </row>
    <row r="1562" customFormat="false" ht="12" hidden="false" customHeight="false" outlineLevel="0" collapsed="false">
      <c r="A1562" s="1" t="n">
        <v>1561</v>
      </c>
      <c r="B1562" s="4" t="s">
        <v>3069</v>
      </c>
      <c r="C1562" s="5" t="s">
        <v>3070</v>
      </c>
    </row>
    <row r="1563" customFormat="false" ht="12" hidden="false" customHeight="false" outlineLevel="0" collapsed="false">
      <c r="A1563" s="1" t="n">
        <v>1562</v>
      </c>
      <c r="B1563" s="4" t="s">
        <v>3071</v>
      </c>
      <c r="C1563" s="5" t="s">
        <v>3072</v>
      </c>
    </row>
    <row r="1564" customFormat="false" ht="12" hidden="false" customHeight="false" outlineLevel="0" collapsed="false">
      <c r="A1564" s="1" t="n">
        <v>1563</v>
      </c>
      <c r="B1564" s="4" t="s">
        <v>3073</v>
      </c>
      <c r="C1564" s="5" t="s">
        <v>3074</v>
      </c>
    </row>
    <row r="1565" customFormat="false" ht="12" hidden="false" customHeight="false" outlineLevel="0" collapsed="false">
      <c r="A1565" s="1" t="n">
        <v>1564</v>
      </c>
      <c r="B1565" s="4" t="s">
        <v>3075</v>
      </c>
      <c r="C1565" s="5" t="s">
        <v>3076</v>
      </c>
    </row>
    <row r="1566" customFormat="false" ht="12" hidden="false" customHeight="false" outlineLevel="0" collapsed="false">
      <c r="A1566" s="1" t="n">
        <v>1565</v>
      </c>
      <c r="B1566" s="4" t="s">
        <v>3077</v>
      </c>
      <c r="C1566" s="5" t="s">
        <v>3078</v>
      </c>
    </row>
    <row r="1567" customFormat="false" ht="12" hidden="false" customHeight="false" outlineLevel="0" collapsed="false">
      <c r="A1567" s="1" t="n">
        <v>1566</v>
      </c>
      <c r="B1567" s="4" t="s">
        <v>3079</v>
      </c>
      <c r="C1567" s="5" t="s">
        <v>3080</v>
      </c>
    </row>
    <row r="1568" customFormat="false" ht="12" hidden="false" customHeight="false" outlineLevel="0" collapsed="false">
      <c r="A1568" s="1" t="n">
        <v>1567</v>
      </c>
      <c r="B1568" s="4" t="s">
        <v>3081</v>
      </c>
      <c r="C1568" s="5" t="s">
        <v>3082</v>
      </c>
    </row>
    <row r="1569" customFormat="false" ht="12" hidden="false" customHeight="false" outlineLevel="0" collapsed="false">
      <c r="A1569" s="1" t="n">
        <v>1568</v>
      </c>
      <c r="B1569" s="4" t="s">
        <v>3083</v>
      </c>
      <c r="C1569" s="5" t="s">
        <v>3084</v>
      </c>
    </row>
    <row r="1570" customFormat="false" ht="12" hidden="false" customHeight="false" outlineLevel="0" collapsed="false">
      <c r="A1570" s="1" t="n">
        <v>1569</v>
      </c>
      <c r="B1570" s="4" t="s">
        <v>3085</v>
      </c>
      <c r="C1570" s="5" t="s">
        <v>3086</v>
      </c>
    </row>
    <row r="1571" customFormat="false" ht="24" hidden="false" customHeight="false" outlineLevel="0" collapsed="false">
      <c r="A1571" s="1" t="n">
        <v>1570</v>
      </c>
      <c r="B1571" s="4" t="s">
        <v>3087</v>
      </c>
      <c r="C1571" s="5" t="s">
        <v>3088</v>
      </c>
    </row>
    <row r="1572" customFormat="false" ht="12" hidden="false" customHeight="false" outlineLevel="0" collapsed="false">
      <c r="A1572" s="1" t="n">
        <v>1571</v>
      </c>
      <c r="B1572" s="4" t="s">
        <v>3089</v>
      </c>
      <c r="C1572" s="5" t="s">
        <v>3090</v>
      </c>
    </row>
    <row r="1573" customFormat="false" ht="24" hidden="false" customHeight="false" outlineLevel="0" collapsed="false">
      <c r="A1573" s="1" t="n">
        <v>1572</v>
      </c>
      <c r="B1573" s="4" t="s">
        <v>3091</v>
      </c>
      <c r="C1573" s="5" t="s">
        <v>3092</v>
      </c>
    </row>
    <row r="1574" customFormat="false" ht="12" hidden="false" customHeight="false" outlineLevel="0" collapsed="false">
      <c r="A1574" s="1" t="n">
        <v>1573</v>
      </c>
      <c r="B1574" s="4" t="s">
        <v>3093</v>
      </c>
      <c r="C1574" s="5" t="s">
        <v>3094</v>
      </c>
    </row>
    <row r="1575" customFormat="false" ht="12" hidden="false" customHeight="false" outlineLevel="0" collapsed="false">
      <c r="A1575" s="1" t="n">
        <v>1574</v>
      </c>
      <c r="B1575" s="4" t="s">
        <v>3095</v>
      </c>
      <c r="C1575" s="5" t="s">
        <v>3096</v>
      </c>
    </row>
    <row r="1576" customFormat="false" ht="12" hidden="false" customHeight="false" outlineLevel="0" collapsed="false">
      <c r="A1576" s="1" t="n">
        <v>1575</v>
      </c>
      <c r="B1576" s="4" t="s">
        <v>3097</v>
      </c>
      <c r="C1576" s="5" t="s">
        <v>3098</v>
      </c>
    </row>
    <row r="1577" customFormat="false" ht="12" hidden="false" customHeight="false" outlineLevel="0" collapsed="false">
      <c r="A1577" s="1" t="n">
        <v>1576</v>
      </c>
      <c r="B1577" s="4" t="s">
        <v>3099</v>
      </c>
      <c r="C1577" s="5" t="s">
        <v>3100</v>
      </c>
    </row>
    <row r="1578" customFormat="false" ht="12" hidden="false" customHeight="false" outlineLevel="0" collapsed="false">
      <c r="A1578" s="1" t="n">
        <v>1577</v>
      </c>
      <c r="B1578" s="4" t="s">
        <v>3101</v>
      </c>
      <c r="C1578" s="5" t="s">
        <v>3102</v>
      </c>
    </row>
    <row r="1579" customFormat="false" ht="12" hidden="false" customHeight="false" outlineLevel="0" collapsed="false">
      <c r="A1579" s="1" t="n">
        <v>1578</v>
      </c>
      <c r="B1579" s="4" t="s">
        <v>3103</v>
      </c>
      <c r="C1579" s="5" t="s">
        <v>3104</v>
      </c>
    </row>
    <row r="1580" customFormat="false" ht="12" hidden="false" customHeight="false" outlineLevel="0" collapsed="false">
      <c r="A1580" s="1" t="n">
        <v>1579</v>
      </c>
      <c r="B1580" s="4" t="s">
        <v>3105</v>
      </c>
      <c r="C1580" s="5" t="s">
        <v>3106</v>
      </c>
    </row>
    <row r="1581" customFormat="false" ht="12" hidden="false" customHeight="false" outlineLevel="0" collapsed="false">
      <c r="A1581" s="1" t="n">
        <v>1580</v>
      </c>
      <c r="B1581" s="4" t="s">
        <v>3107</v>
      </c>
      <c r="C1581" s="5" t="s">
        <v>3108</v>
      </c>
    </row>
    <row r="1582" customFormat="false" ht="12" hidden="false" customHeight="false" outlineLevel="0" collapsed="false">
      <c r="A1582" s="1" t="n">
        <v>1581</v>
      </c>
      <c r="B1582" s="4" t="s">
        <v>3109</v>
      </c>
      <c r="C1582" s="5" t="s">
        <v>3110</v>
      </c>
    </row>
    <row r="1583" customFormat="false" ht="12" hidden="false" customHeight="false" outlineLevel="0" collapsed="false">
      <c r="A1583" s="1" t="n">
        <v>1582</v>
      </c>
      <c r="B1583" s="4" t="s">
        <v>3111</v>
      </c>
      <c r="C1583" s="5" t="s">
        <v>3112</v>
      </c>
    </row>
    <row r="1584" customFormat="false" ht="12" hidden="false" customHeight="false" outlineLevel="0" collapsed="false">
      <c r="A1584" s="1" t="n">
        <v>1583</v>
      </c>
      <c r="B1584" s="4" t="s">
        <v>3113</v>
      </c>
      <c r="C1584" s="5" t="s">
        <v>3114</v>
      </c>
    </row>
    <row r="1585" customFormat="false" ht="12" hidden="false" customHeight="false" outlineLevel="0" collapsed="false">
      <c r="A1585" s="1" t="n">
        <v>1584</v>
      </c>
      <c r="B1585" s="4" t="s">
        <v>3115</v>
      </c>
      <c r="C1585" s="5" t="s">
        <v>3116</v>
      </c>
    </row>
    <row r="1586" customFormat="false" ht="12" hidden="false" customHeight="false" outlineLevel="0" collapsed="false">
      <c r="A1586" s="1" t="n">
        <v>1585</v>
      </c>
      <c r="B1586" s="4" t="s">
        <v>3117</v>
      </c>
      <c r="C1586" s="5" t="s">
        <v>3118</v>
      </c>
    </row>
    <row r="1587" customFormat="false" ht="12" hidden="false" customHeight="false" outlineLevel="0" collapsed="false">
      <c r="A1587" s="1" t="n">
        <v>1586</v>
      </c>
      <c r="B1587" s="4" t="s">
        <v>3119</v>
      </c>
      <c r="C1587" s="5" t="s">
        <v>3120</v>
      </c>
    </row>
    <row r="1588" customFormat="false" ht="12" hidden="false" customHeight="false" outlineLevel="0" collapsed="false">
      <c r="A1588" s="1" t="n">
        <v>1587</v>
      </c>
      <c r="B1588" s="4" t="s">
        <v>3121</v>
      </c>
      <c r="C1588" s="5" t="s">
        <v>3122</v>
      </c>
    </row>
    <row r="1589" customFormat="false" ht="12" hidden="false" customHeight="false" outlineLevel="0" collapsed="false">
      <c r="A1589" s="1" t="n">
        <v>1588</v>
      </c>
      <c r="B1589" s="4" t="s">
        <v>3123</v>
      </c>
      <c r="C1589" s="5" t="s">
        <v>3124</v>
      </c>
    </row>
    <row r="1590" customFormat="false" ht="12" hidden="false" customHeight="false" outlineLevel="0" collapsed="false">
      <c r="A1590" s="1" t="n">
        <v>1589</v>
      </c>
      <c r="B1590" s="4" t="s">
        <v>3125</v>
      </c>
      <c r="C1590" s="5" t="s">
        <v>3126</v>
      </c>
    </row>
    <row r="1591" customFormat="false" ht="12" hidden="false" customHeight="false" outlineLevel="0" collapsed="false">
      <c r="A1591" s="1" t="n">
        <v>1590</v>
      </c>
      <c r="B1591" s="4" t="s">
        <v>3127</v>
      </c>
      <c r="C1591" s="5" t="s">
        <v>3128</v>
      </c>
    </row>
    <row r="1592" customFormat="false" ht="12" hidden="false" customHeight="false" outlineLevel="0" collapsed="false">
      <c r="A1592" s="1" t="n">
        <v>1591</v>
      </c>
      <c r="B1592" s="4" t="s">
        <v>3129</v>
      </c>
      <c r="C1592" s="5" t="s">
        <v>3130</v>
      </c>
    </row>
    <row r="1593" customFormat="false" ht="12" hidden="false" customHeight="false" outlineLevel="0" collapsed="false">
      <c r="A1593" s="1" t="n">
        <v>1592</v>
      </c>
      <c r="B1593" s="4" t="s">
        <v>3131</v>
      </c>
      <c r="C1593" s="5" t="s">
        <v>3132</v>
      </c>
    </row>
    <row r="1594" customFormat="false" ht="12" hidden="false" customHeight="false" outlineLevel="0" collapsed="false">
      <c r="A1594" s="1" t="n">
        <v>1593</v>
      </c>
      <c r="B1594" s="4" t="s">
        <v>3133</v>
      </c>
      <c r="C1594" s="5" t="s">
        <v>3134</v>
      </c>
    </row>
    <row r="1595" customFormat="false" ht="12" hidden="false" customHeight="false" outlineLevel="0" collapsed="false">
      <c r="A1595" s="1" t="n">
        <v>1594</v>
      </c>
      <c r="B1595" s="4" t="s">
        <v>3135</v>
      </c>
      <c r="C1595" s="5" t="s">
        <v>3136</v>
      </c>
    </row>
    <row r="1596" customFormat="false" ht="12" hidden="false" customHeight="false" outlineLevel="0" collapsed="false">
      <c r="A1596" s="1" t="n">
        <v>1595</v>
      </c>
      <c r="B1596" s="4" t="s">
        <v>3137</v>
      </c>
      <c r="C1596" s="7" t="s">
        <v>3138</v>
      </c>
    </row>
    <row r="1597" customFormat="false" ht="12" hidden="false" customHeight="false" outlineLevel="0" collapsed="false">
      <c r="A1597" s="1" t="n">
        <v>1596</v>
      </c>
      <c r="B1597" s="4" t="s">
        <v>3139</v>
      </c>
      <c r="C1597" s="5" t="s">
        <v>3140</v>
      </c>
    </row>
    <row r="1598" customFormat="false" ht="12" hidden="false" customHeight="false" outlineLevel="0" collapsed="false">
      <c r="A1598" s="1" t="n">
        <v>1597</v>
      </c>
      <c r="B1598" s="4" t="s">
        <v>3141</v>
      </c>
      <c r="C1598" s="4" t="s">
        <v>3142</v>
      </c>
    </row>
    <row r="1599" customFormat="false" ht="12" hidden="false" customHeight="false" outlineLevel="0" collapsed="false">
      <c r="A1599" s="1" t="n">
        <v>1598</v>
      </c>
      <c r="B1599" s="4" t="s">
        <v>3143</v>
      </c>
      <c r="C1599" s="5" t="s">
        <v>3144</v>
      </c>
    </row>
    <row r="1600" customFormat="false" ht="12" hidden="false" customHeight="false" outlineLevel="0" collapsed="false">
      <c r="A1600" s="1" t="n">
        <v>1599</v>
      </c>
      <c r="B1600" s="4" t="s">
        <v>3145</v>
      </c>
      <c r="C1600" s="5" t="s">
        <v>3146</v>
      </c>
    </row>
    <row r="1601" customFormat="false" ht="12" hidden="false" customHeight="false" outlineLevel="0" collapsed="false">
      <c r="A1601" s="1" t="n">
        <v>1600</v>
      </c>
      <c r="B1601" s="4" t="s">
        <v>3147</v>
      </c>
      <c r="C1601" s="5" t="s">
        <v>3148</v>
      </c>
    </row>
    <row r="1602" customFormat="false" ht="12" hidden="false" customHeight="false" outlineLevel="0" collapsed="false">
      <c r="A1602" s="1" t="n">
        <v>1601</v>
      </c>
      <c r="B1602" s="4" t="s">
        <v>3149</v>
      </c>
      <c r="C1602" s="5" t="s">
        <v>3150</v>
      </c>
    </row>
    <row r="1603" customFormat="false" ht="12" hidden="false" customHeight="false" outlineLevel="0" collapsed="false">
      <c r="A1603" s="1" t="n">
        <v>1602</v>
      </c>
      <c r="B1603" s="4" t="s">
        <v>3151</v>
      </c>
      <c r="C1603" s="5" t="s">
        <v>3152</v>
      </c>
    </row>
    <row r="1604" customFormat="false" ht="12" hidden="false" customHeight="false" outlineLevel="0" collapsed="false">
      <c r="A1604" s="1" t="n">
        <v>1603</v>
      </c>
      <c r="B1604" s="4" t="s">
        <v>3153</v>
      </c>
      <c r="C1604" s="5" t="s">
        <v>3154</v>
      </c>
    </row>
    <row r="1605" customFormat="false" ht="12" hidden="false" customHeight="false" outlineLevel="0" collapsed="false">
      <c r="A1605" s="1" t="n">
        <v>1604</v>
      </c>
      <c r="B1605" s="4" t="s">
        <v>3155</v>
      </c>
      <c r="C1605" s="5" t="s">
        <v>3156</v>
      </c>
    </row>
    <row r="1606" customFormat="false" ht="12" hidden="false" customHeight="false" outlineLevel="0" collapsed="false">
      <c r="A1606" s="1" t="n">
        <v>1605</v>
      </c>
      <c r="B1606" s="4" t="s">
        <v>3157</v>
      </c>
      <c r="C1606" s="5" t="s">
        <v>3158</v>
      </c>
    </row>
    <row r="1607" customFormat="false" ht="12" hidden="false" customHeight="false" outlineLevel="0" collapsed="false">
      <c r="A1607" s="1" t="n">
        <v>1606</v>
      </c>
      <c r="B1607" s="4" t="s">
        <v>3159</v>
      </c>
      <c r="C1607" s="5" t="s">
        <v>3160</v>
      </c>
    </row>
    <row r="1608" customFormat="false" ht="12" hidden="false" customHeight="false" outlineLevel="0" collapsed="false">
      <c r="A1608" s="1" t="n">
        <v>1607</v>
      </c>
      <c r="B1608" s="4" t="s">
        <v>3161</v>
      </c>
      <c r="C1608" s="5" t="s">
        <v>3162</v>
      </c>
    </row>
    <row r="1609" customFormat="false" ht="24" hidden="false" customHeight="false" outlineLevel="0" collapsed="false">
      <c r="A1609" s="1" t="n">
        <v>1608</v>
      </c>
      <c r="B1609" s="4" t="s">
        <v>3163</v>
      </c>
      <c r="C1609" s="5" t="s">
        <v>3164</v>
      </c>
    </row>
    <row r="1610" customFormat="false" ht="12" hidden="false" customHeight="false" outlineLevel="0" collapsed="false">
      <c r="A1610" s="1" t="n">
        <v>1609</v>
      </c>
      <c r="B1610" s="4" t="s">
        <v>3165</v>
      </c>
      <c r="C1610" s="5" t="s">
        <v>3166</v>
      </c>
    </row>
    <row r="1611" customFormat="false" ht="12" hidden="false" customHeight="false" outlineLevel="0" collapsed="false">
      <c r="A1611" s="1" t="n">
        <v>1610</v>
      </c>
      <c r="B1611" s="4" t="s">
        <v>3167</v>
      </c>
      <c r="C1611" s="5" t="s">
        <v>3168</v>
      </c>
    </row>
    <row r="1612" customFormat="false" ht="12" hidden="false" customHeight="false" outlineLevel="0" collapsed="false">
      <c r="A1612" s="1" t="n">
        <v>1611</v>
      </c>
      <c r="B1612" s="4" t="s">
        <v>3169</v>
      </c>
      <c r="C1612" s="5" t="s">
        <v>3170</v>
      </c>
    </row>
    <row r="1613" customFormat="false" ht="12" hidden="false" customHeight="false" outlineLevel="0" collapsed="false">
      <c r="A1613" s="1" t="n">
        <v>1612</v>
      </c>
      <c r="B1613" s="4" t="s">
        <v>3171</v>
      </c>
      <c r="C1613" s="5" t="s">
        <v>3104</v>
      </c>
    </row>
    <row r="1614" customFormat="false" ht="12" hidden="false" customHeight="false" outlineLevel="0" collapsed="false">
      <c r="A1614" s="1" t="n">
        <v>1613</v>
      </c>
      <c r="B1614" s="4" t="s">
        <v>3172</v>
      </c>
      <c r="C1614" s="5" t="s">
        <v>3173</v>
      </c>
    </row>
    <row r="1615" customFormat="false" ht="12" hidden="false" customHeight="false" outlineLevel="0" collapsed="false">
      <c r="A1615" s="1" t="n">
        <v>1614</v>
      </c>
      <c r="B1615" s="4" t="s">
        <v>3174</v>
      </c>
      <c r="C1615" s="5" t="s">
        <v>3175</v>
      </c>
    </row>
    <row r="1616" customFormat="false" ht="12" hidden="false" customHeight="false" outlineLevel="0" collapsed="false">
      <c r="A1616" s="1" t="n">
        <v>1615</v>
      </c>
      <c r="B1616" s="4" t="s">
        <v>3176</v>
      </c>
      <c r="C1616" s="5" t="s">
        <v>3177</v>
      </c>
    </row>
    <row r="1617" customFormat="false" ht="12" hidden="false" customHeight="false" outlineLevel="0" collapsed="false">
      <c r="A1617" s="1" t="n">
        <v>1616</v>
      </c>
      <c r="B1617" s="4" t="s">
        <v>3178</v>
      </c>
      <c r="C1617" s="5" t="s">
        <v>3179</v>
      </c>
    </row>
    <row r="1618" customFormat="false" ht="12" hidden="false" customHeight="false" outlineLevel="0" collapsed="false">
      <c r="A1618" s="1" t="n">
        <v>1617</v>
      </c>
      <c r="B1618" s="4" t="s">
        <v>3180</v>
      </c>
      <c r="C1618" s="5" t="s">
        <v>3181</v>
      </c>
    </row>
    <row r="1619" customFormat="false" ht="12" hidden="false" customHeight="false" outlineLevel="0" collapsed="false">
      <c r="A1619" s="1" t="n">
        <v>1618</v>
      </c>
      <c r="B1619" s="4" t="s">
        <v>3182</v>
      </c>
      <c r="C1619" s="5" t="s">
        <v>3183</v>
      </c>
    </row>
    <row r="1620" customFormat="false" ht="12" hidden="false" customHeight="false" outlineLevel="0" collapsed="false">
      <c r="A1620" s="1" t="n">
        <v>1619</v>
      </c>
      <c r="B1620" s="4" t="s">
        <v>3184</v>
      </c>
      <c r="C1620" s="5" t="s">
        <v>3185</v>
      </c>
    </row>
    <row r="1621" customFormat="false" ht="12" hidden="false" customHeight="false" outlineLevel="0" collapsed="false">
      <c r="A1621" s="1" t="n">
        <v>1620</v>
      </c>
      <c r="B1621" s="4" t="s">
        <v>3186</v>
      </c>
      <c r="C1621" s="5" t="s">
        <v>3187</v>
      </c>
    </row>
    <row r="1622" customFormat="false" ht="12" hidden="false" customHeight="false" outlineLevel="0" collapsed="false">
      <c r="A1622" s="1" t="n">
        <v>1621</v>
      </c>
      <c r="B1622" s="4" t="s">
        <v>3188</v>
      </c>
      <c r="C1622" s="5" t="s">
        <v>3189</v>
      </c>
    </row>
    <row r="1623" customFormat="false" ht="12" hidden="false" customHeight="false" outlineLevel="0" collapsed="false">
      <c r="A1623" s="1" t="n">
        <v>1622</v>
      </c>
      <c r="B1623" s="4" t="s">
        <v>3190</v>
      </c>
      <c r="C1623" s="5" t="s">
        <v>3191</v>
      </c>
    </row>
    <row r="1624" customFormat="false" ht="12" hidden="false" customHeight="false" outlineLevel="0" collapsed="false">
      <c r="A1624" s="1" t="n">
        <v>1623</v>
      </c>
      <c r="B1624" s="4" t="s">
        <v>3192</v>
      </c>
      <c r="C1624" s="5" t="s">
        <v>3193</v>
      </c>
    </row>
    <row r="1625" customFormat="false" ht="12" hidden="false" customHeight="false" outlineLevel="0" collapsed="false">
      <c r="A1625" s="1" t="n">
        <v>1624</v>
      </c>
      <c r="B1625" s="4" t="s">
        <v>3194</v>
      </c>
      <c r="C1625" s="5" t="s">
        <v>3195</v>
      </c>
    </row>
    <row r="1626" customFormat="false" ht="12" hidden="false" customHeight="false" outlineLevel="0" collapsed="false">
      <c r="A1626" s="1" t="n">
        <v>1625</v>
      </c>
      <c r="B1626" s="4" t="s">
        <v>3196</v>
      </c>
      <c r="C1626" s="5" t="s">
        <v>3197</v>
      </c>
    </row>
    <row r="1627" customFormat="false" ht="12" hidden="false" customHeight="false" outlineLevel="0" collapsed="false">
      <c r="A1627" s="1" t="n">
        <v>1626</v>
      </c>
      <c r="B1627" s="4" t="s">
        <v>3198</v>
      </c>
      <c r="C1627" s="5" t="s">
        <v>3199</v>
      </c>
    </row>
    <row r="1628" customFormat="false" ht="12" hidden="false" customHeight="false" outlineLevel="0" collapsed="false">
      <c r="A1628" s="1" t="n">
        <v>1627</v>
      </c>
      <c r="B1628" s="4" t="s">
        <v>3200</v>
      </c>
      <c r="C1628" s="5" t="s">
        <v>3201</v>
      </c>
    </row>
    <row r="1629" customFormat="false" ht="12" hidden="false" customHeight="false" outlineLevel="0" collapsed="false">
      <c r="A1629" s="1" t="n">
        <v>1628</v>
      </c>
      <c r="B1629" s="4" t="s">
        <v>3202</v>
      </c>
      <c r="C1629" s="5" t="s">
        <v>3203</v>
      </c>
    </row>
    <row r="1630" customFormat="false" ht="12" hidden="false" customHeight="false" outlineLevel="0" collapsed="false">
      <c r="A1630" s="1" t="n">
        <v>1629</v>
      </c>
      <c r="B1630" s="4" t="s">
        <v>3204</v>
      </c>
      <c r="C1630" s="5" t="s">
        <v>3205</v>
      </c>
    </row>
    <row r="1631" customFormat="false" ht="12" hidden="false" customHeight="false" outlineLevel="0" collapsed="false">
      <c r="A1631" s="1" t="n">
        <v>1630</v>
      </c>
      <c r="B1631" s="4" t="s">
        <v>3206</v>
      </c>
      <c r="C1631" s="5" t="s">
        <v>3207</v>
      </c>
    </row>
    <row r="1632" customFormat="false" ht="12" hidden="false" customHeight="false" outlineLevel="0" collapsed="false">
      <c r="A1632" s="1" t="n">
        <v>1631</v>
      </c>
      <c r="B1632" s="4" t="s">
        <v>3208</v>
      </c>
      <c r="C1632" s="5" t="s">
        <v>3209</v>
      </c>
    </row>
    <row r="1633" customFormat="false" ht="12" hidden="false" customHeight="false" outlineLevel="0" collapsed="false">
      <c r="A1633" s="1" t="n">
        <v>1632</v>
      </c>
      <c r="B1633" s="4" t="s">
        <v>3210</v>
      </c>
      <c r="C1633" s="5" t="s">
        <v>3211</v>
      </c>
    </row>
    <row r="1634" customFormat="false" ht="12" hidden="false" customHeight="false" outlineLevel="0" collapsed="false">
      <c r="A1634" s="1" t="n">
        <v>1633</v>
      </c>
      <c r="B1634" s="4" t="s">
        <v>3212</v>
      </c>
      <c r="C1634" s="5" t="s">
        <v>3213</v>
      </c>
    </row>
    <row r="1635" customFormat="false" ht="12" hidden="false" customHeight="false" outlineLevel="0" collapsed="false">
      <c r="A1635" s="1" t="n">
        <v>1634</v>
      </c>
      <c r="B1635" s="4" t="s">
        <v>3214</v>
      </c>
      <c r="C1635" s="5" t="s">
        <v>3215</v>
      </c>
    </row>
    <row r="1636" customFormat="false" ht="12" hidden="false" customHeight="false" outlineLevel="0" collapsed="false">
      <c r="A1636" s="1" t="n">
        <v>1635</v>
      </c>
      <c r="B1636" s="4" t="s">
        <v>3216</v>
      </c>
      <c r="C1636" s="5" t="s">
        <v>3144</v>
      </c>
    </row>
    <row r="1637" customFormat="false" ht="12" hidden="false" customHeight="false" outlineLevel="0" collapsed="false">
      <c r="A1637" s="1" t="n">
        <v>1636</v>
      </c>
      <c r="B1637" s="4" t="s">
        <v>3217</v>
      </c>
      <c r="C1637" s="5" t="s">
        <v>3218</v>
      </c>
    </row>
    <row r="1638" customFormat="false" ht="12" hidden="false" customHeight="false" outlineLevel="0" collapsed="false">
      <c r="A1638" s="1" t="n">
        <v>1637</v>
      </c>
      <c r="B1638" s="4" t="s">
        <v>3219</v>
      </c>
      <c r="C1638" s="5" t="s">
        <v>3220</v>
      </c>
    </row>
    <row r="1639" customFormat="false" ht="12" hidden="false" customHeight="false" outlineLevel="0" collapsed="false">
      <c r="A1639" s="1" t="n">
        <v>1638</v>
      </c>
      <c r="B1639" s="4" t="s">
        <v>3221</v>
      </c>
      <c r="C1639" s="5" t="s">
        <v>3222</v>
      </c>
    </row>
    <row r="1640" customFormat="false" ht="12" hidden="false" customHeight="false" outlineLevel="0" collapsed="false">
      <c r="A1640" s="1" t="n">
        <v>1639</v>
      </c>
      <c r="B1640" s="4" t="s">
        <v>3223</v>
      </c>
      <c r="C1640" s="5" t="s">
        <v>3224</v>
      </c>
    </row>
    <row r="1641" customFormat="false" ht="12" hidden="false" customHeight="false" outlineLevel="0" collapsed="false">
      <c r="A1641" s="1" t="n">
        <v>1640</v>
      </c>
      <c r="B1641" s="4" t="s">
        <v>3225</v>
      </c>
      <c r="C1641" s="5" t="s">
        <v>3226</v>
      </c>
    </row>
    <row r="1642" customFormat="false" ht="24" hidden="false" customHeight="false" outlineLevel="0" collapsed="false">
      <c r="A1642" s="1" t="n">
        <v>1641</v>
      </c>
      <c r="B1642" s="4" t="s">
        <v>3227</v>
      </c>
      <c r="C1642" s="5" t="s">
        <v>3228</v>
      </c>
    </row>
    <row r="1643" customFormat="false" ht="12" hidden="false" customHeight="false" outlineLevel="0" collapsed="false">
      <c r="A1643" s="1" t="n">
        <v>1642</v>
      </c>
      <c r="B1643" s="4" t="s">
        <v>3229</v>
      </c>
      <c r="C1643" s="5" t="s">
        <v>3230</v>
      </c>
    </row>
    <row r="1644" customFormat="false" ht="12" hidden="false" customHeight="false" outlineLevel="0" collapsed="false">
      <c r="A1644" s="1" t="n">
        <v>1643</v>
      </c>
      <c r="B1644" s="4" t="s">
        <v>3231</v>
      </c>
      <c r="C1644" s="5" t="s">
        <v>3232</v>
      </c>
    </row>
    <row r="1645" customFormat="false" ht="12" hidden="false" customHeight="false" outlineLevel="0" collapsed="false">
      <c r="A1645" s="1" t="n">
        <v>1644</v>
      </c>
      <c r="B1645" s="4" t="s">
        <v>3233</v>
      </c>
      <c r="C1645" s="5" t="s">
        <v>3234</v>
      </c>
    </row>
    <row r="1646" customFormat="false" ht="12" hidden="false" customHeight="false" outlineLevel="0" collapsed="false">
      <c r="A1646" s="1" t="n">
        <v>1645</v>
      </c>
      <c r="B1646" s="4" t="s">
        <v>3235</v>
      </c>
      <c r="C1646" s="5" t="s">
        <v>3236</v>
      </c>
    </row>
    <row r="1647" customFormat="false" ht="12" hidden="false" customHeight="false" outlineLevel="0" collapsed="false">
      <c r="A1647" s="1" t="n">
        <v>1646</v>
      </c>
      <c r="B1647" s="4" t="s">
        <v>3237</v>
      </c>
      <c r="C1647" s="5" t="s">
        <v>3238</v>
      </c>
    </row>
    <row r="1648" customFormat="false" ht="12" hidden="false" customHeight="false" outlineLevel="0" collapsed="false">
      <c r="A1648" s="1" t="n">
        <v>1647</v>
      </c>
      <c r="B1648" s="4" t="s">
        <v>3239</v>
      </c>
      <c r="C1648" s="5" t="s">
        <v>3240</v>
      </c>
    </row>
    <row r="1649" customFormat="false" ht="12" hidden="false" customHeight="false" outlineLevel="0" collapsed="false">
      <c r="A1649" s="1" t="n">
        <v>1648</v>
      </c>
      <c r="B1649" s="4" t="s">
        <v>3241</v>
      </c>
      <c r="C1649" s="5" t="s">
        <v>3242</v>
      </c>
    </row>
    <row r="1650" customFormat="false" ht="12" hidden="false" customHeight="false" outlineLevel="0" collapsed="false">
      <c r="A1650" s="1" t="n">
        <v>1649</v>
      </c>
      <c r="B1650" s="4" t="s">
        <v>3243</v>
      </c>
      <c r="C1650" s="5" t="s">
        <v>3244</v>
      </c>
    </row>
    <row r="1651" customFormat="false" ht="12" hidden="false" customHeight="false" outlineLevel="0" collapsed="false">
      <c r="A1651" s="1" t="n">
        <v>1650</v>
      </c>
      <c r="B1651" s="4" t="s">
        <v>3245</v>
      </c>
      <c r="C1651" s="5" t="s">
        <v>3246</v>
      </c>
    </row>
    <row r="1652" customFormat="false" ht="12" hidden="false" customHeight="false" outlineLevel="0" collapsed="false">
      <c r="A1652" s="1" t="n">
        <v>1651</v>
      </c>
      <c r="B1652" s="4" t="s">
        <v>3247</v>
      </c>
      <c r="C1652" s="7" t="s">
        <v>3248</v>
      </c>
    </row>
    <row r="1653" customFormat="false" ht="12" hidden="false" customHeight="false" outlineLevel="0" collapsed="false">
      <c r="A1653" s="1" t="n">
        <v>1652</v>
      </c>
      <c r="B1653" s="4" t="s">
        <v>3249</v>
      </c>
      <c r="C1653" s="5" t="s">
        <v>3122</v>
      </c>
    </row>
    <row r="1654" customFormat="false" ht="12" hidden="false" customHeight="false" outlineLevel="0" collapsed="false">
      <c r="A1654" s="1" t="n">
        <v>1653</v>
      </c>
      <c r="B1654" s="4" t="s">
        <v>3250</v>
      </c>
      <c r="C1654" s="5" t="s">
        <v>3251</v>
      </c>
    </row>
    <row r="1655" customFormat="false" ht="12" hidden="false" customHeight="false" outlineLevel="0" collapsed="false">
      <c r="A1655" s="1" t="n">
        <v>1654</v>
      </c>
      <c r="B1655" s="4" t="s">
        <v>3252</v>
      </c>
      <c r="C1655" s="5" t="s">
        <v>3253</v>
      </c>
    </row>
    <row r="1656" customFormat="false" ht="12" hidden="false" customHeight="false" outlineLevel="0" collapsed="false">
      <c r="A1656" s="1" t="n">
        <v>1655</v>
      </c>
      <c r="B1656" s="4" t="s">
        <v>3254</v>
      </c>
      <c r="C1656" s="5" t="s">
        <v>3255</v>
      </c>
    </row>
    <row r="1657" customFormat="false" ht="12" hidden="false" customHeight="false" outlineLevel="0" collapsed="false">
      <c r="A1657" s="1" t="n">
        <v>1656</v>
      </c>
      <c r="B1657" s="4" t="s">
        <v>3256</v>
      </c>
      <c r="C1657" s="5" t="s">
        <v>3257</v>
      </c>
    </row>
    <row r="1658" customFormat="false" ht="12" hidden="false" customHeight="false" outlineLevel="0" collapsed="false">
      <c r="A1658" s="1" t="n">
        <v>1657</v>
      </c>
      <c r="B1658" s="4" t="s">
        <v>3258</v>
      </c>
      <c r="C1658" s="5" t="s">
        <v>3259</v>
      </c>
    </row>
    <row r="1659" customFormat="false" ht="24" hidden="false" customHeight="false" outlineLevel="0" collapsed="false">
      <c r="A1659" s="1" t="n">
        <v>1658</v>
      </c>
      <c r="B1659" s="4" t="s">
        <v>3260</v>
      </c>
      <c r="C1659" s="5" t="s">
        <v>3261</v>
      </c>
    </row>
    <row r="1660" customFormat="false" ht="12" hidden="false" customHeight="false" outlineLevel="0" collapsed="false">
      <c r="A1660" s="1" t="n">
        <v>1659</v>
      </c>
      <c r="B1660" s="4" t="s">
        <v>3262</v>
      </c>
      <c r="C1660" s="5" t="s">
        <v>3263</v>
      </c>
    </row>
    <row r="1661" customFormat="false" ht="12" hidden="false" customHeight="false" outlineLevel="0" collapsed="false">
      <c r="A1661" s="1" t="n">
        <v>1660</v>
      </c>
      <c r="B1661" s="4" t="s">
        <v>3264</v>
      </c>
      <c r="C1661" s="5" t="s">
        <v>3265</v>
      </c>
    </row>
    <row r="1662" customFormat="false" ht="12" hidden="false" customHeight="false" outlineLevel="0" collapsed="false">
      <c r="A1662" s="1" t="n">
        <v>1661</v>
      </c>
      <c r="B1662" s="4" t="s">
        <v>3266</v>
      </c>
      <c r="C1662" s="5" t="s">
        <v>3267</v>
      </c>
    </row>
    <row r="1663" customFormat="false" ht="12" hidden="false" customHeight="false" outlineLevel="0" collapsed="false">
      <c r="A1663" s="1" t="n">
        <v>1662</v>
      </c>
      <c r="B1663" s="4" t="s">
        <v>3268</v>
      </c>
      <c r="C1663" s="7" t="s">
        <v>3269</v>
      </c>
    </row>
    <row r="1664" customFormat="false" ht="12" hidden="false" customHeight="false" outlineLevel="0" collapsed="false">
      <c r="A1664" s="1" t="n">
        <v>1663</v>
      </c>
      <c r="B1664" s="4" t="s">
        <v>3270</v>
      </c>
      <c r="C1664" s="5" t="s">
        <v>3271</v>
      </c>
    </row>
    <row r="1665" customFormat="false" ht="12" hidden="false" customHeight="false" outlineLevel="0" collapsed="false">
      <c r="A1665" s="1" t="n">
        <v>1664</v>
      </c>
      <c r="B1665" s="4" t="s">
        <v>3272</v>
      </c>
      <c r="C1665" s="5" t="s">
        <v>3273</v>
      </c>
    </row>
    <row r="1666" customFormat="false" ht="12" hidden="false" customHeight="false" outlineLevel="0" collapsed="false">
      <c r="A1666" s="1" t="n">
        <v>1665</v>
      </c>
      <c r="B1666" s="4" t="s">
        <v>3274</v>
      </c>
      <c r="C1666" s="5" t="s">
        <v>3275</v>
      </c>
    </row>
    <row r="1667" customFormat="false" ht="12" hidden="false" customHeight="false" outlineLevel="0" collapsed="false">
      <c r="A1667" s="1" t="n">
        <v>1666</v>
      </c>
      <c r="B1667" s="4" t="s">
        <v>3276</v>
      </c>
      <c r="C1667" s="5" t="s">
        <v>3277</v>
      </c>
    </row>
    <row r="1668" customFormat="false" ht="12" hidden="false" customHeight="false" outlineLevel="0" collapsed="false">
      <c r="A1668" s="1" t="n">
        <v>1667</v>
      </c>
      <c r="B1668" s="4" t="s">
        <v>3278</v>
      </c>
      <c r="C1668" s="5" t="s">
        <v>3279</v>
      </c>
    </row>
    <row r="1669" customFormat="false" ht="12" hidden="false" customHeight="false" outlineLevel="0" collapsed="false">
      <c r="A1669" s="1" t="n">
        <v>1668</v>
      </c>
      <c r="B1669" s="4" t="s">
        <v>3280</v>
      </c>
      <c r="C1669" s="5" t="s">
        <v>3281</v>
      </c>
    </row>
    <row r="1670" customFormat="false" ht="12" hidden="false" customHeight="false" outlineLevel="0" collapsed="false">
      <c r="A1670" s="1" t="n">
        <v>1669</v>
      </c>
      <c r="B1670" s="4" t="s">
        <v>3282</v>
      </c>
      <c r="C1670" s="5" t="s">
        <v>3283</v>
      </c>
    </row>
    <row r="1671" customFormat="false" ht="12" hidden="false" customHeight="false" outlineLevel="0" collapsed="false">
      <c r="A1671" s="1" t="n">
        <v>1670</v>
      </c>
      <c r="B1671" s="4" t="s">
        <v>3284</v>
      </c>
      <c r="C1671" s="5" t="s">
        <v>3285</v>
      </c>
    </row>
    <row r="1672" customFormat="false" ht="12" hidden="false" customHeight="false" outlineLevel="0" collapsed="false">
      <c r="A1672" s="1" t="n">
        <v>1671</v>
      </c>
      <c r="B1672" s="4" t="s">
        <v>3286</v>
      </c>
      <c r="C1672" s="5" t="s">
        <v>3287</v>
      </c>
    </row>
    <row r="1673" customFormat="false" ht="12" hidden="false" customHeight="false" outlineLevel="0" collapsed="false">
      <c r="A1673" s="1" t="n">
        <v>1672</v>
      </c>
      <c r="B1673" s="4" t="s">
        <v>3288</v>
      </c>
      <c r="C1673" s="5" t="s">
        <v>3289</v>
      </c>
    </row>
    <row r="1674" customFormat="false" ht="12" hidden="false" customHeight="false" outlineLevel="0" collapsed="false">
      <c r="A1674" s="1" t="n">
        <v>1673</v>
      </c>
      <c r="B1674" s="4" t="s">
        <v>3290</v>
      </c>
      <c r="C1674" s="5" t="s">
        <v>3291</v>
      </c>
    </row>
    <row r="1675" customFormat="false" ht="12" hidden="false" customHeight="false" outlineLevel="0" collapsed="false">
      <c r="A1675" s="1" t="n">
        <v>1674</v>
      </c>
      <c r="B1675" s="4" t="s">
        <v>3292</v>
      </c>
      <c r="C1675" s="5" t="s">
        <v>3293</v>
      </c>
    </row>
    <row r="1676" customFormat="false" ht="12" hidden="false" customHeight="false" outlineLevel="0" collapsed="false">
      <c r="A1676" s="1" t="n">
        <v>1675</v>
      </c>
      <c r="B1676" s="4" t="s">
        <v>3294</v>
      </c>
      <c r="C1676" s="5" t="s">
        <v>3295</v>
      </c>
    </row>
    <row r="1677" customFormat="false" ht="12" hidden="false" customHeight="false" outlineLevel="0" collapsed="false">
      <c r="A1677" s="1" t="n">
        <v>1676</v>
      </c>
      <c r="B1677" s="4" t="s">
        <v>3296</v>
      </c>
      <c r="C1677" s="7" t="s">
        <v>3297</v>
      </c>
    </row>
    <row r="1678" customFormat="false" ht="12" hidden="false" customHeight="false" outlineLevel="0" collapsed="false">
      <c r="A1678" s="1" t="n">
        <v>1677</v>
      </c>
      <c r="B1678" s="4" t="s">
        <v>3298</v>
      </c>
      <c r="C1678" s="5" t="s">
        <v>3299</v>
      </c>
    </row>
    <row r="1679" customFormat="false" ht="12" hidden="false" customHeight="false" outlineLevel="0" collapsed="false">
      <c r="A1679" s="1" t="n">
        <v>1678</v>
      </c>
      <c r="B1679" s="4" t="s">
        <v>3300</v>
      </c>
      <c r="C1679" s="5" t="s">
        <v>1504</v>
      </c>
    </row>
    <row r="1680" customFormat="false" ht="12" hidden="false" customHeight="false" outlineLevel="0" collapsed="false">
      <c r="A1680" s="1" t="n">
        <v>1679</v>
      </c>
      <c r="B1680" s="4" t="s">
        <v>3301</v>
      </c>
      <c r="C1680" s="5" t="s">
        <v>3302</v>
      </c>
    </row>
    <row r="1681" customFormat="false" ht="12" hidden="false" customHeight="false" outlineLevel="0" collapsed="false">
      <c r="A1681" s="1" t="n">
        <v>1680</v>
      </c>
      <c r="B1681" s="4" t="s">
        <v>3303</v>
      </c>
      <c r="C1681" s="5" t="s">
        <v>3304</v>
      </c>
    </row>
    <row r="1682" customFormat="false" ht="12" hidden="false" customHeight="false" outlineLevel="0" collapsed="false">
      <c r="A1682" s="1" t="n">
        <v>1681</v>
      </c>
      <c r="B1682" s="4" t="s">
        <v>3305</v>
      </c>
      <c r="C1682" s="5" t="s">
        <v>2137</v>
      </c>
    </row>
    <row r="1683" customFormat="false" ht="12" hidden="false" customHeight="false" outlineLevel="0" collapsed="false">
      <c r="A1683" s="1" t="n">
        <v>1682</v>
      </c>
      <c r="B1683" s="4" t="s">
        <v>3306</v>
      </c>
      <c r="C1683" s="5" t="s">
        <v>3307</v>
      </c>
    </row>
    <row r="1684" customFormat="false" ht="12" hidden="false" customHeight="false" outlineLevel="0" collapsed="false">
      <c r="A1684" s="1" t="n">
        <v>1683</v>
      </c>
      <c r="B1684" s="4" t="s">
        <v>3308</v>
      </c>
      <c r="C1684" s="5" t="s">
        <v>3309</v>
      </c>
    </row>
    <row r="1685" customFormat="false" ht="12" hidden="false" customHeight="false" outlineLevel="0" collapsed="false">
      <c r="A1685" s="1" t="n">
        <v>1684</v>
      </c>
      <c r="B1685" s="4" t="s">
        <v>3310</v>
      </c>
      <c r="C1685" s="5" t="s">
        <v>3311</v>
      </c>
    </row>
    <row r="1686" customFormat="false" ht="12" hidden="false" customHeight="false" outlineLevel="0" collapsed="false">
      <c r="A1686" s="1" t="n">
        <v>1685</v>
      </c>
      <c r="B1686" s="4" t="s">
        <v>3312</v>
      </c>
      <c r="C1686" s="5" t="s">
        <v>2002</v>
      </c>
    </row>
    <row r="1687" customFormat="false" ht="12" hidden="false" customHeight="false" outlineLevel="0" collapsed="false">
      <c r="A1687" s="1" t="n">
        <v>1686</v>
      </c>
      <c r="B1687" s="4" t="s">
        <v>3313</v>
      </c>
      <c r="C1687" s="5" t="s">
        <v>3314</v>
      </c>
    </row>
    <row r="1688" customFormat="false" ht="12" hidden="false" customHeight="false" outlineLevel="0" collapsed="false">
      <c r="A1688" s="1" t="n">
        <v>1687</v>
      </c>
      <c r="B1688" s="4" t="s">
        <v>3315</v>
      </c>
      <c r="C1688" s="5" t="s">
        <v>3316</v>
      </c>
    </row>
    <row r="1689" customFormat="false" ht="12" hidden="false" customHeight="false" outlineLevel="0" collapsed="false">
      <c r="A1689" s="1" t="n">
        <v>1688</v>
      </c>
      <c r="B1689" s="4" t="s">
        <v>3317</v>
      </c>
      <c r="C1689" s="5" t="s">
        <v>3318</v>
      </c>
    </row>
    <row r="1690" customFormat="false" ht="12" hidden="false" customHeight="false" outlineLevel="0" collapsed="false">
      <c r="A1690" s="1" t="n">
        <v>1689</v>
      </c>
      <c r="B1690" s="4" t="s">
        <v>3319</v>
      </c>
      <c r="C1690" s="5" t="s">
        <v>3320</v>
      </c>
    </row>
    <row r="1691" customFormat="false" ht="12" hidden="false" customHeight="false" outlineLevel="0" collapsed="false">
      <c r="A1691" s="1" t="n">
        <v>1690</v>
      </c>
      <c r="B1691" s="4" t="s">
        <v>3321</v>
      </c>
      <c r="C1691" s="5" t="s">
        <v>1383</v>
      </c>
    </row>
    <row r="1692" customFormat="false" ht="12" hidden="false" customHeight="false" outlineLevel="0" collapsed="false">
      <c r="A1692" s="1" t="n">
        <v>1691</v>
      </c>
      <c r="B1692" s="4" t="s">
        <v>3322</v>
      </c>
      <c r="C1692" s="5" t="s">
        <v>3323</v>
      </c>
    </row>
    <row r="1693" customFormat="false" ht="12" hidden="false" customHeight="false" outlineLevel="0" collapsed="false">
      <c r="A1693" s="1" t="n">
        <v>1692</v>
      </c>
      <c r="B1693" s="4" t="s">
        <v>3324</v>
      </c>
      <c r="C1693" s="5" t="s">
        <v>3325</v>
      </c>
    </row>
    <row r="1694" customFormat="false" ht="12" hidden="false" customHeight="false" outlineLevel="0" collapsed="false">
      <c r="A1694" s="1" t="n">
        <v>1693</v>
      </c>
      <c r="B1694" s="4" t="s">
        <v>3326</v>
      </c>
      <c r="C1694" s="5" t="s">
        <v>3327</v>
      </c>
    </row>
    <row r="1695" customFormat="false" ht="12" hidden="false" customHeight="false" outlineLevel="0" collapsed="false">
      <c r="A1695" s="1" t="n">
        <v>1694</v>
      </c>
      <c r="B1695" s="4" t="s">
        <v>3328</v>
      </c>
      <c r="C1695" s="5" t="s">
        <v>3329</v>
      </c>
    </row>
    <row r="1696" customFormat="false" ht="12" hidden="false" customHeight="false" outlineLevel="0" collapsed="false">
      <c r="A1696" s="1" t="n">
        <v>1695</v>
      </c>
      <c r="B1696" s="4" t="s">
        <v>3330</v>
      </c>
      <c r="C1696" s="5" t="s">
        <v>3331</v>
      </c>
    </row>
    <row r="1697" customFormat="false" ht="12" hidden="false" customHeight="false" outlineLevel="0" collapsed="false">
      <c r="A1697" s="1" t="n">
        <v>1696</v>
      </c>
      <c r="B1697" s="4" t="s">
        <v>3332</v>
      </c>
      <c r="C1697" s="5" t="s">
        <v>3333</v>
      </c>
    </row>
    <row r="1698" customFormat="false" ht="12" hidden="false" customHeight="false" outlineLevel="0" collapsed="false">
      <c r="A1698" s="1" t="n">
        <v>1697</v>
      </c>
      <c r="B1698" s="4" t="s">
        <v>3334</v>
      </c>
      <c r="C1698" s="5" t="s">
        <v>3335</v>
      </c>
    </row>
    <row r="1699" customFormat="false" ht="12" hidden="false" customHeight="false" outlineLevel="0" collapsed="false">
      <c r="A1699" s="1" t="n">
        <v>1698</v>
      </c>
      <c r="B1699" s="4" t="s">
        <v>3336</v>
      </c>
      <c r="C1699" s="5" t="s">
        <v>3337</v>
      </c>
    </row>
    <row r="1700" customFormat="false" ht="12" hidden="false" customHeight="false" outlineLevel="0" collapsed="false">
      <c r="A1700" s="1" t="n">
        <v>1699</v>
      </c>
      <c r="B1700" s="4" t="s">
        <v>3338</v>
      </c>
      <c r="C1700" s="5" t="s">
        <v>3339</v>
      </c>
    </row>
    <row r="1701" customFormat="false" ht="12" hidden="false" customHeight="false" outlineLevel="0" collapsed="false">
      <c r="A1701" s="1" t="n">
        <v>1700</v>
      </c>
      <c r="B1701" s="4" t="s">
        <v>3340</v>
      </c>
      <c r="C1701" s="5" t="s">
        <v>3341</v>
      </c>
    </row>
    <row r="1702" customFormat="false" ht="12" hidden="false" customHeight="false" outlineLevel="0" collapsed="false">
      <c r="A1702" s="1" t="n">
        <v>1701</v>
      </c>
      <c r="B1702" s="4" t="s">
        <v>3342</v>
      </c>
      <c r="C1702" s="5" t="s">
        <v>3343</v>
      </c>
    </row>
    <row r="1703" customFormat="false" ht="24" hidden="false" customHeight="false" outlineLevel="0" collapsed="false">
      <c r="A1703" s="1" t="n">
        <v>1702</v>
      </c>
      <c r="B1703" s="4" t="s">
        <v>3344</v>
      </c>
      <c r="C1703" s="5" t="s">
        <v>3345</v>
      </c>
    </row>
    <row r="1704" customFormat="false" ht="12" hidden="false" customHeight="false" outlineLevel="0" collapsed="false">
      <c r="A1704" s="1" t="n">
        <v>1703</v>
      </c>
      <c r="B1704" s="4" t="s">
        <v>3346</v>
      </c>
      <c r="C1704" s="5" t="s">
        <v>3347</v>
      </c>
    </row>
    <row r="1705" customFormat="false" ht="12" hidden="false" customHeight="false" outlineLevel="0" collapsed="false">
      <c r="A1705" s="1" t="n">
        <v>1704</v>
      </c>
      <c r="B1705" s="4" t="s">
        <v>3348</v>
      </c>
      <c r="C1705" s="5" t="s">
        <v>3349</v>
      </c>
    </row>
    <row r="1706" customFormat="false" ht="12" hidden="false" customHeight="false" outlineLevel="0" collapsed="false">
      <c r="A1706" s="1" t="n">
        <v>1705</v>
      </c>
      <c r="B1706" s="4" t="s">
        <v>3350</v>
      </c>
      <c r="C1706" s="5" t="s">
        <v>3351</v>
      </c>
    </row>
    <row r="1707" customFormat="false" ht="12" hidden="false" customHeight="false" outlineLevel="0" collapsed="false">
      <c r="A1707" s="1" t="n">
        <v>1706</v>
      </c>
      <c r="B1707" s="4" t="s">
        <v>3352</v>
      </c>
      <c r="C1707" s="5" t="s">
        <v>3353</v>
      </c>
    </row>
    <row r="1708" customFormat="false" ht="12" hidden="false" customHeight="false" outlineLevel="0" collapsed="false">
      <c r="A1708" s="1" t="n">
        <v>1707</v>
      </c>
      <c r="B1708" s="4" t="s">
        <v>3354</v>
      </c>
      <c r="C1708" s="5" t="s">
        <v>3355</v>
      </c>
    </row>
    <row r="1709" customFormat="false" ht="12" hidden="false" customHeight="false" outlineLevel="0" collapsed="false">
      <c r="A1709" s="1" t="n">
        <v>1708</v>
      </c>
      <c r="B1709" s="4" t="s">
        <v>3356</v>
      </c>
      <c r="C1709" s="5" t="s">
        <v>3357</v>
      </c>
    </row>
    <row r="1710" customFormat="false" ht="12" hidden="false" customHeight="false" outlineLevel="0" collapsed="false">
      <c r="A1710" s="1" t="n">
        <v>1709</v>
      </c>
      <c r="B1710" s="4" t="s">
        <v>3358</v>
      </c>
      <c r="C1710" s="5" t="s">
        <v>3359</v>
      </c>
    </row>
    <row r="1711" customFormat="false" ht="12" hidden="false" customHeight="false" outlineLevel="0" collapsed="false">
      <c r="A1711" s="1" t="n">
        <v>1710</v>
      </c>
      <c r="B1711" s="4" t="s">
        <v>3360</v>
      </c>
      <c r="C1711" s="5" t="s">
        <v>3361</v>
      </c>
    </row>
    <row r="1712" customFormat="false" ht="12" hidden="false" customHeight="false" outlineLevel="0" collapsed="false">
      <c r="A1712" s="1" t="n">
        <v>1711</v>
      </c>
      <c r="B1712" s="4" t="s">
        <v>3362</v>
      </c>
      <c r="C1712" s="5" t="s">
        <v>3363</v>
      </c>
    </row>
    <row r="1713" customFormat="false" ht="12" hidden="false" customHeight="false" outlineLevel="0" collapsed="false">
      <c r="A1713" s="1" t="n">
        <v>1712</v>
      </c>
      <c r="B1713" s="4" t="s">
        <v>3364</v>
      </c>
      <c r="C1713" s="5" t="s">
        <v>3365</v>
      </c>
    </row>
    <row r="1714" customFormat="false" ht="12" hidden="false" customHeight="false" outlineLevel="0" collapsed="false">
      <c r="A1714" s="1" t="n">
        <v>1713</v>
      </c>
      <c r="B1714" s="4" t="s">
        <v>3366</v>
      </c>
      <c r="C1714" s="5" t="s">
        <v>3367</v>
      </c>
    </row>
    <row r="1715" customFormat="false" ht="12" hidden="false" customHeight="false" outlineLevel="0" collapsed="false">
      <c r="A1715" s="1" t="n">
        <v>1714</v>
      </c>
      <c r="B1715" s="4" t="s">
        <v>3368</v>
      </c>
      <c r="C1715" s="7" t="s">
        <v>3369</v>
      </c>
    </row>
    <row r="1716" customFormat="false" ht="12" hidden="false" customHeight="false" outlineLevel="0" collapsed="false">
      <c r="A1716" s="1" t="n">
        <v>1715</v>
      </c>
      <c r="B1716" s="4" t="s">
        <v>3370</v>
      </c>
      <c r="C1716" s="5" t="s">
        <v>3371</v>
      </c>
    </row>
    <row r="1717" customFormat="false" ht="12" hidden="false" customHeight="false" outlineLevel="0" collapsed="false">
      <c r="A1717" s="1" t="n">
        <v>1716</v>
      </c>
      <c r="B1717" s="4" t="s">
        <v>3372</v>
      </c>
      <c r="C1717" s="5" t="s">
        <v>3373</v>
      </c>
    </row>
    <row r="1718" customFormat="false" ht="12" hidden="false" customHeight="false" outlineLevel="0" collapsed="false">
      <c r="A1718" s="1" t="n">
        <v>1717</v>
      </c>
      <c r="B1718" s="4" t="s">
        <v>3374</v>
      </c>
      <c r="C1718" s="5" t="s">
        <v>3375</v>
      </c>
    </row>
    <row r="1719" customFormat="false" ht="12" hidden="false" customHeight="false" outlineLevel="0" collapsed="false">
      <c r="A1719" s="1" t="n">
        <v>1718</v>
      </c>
      <c r="B1719" s="4" t="s">
        <v>3376</v>
      </c>
      <c r="C1719" s="5" t="s">
        <v>3377</v>
      </c>
    </row>
    <row r="1720" customFormat="false" ht="12" hidden="false" customHeight="false" outlineLevel="0" collapsed="false">
      <c r="A1720" s="1" t="n">
        <v>1719</v>
      </c>
      <c r="B1720" s="4" t="s">
        <v>3378</v>
      </c>
      <c r="C1720" s="5" t="s">
        <v>3379</v>
      </c>
    </row>
    <row r="1721" customFormat="false" ht="12" hidden="false" customHeight="false" outlineLevel="0" collapsed="false">
      <c r="A1721" s="1" t="n">
        <v>1720</v>
      </c>
      <c r="B1721" s="4" t="s">
        <v>3380</v>
      </c>
      <c r="C1721" s="5" t="s">
        <v>3381</v>
      </c>
    </row>
    <row r="1722" customFormat="false" ht="12" hidden="false" customHeight="false" outlineLevel="0" collapsed="false">
      <c r="A1722" s="1" t="n">
        <v>1721</v>
      </c>
      <c r="B1722" s="4" t="s">
        <v>3382</v>
      </c>
      <c r="C1722" s="5" t="s">
        <v>3383</v>
      </c>
    </row>
    <row r="1723" customFormat="false" ht="12" hidden="false" customHeight="false" outlineLevel="0" collapsed="false">
      <c r="A1723" s="1" t="n">
        <v>1722</v>
      </c>
      <c r="B1723" s="4" t="s">
        <v>3384</v>
      </c>
      <c r="C1723" s="5" t="s">
        <v>3385</v>
      </c>
    </row>
    <row r="1724" customFormat="false" ht="12" hidden="false" customHeight="false" outlineLevel="0" collapsed="false">
      <c r="A1724" s="1" t="n">
        <v>1723</v>
      </c>
      <c r="B1724" s="4" t="s">
        <v>3386</v>
      </c>
      <c r="C1724" s="5" t="s">
        <v>3387</v>
      </c>
    </row>
    <row r="1725" customFormat="false" ht="12" hidden="false" customHeight="false" outlineLevel="0" collapsed="false">
      <c r="A1725" s="1" t="n">
        <v>1724</v>
      </c>
      <c r="B1725" s="4" t="s">
        <v>3388</v>
      </c>
      <c r="C1725" s="5" t="s">
        <v>3389</v>
      </c>
    </row>
    <row r="1726" customFormat="false" ht="12" hidden="false" customHeight="false" outlineLevel="0" collapsed="false">
      <c r="A1726" s="1" t="n">
        <v>1725</v>
      </c>
      <c r="B1726" s="4" t="s">
        <v>3390</v>
      </c>
      <c r="C1726" s="5" t="s">
        <v>3391</v>
      </c>
    </row>
    <row r="1727" customFormat="false" ht="12" hidden="false" customHeight="false" outlineLevel="0" collapsed="false">
      <c r="A1727" s="1" t="n">
        <v>1726</v>
      </c>
      <c r="B1727" s="4" t="s">
        <v>3392</v>
      </c>
      <c r="C1727" s="5" t="s">
        <v>3393</v>
      </c>
    </row>
    <row r="1728" customFormat="false" ht="12" hidden="false" customHeight="false" outlineLevel="0" collapsed="false">
      <c r="A1728" s="1" t="n">
        <v>1727</v>
      </c>
      <c r="B1728" s="4" t="s">
        <v>3394</v>
      </c>
      <c r="C1728" s="5" t="s">
        <v>3395</v>
      </c>
    </row>
    <row r="1729" customFormat="false" ht="12" hidden="false" customHeight="false" outlineLevel="0" collapsed="false">
      <c r="A1729" s="1" t="n">
        <v>1728</v>
      </c>
      <c r="B1729" s="4" t="s">
        <v>3396</v>
      </c>
      <c r="C1729" s="5" t="s">
        <v>3397</v>
      </c>
    </row>
    <row r="1730" customFormat="false" ht="12" hidden="false" customHeight="false" outlineLevel="0" collapsed="false">
      <c r="A1730" s="1" t="n">
        <v>1729</v>
      </c>
      <c r="B1730" s="4" t="s">
        <v>3398</v>
      </c>
      <c r="C1730" s="5" t="s">
        <v>3399</v>
      </c>
    </row>
    <row r="1731" customFormat="false" ht="12" hidden="false" customHeight="false" outlineLevel="0" collapsed="false">
      <c r="A1731" s="1" t="n">
        <v>1730</v>
      </c>
      <c r="B1731" s="4" t="s">
        <v>3400</v>
      </c>
      <c r="C1731" s="5" t="s">
        <v>3401</v>
      </c>
    </row>
    <row r="1732" customFormat="false" ht="12" hidden="false" customHeight="false" outlineLevel="0" collapsed="false">
      <c r="A1732" s="1" t="n">
        <v>1731</v>
      </c>
      <c r="B1732" s="4" t="s">
        <v>3402</v>
      </c>
      <c r="C1732" s="5" t="s">
        <v>3403</v>
      </c>
    </row>
    <row r="1733" customFormat="false" ht="12" hidden="false" customHeight="false" outlineLevel="0" collapsed="false">
      <c r="A1733" s="1" t="n">
        <v>1732</v>
      </c>
      <c r="B1733" s="4" t="s">
        <v>3404</v>
      </c>
      <c r="C1733" s="5" t="s">
        <v>3405</v>
      </c>
    </row>
    <row r="1734" customFormat="false" ht="12" hidden="false" customHeight="false" outlineLevel="0" collapsed="false">
      <c r="A1734" s="1" t="n">
        <v>1733</v>
      </c>
      <c r="B1734" s="4" t="s">
        <v>3406</v>
      </c>
      <c r="C1734" s="5" t="s">
        <v>3407</v>
      </c>
    </row>
    <row r="1735" customFormat="false" ht="12" hidden="false" customHeight="false" outlineLevel="0" collapsed="false">
      <c r="A1735" s="1" t="n">
        <v>1734</v>
      </c>
      <c r="B1735" s="4" t="s">
        <v>3408</v>
      </c>
      <c r="C1735" s="5" t="s">
        <v>3409</v>
      </c>
    </row>
    <row r="1736" customFormat="false" ht="12" hidden="false" customHeight="false" outlineLevel="0" collapsed="false">
      <c r="A1736" s="1" t="n">
        <v>1735</v>
      </c>
      <c r="B1736" s="4" t="s">
        <v>3410</v>
      </c>
      <c r="C1736" s="5" t="s">
        <v>3411</v>
      </c>
    </row>
    <row r="1737" customFormat="false" ht="12" hidden="false" customHeight="false" outlineLevel="0" collapsed="false">
      <c r="A1737" s="1" t="n">
        <v>1736</v>
      </c>
      <c r="B1737" s="4" t="s">
        <v>3412</v>
      </c>
      <c r="C1737" s="5" t="s">
        <v>3413</v>
      </c>
    </row>
    <row r="1738" customFormat="false" ht="12" hidden="false" customHeight="false" outlineLevel="0" collapsed="false">
      <c r="A1738" s="1" t="n">
        <v>1737</v>
      </c>
      <c r="B1738" s="4" t="s">
        <v>3414</v>
      </c>
      <c r="C1738" s="5" t="s">
        <v>3415</v>
      </c>
    </row>
    <row r="1739" customFormat="false" ht="12" hidden="false" customHeight="false" outlineLevel="0" collapsed="false">
      <c r="A1739" s="1" t="n">
        <v>1738</v>
      </c>
      <c r="B1739" s="4" t="s">
        <v>3416</v>
      </c>
      <c r="C1739" s="5" t="s">
        <v>3417</v>
      </c>
    </row>
    <row r="1740" customFormat="false" ht="12" hidden="false" customHeight="false" outlineLevel="0" collapsed="false">
      <c r="A1740" s="1" t="n">
        <v>1739</v>
      </c>
      <c r="B1740" s="4" t="s">
        <v>3418</v>
      </c>
      <c r="C1740" s="5" t="s">
        <v>3419</v>
      </c>
    </row>
    <row r="1741" customFormat="false" ht="12" hidden="false" customHeight="false" outlineLevel="0" collapsed="false">
      <c r="A1741" s="1" t="n">
        <v>1740</v>
      </c>
      <c r="B1741" s="4" t="s">
        <v>3420</v>
      </c>
      <c r="C1741" s="5" t="s">
        <v>3421</v>
      </c>
    </row>
    <row r="1742" customFormat="false" ht="12" hidden="false" customHeight="false" outlineLevel="0" collapsed="false">
      <c r="A1742" s="1" t="n">
        <v>1741</v>
      </c>
      <c r="B1742" s="4" t="s">
        <v>3422</v>
      </c>
      <c r="C1742" s="5" t="s">
        <v>3423</v>
      </c>
    </row>
    <row r="1743" customFormat="false" ht="12" hidden="false" customHeight="false" outlineLevel="0" collapsed="false">
      <c r="A1743" s="1" t="n">
        <v>1742</v>
      </c>
      <c r="B1743" s="4" t="s">
        <v>3424</v>
      </c>
      <c r="C1743" s="5" t="s">
        <v>3425</v>
      </c>
    </row>
    <row r="1744" customFormat="false" ht="12" hidden="false" customHeight="false" outlineLevel="0" collapsed="false">
      <c r="A1744" s="1" t="n">
        <v>1743</v>
      </c>
      <c r="B1744" s="4" t="s">
        <v>3426</v>
      </c>
      <c r="C1744" s="5" t="s">
        <v>3427</v>
      </c>
    </row>
    <row r="1745" customFormat="false" ht="12" hidden="false" customHeight="false" outlineLevel="0" collapsed="false">
      <c r="A1745" s="1" t="n">
        <v>1744</v>
      </c>
      <c r="B1745" s="4" t="s">
        <v>3428</v>
      </c>
      <c r="C1745" s="5" t="s">
        <v>3429</v>
      </c>
    </row>
    <row r="1746" customFormat="false" ht="12" hidden="false" customHeight="false" outlineLevel="0" collapsed="false">
      <c r="A1746" s="1" t="n">
        <v>1745</v>
      </c>
      <c r="B1746" s="4" t="s">
        <v>3430</v>
      </c>
      <c r="C1746" s="5" t="s">
        <v>3431</v>
      </c>
    </row>
    <row r="1747" customFormat="false" ht="12" hidden="false" customHeight="false" outlineLevel="0" collapsed="false">
      <c r="A1747" s="1" t="n">
        <v>1746</v>
      </c>
      <c r="B1747" s="4" t="s">
        <v>3432</v>
      </c>
      <c r="C1747" s="5" t="s">
        <v>3433</v>
      </c>
    </row>
    <row r="1748" customFormat="false" ht="12" hidden="false" customHeight="false" outlineLevel="0" collapsed="false">
      <c r="A1748" s="1" t="n">
        <v>1747</v>
      </c>
      <c r="B1748" s="4" t="s">
        <v>3434</v>
      </c>
      <c r="C1748" s="5" t="s">
        <v>3435</v>
      </c>
    </row>
    <row r="1749" customFormat="false" ht="12" hidden="false" customHeight="false" outlineLevel="0" collapsed="false">
      <c r="A1749" s="1" t="n">
        <v>1748</v>
      </c>
      <c r="B1749" s="4" t="s">
        <v>3436</v>
      </c>
      <c r="C1749" s="5" t="s">
        <v>3437</v>
      </c>
    </row>
    <row r="1750" customFormat="false" ht="12" hidden="false" customHeight="false" outlineLevel="0" collapsed="false">
      <c r="A1750" s="1" t="n">
        <v>1749</v>
      </c>
      <c r="B1750" s="4" t="s">
        <v>3438</v>
      </c>
      <c r="C1750" s="5" t="s">
        <v>3439</v>
      </c>
    </row>
    <row r="1751" customFormat="false" ht="12" hidden="false" customHeight="false" outlineLevel="0" collapsed="false">
      <c r="A1751" s="1" t="n">
        <v>1750</v>
      </c>
      <c r="B1751" s="4" t="s">
        <v>3440</v>
      </c>
      <c r="C1751" s="5" t="s">
        <v>3441</v>
      </c>
    </row>
    <row r="1752" customFormat="false" ht="12" hidden="false" customHeight="false" outlineLevel="0" collapsed="false">
      <c r="A1752" s="1" t="n">
        <v>1751</v>
      </c>
      <c r="B1752" s="4" t="s">
        <v>3442</v>
      </c>
      <c r="C1752" s="5" t="s">
        <v>3443</v>
      </c>
    </row>
    <row r="1753" customFormat="false" ht="12" hidden="false" customHeight="false" outlineLevel="0" collapsed="false">
      <c r="A1753" s="1" t="n">
        <v>1752</v>
      </c>
      <c r="B1753" s="4" t="s">
        <v>3444</v>
      </c>
      <c r="C1753" s="5" t="s">
        <v>3445</v>
      </c>
    </row>
    <row r="1754" customFormat="false" ht="12" hidden="false" customHeight="false" outlineLevel="0" collapsed="false">
      <c r="A1754" s="1" t="n">
        <v>1753</v>
      </c>
      <c r="B1754" s="4" t="s">
        <v>3446</v>
      </c>
      <c r="C1754" s="5" t="s">
        <v>3447</v>
      </c>
    </row>
    <row r="1755" customFormat="false" ht="12" hidden="false" customHeight="false" outlineLevel="0" collapsed="false">
      <c r="A1755" s="1" t="n">
        <v>1754</v>
      </c>
      <c r="B1755" s="4" t="s">
        <v>3448</v>
      </c>
      <c r="C1755" s="5" t="s">
        <v>3449</v>
      </c>
    </row>
    <row r="1756" customFormat="false" ht="12" hidden="false" customHeight="false" outlineLevel="0" collapsed="false">
      <c r="A1756" s="1" t="n">
        <v>1755</v>
      </c>
      <c r="B1756" s="4" t="s">
        <v>3450</v>
      </c>
      <c r="C1756" s="5" t="s">
        <v>3451</v>
      </c>
    </row>
    <row r="1757" customFormat="false" ht="12" hidden="false" customHeight="false" outlineLevel="0" collapsed="false">
      <c r="A1757" s="1" t="n">
        <v>1756</v>
      </c>
      <c r="B1757" s="4" t="s">
        <v>3452</v>
      </c>
      <c r="C1757" s="5" t="s">
        <v>3453</v>
      </c>
    </row>
    <row r="1758" customFormat="false" ht="12" hidden="false" customHeight="false" outlineLevel="0" collapsed="false">
      <c r="A1758" s="1" t="n">
        <v>1757</v>
      </c>
      <c r="B1758" s="4" t="s">
        <v>3454</v>
      </c>
      <c r="C1758" s="5" t="s">
        <v>3455</v>
      </c>
    </row>
    <row r="1759" customFormat="false" ht="12" hidden="false" customHeight="false" outlineLevel="0" collapsed="false">
      <c r="A1759" s="1" t="n">
        <v>1758</v>
      </c>
      <c r="B1759" s="4" t="s">
        <v>3456</v>
      </c>
      <c r="C1759" s="5" t="s">
        <v>3457</v>
      </c>
    </row>
    <row r="1760" customFormat="false" ht="12" hidden="false" customHeight="false" outlineLevel="0" collapsed="false">
      <c r="A1760" s="1" t="n">
        <v>1759</v>
      </c>
      <c r="B1760" s="4" t="s">
        <v>3458</v>
      </c>
      <c r="C1760" s="5" t="s">
        <v>3459</v>
      </c>
    </row>
    <row r="1761" customFormat="false" ht="12" hidden="false" customHeight="false" outlineLevel="0" collapsed="false">
      <c r="A1761" s="1" t="n">
        <v>1760</v>
      </c>
      <c r="B1761" s="4" t="s">
        <v>3460</v>
      </c>
      <c r="C1761" s="5" t="s">
        <v>3461</v>
      </c>
    </row>
    <row r="1762" customFormat="false" ht="12" hidden="false" customHeight="false" outlineLevel="0" collapsed="false">
      <c r="A1762" s="1" t="n">
        <v>1761</v>
      </c>
      <c r="B1762" s="4" t="s">
        <v>3462</v>
      </c>
      <c r="C1762" s="5" t="s">
        <v>3463</v>
      </c>
    </row>
    <row r="1763" customFormat="false" ht="12" hidden="false" customHeight="false" outlineLevel="0" collapsed="false">
      <c r="A1763" s="1" t="n">
        <v>1762</v>
      </c>
      <c r="B1763" s="4" t="s">
        <v>3464</v>
      </c>
      <c r="C1763" s="5" t="s">
        <v>3465</v>
      </c>
    </row>
    <row r="1764" customFormat="false" ht="12" hidden="false" customHeight="false" outlineLevel="0" collapsed="false">
      <c r="A1764" s="1" t="n">
        <v>1763</v>
      </c>
      <c r="B1764" s="4" t="s">
        <v>3466</v>
      </c>
      <c r="C1764" s="5" t="s">
        <v>3467</v>
      </c>
    </row>
    <row r="1765" customFormat="false" ht="12" hidden="false" customHeight="false" outlineLevel="0" collapsed="false">
      <c r="A1765" s="1" t="n">
        <v>1764</v>
      </c>
      <c r="B1765" s="4" t="s">
        <v>3468</v>
      </c>
      <c r="C1765" s="5" t="s">
        <v>3469</v>
      </c>
    </row>
    <row r="1766" customFormat="false" ht="12" hidden="false" customHeight="false" outlineLevel="0" collapsed="false">
      <c r="A1766" s="1" t="n">
        <v>1765</v>
      </c>
      <c r="B1766" s="4" t="s">
        <v>3470</v>
      </c>
      <c r="C1766" s="5" t="s">
        <v>3471</v>
      </c>
    </row>
    <row r="1767" customFormat="false" ht="12" hidden="false" customHeight="false" outlineLevel="0" collapsed="false">
      <c r="A1767" s="1" t="n">
        <v>1766</v>
      </c>
      <c r="B1767" s="4" t="s">
        <v>3472</v>
      </c>
      <c r="C1767" s="5" t="s">
        <v>314</v>
      </c>
    </row>
    <row r="1768" customFormat="false" ht="12" hidden="false" customHeight="false" outlineLevel="0" collapsed="false">
      <c r="A1768" s="1" t="n">
        <v>1767</v>
      </c>
      <c r="B1768" s="4" t="s">
        <v>3473</v>
      </c>
      <c r="C1768" s="5" t="s">
        <v>3474</v>
      </c>
    </row>
    <row r="1769" customFormat="false" ht="12" hidden="false" customHeight="false" outlineLevel="0" collapsed="false">
      <c r="A1769" s="1" t="n">
        <v>1768</v>
      </c>
      <c r="B1769" s="4" t="s">
        <v>3475</v>
      </c>
      <c r="C1769" s="5" t="s">
        <v>3476</v>
      </c>
    </row>
    <row r="1770" customFormat="false" ht="12" hidden="false" customHeight="false" outlineLevel="0" collapsed="false">
      <c r="A1770" s="1" t="n">
        <v>1769</v>
      </c>
      <c r="B1770" s="4" t="s">
        <v>3477</v>
      </c>
      <c r="C1770" s="5" t="s">
        <v>3478</v>
      </c>
    </row>
    <row r="1771" customFormat="false" ht="12" hidden="false" customHeight="false" outlineLevel="0" collapsed="false">
      <c r="A1771" s="1" t="n">
        <v>1770</v>
      </c>
      <c r="B1771" s="4" t="s">
        <v>3479</v>
      </c>
      <c r="C1771" s="5" t="s">
        <v>3480</v>
      </c>
    </row>
    <row r="1772" customFormat="false" ht="12" hidden="false" customHeight="false" outlineLevel="0" collapsed="false">
      <c r="A1772" s="1" t="n">
        <v>1771</v>
      </c>
      <c r="B1772" s="4" t="s">
        <v>3481</v>
      </c>
      <c r="C1772" s="5" t="s">
        <v>3482</v>
      </c>
    </row>
    <row r="1773" customFormat="false" ht="12" hidden="false" customHeight="false" outlineLevel="0" collapsed="false">
      <c r="A1773" s="1" t="n">
        <v>1772</v>
      </c>
      <c r="B1773" s="4" t="s">
        <v>3483</v>
      </c>
      <c r="C1773" s="5" t="s">
        <v>3484</v>
      </c>
    </row>
    <row r="1774" customFormat="false" ht="12" hidden="false" customHeight="false" outlineLevel="0" collapsed="false">
      <c r="A1774" s="1" t="n">
        <v>1773</v>
      </c>
      <c r="B1774" s="4" t="s">
        <v>3485</v>
      </c>
      <c r="C1774" s="5" t="s">
        <v>3486</v>
      </c>
    </row>
    <row r="1775" customFormat="false" ht="12" hidden="false" customHeight="false" outlineLevel="0" collapsed="false">
      <c r="A1775" s="1" t="n">
        <v>1774</v>
      </c>
      <c r="B1775" s="4" t="s">
        <v>3487</v>
      </c>
      <c r="C1775" s="5" t="s">
        <v>3488</v>
      </c>
    </row>
    <row r="1776" customFormat="false" ht="12" hidden="false" customHeight="false" outlineLevel="0" collapsed="false">
      <c r="A1776" s="1" t="n">
        <v>1775</v>
      </c>
      <c r="B1776" s="4" t="s">
        <v>3489</v>
      </c>
      <c r="C1776" s="5" t="s">
        <v>3490</v>
      </c>
    </row>
    <row r="1777" customFormat="false" ht="12" hidden="false" customHeight="false" outlineLevel="0" collapsed="false">
      <c r="A1777" s="1" t="n">
        <v>1776</v>
      </c>
      <c r="B1777" s="4" t="s">
        <v>3491</v>
      </c>
      <c r="C1777" s="5" t="s">
        <v>3492</v>
      </c>
    </row>
    <row r="1778" customFormat="false" ht="12" hidden="false" customHeight="false" outlineLevel="0" collapsed="false">
      <c r="A1778" s="1" t="n">
        <v>1777</v>
      </c>
      <c r="B1778" s="4" t="s">
        <v>3493</v>
      </c>
      <c r="C1778" s="5" t="s">
        <v>3494</v>
      </c>
    </row>
    <row r="1779" customFormat="false" ht="12" hidden="false" customHeight="false" outlineLevel="0" collapsed="false">
      <c r="A1779" s="1" t="n">
        <v>1778</v>
      </c>
      <c r="B1779" s="4" t="s">
        <v>3495</v>
      </c>
      <c r="C1779" s="5" t="s">
        <v>3496</v>
      </c>
    </row>
    <row r="1780" customFormat="false" ht="12" hidden="false" customHeight="false" outlineLevel="0" collapsed="false">
      <c r="A1780" s="1" t="n">
        <v>1779</v>
      </c>
      <c r="B1780" s="4" t="s">
        <v>3497</v>
      </c>
      <c r="C1780" s="5" t="s">
        <v>3498</v>
      </c>
    </row>
    <row r="1781" customFormat="false" ht="12" hidden="false" customHeight="false" outlineLevel="0" collapsed="false">
      <c r="A1781" s="1" t="n">
        <v>1780</v>
      </c>
      <c r="B1781" s="4" t="s">
        <v>3499</v>
      </c>
      <c r="C1781" s="5" t="s">
        <v>3500</v>
      </c>
    </row>
    <row r="1782" customFormat="false" ht="12" hidden="false" customHeight="false" outlineLevel="0" collapsed="false">
      <c r="A1782" s="1" t="n">
        <v>1781</v>
      </c>
      <c r="B1782" s="4" t="s">
        <v>3501</v>
      </c>
      <c r="C1782" s="5" t="s">
        <v>3502</v>
      </c>
    </row>
    <row r="1783" customFormat="false" ht="12" hidden="false" customHeight="false" outlineLevel="0" collapsed="false">
      <c r="A1783" s="1" t="n">
        <v>1782</v>
      </c>
      <c r="B1783" s="4" t="s">
        <v>3503</v>
      </c>
      <c r="C1783" s="5" t="s">
        <v>3504</v>
      </c>
    </row>
    <row r="1784" customFormat="false" ht="12" hidden="false" customHeight="false" outlineLevel="0" collapsed="false">
      <c r="A1784" s="1" t="n">
        <v>1783</v>
      </c>
      <c r="B1784" s="4" t="s">
        <v>3505</v>
      </c>
      <c r="C1784" s="5" t="s">
        <v>3506</v>
      </c>
    </row>
    <row r="1785" customFormat="false" ht="12" hidden="false" customHeight="false" outlineLevel="0" collapsed="false">
      <c r="A1785" s="1" t="n">
        <v>1784</v>
      </c>
      <c r="B1785" s="4" t="s">
        <v>3507</v>
      </c>
      <c r="C1785" s="5" t="s">
        <v>3508</v>
      </c>
    </row>
    <row r="1786" customFormat="false" ht="12" hidden="false" customHeight="false" outlineLevel="0" collapsed="false">
      <c r="A1786" s="1" t="n">
        <v>1785</v>
      </c>
      <c r="B1786" s="4" t="s">
        <v>3509</v>
      </c>
      <c r="C1786" s="5" t="s">
        <v>3510</v>
      </c>
    </row>
    <row r="1787" customFormat="false" ht="12" hidden="false" customHeight="false" outlineLevel="0" collapsed="false">
      <c r="A1787" s="1" t="n">
        <v>1786</v>
      </c>
      <c r="B1787" s="4" t="s">
        <v>3511</v>
      </c>
      <c r="C1787" s="7" t="s">
        <v>3512</v>
      </c>
    </row>
    <row r="1788" customFormat="false" ht="12" hidden="false" customHeight="false" outlineLevel="0" collapsed="false">
      <c r="A1788" s="1" t="n">
        <v>1787</v>
      </c>
      <c r="B1788" s="4" t="s">
        <v>3513</v>
      </c>
      <c r="C1788" s="5" t="s">
        <v>3514</v>
      </c>
    </row>
    <row r="1789" customFormat="false" ht="12" hidden="false" customHeight="false" outlineLevel="0" collapsed="false">
      <c r="A1789" s="1" t="n">
        <v>1788</v>
      </c>
      <c r="B1789" s="4" t="s">
        <v>3515</v>
      </c>
      <c r="C1789" s="5" t="s">
        <v>3516</v>
      </c>
    </row>
    <row r="1790" customFormat="false" ht="12" hidden="false" customHeight="false" outlineLevel="0" collapsed="false">
      <c r="A1790" s="1" t="n">
        <v>1789</v>
      </c>
      <c r="B1790" s="4" t="s">
        <v>3517</v>
      </c>
      <c r="C1790" s="5" t="s">
        <v>3518</v>
      </c>
    </row>
    <row r="1791" customFormat="false" ht="12" hidden="false" customHeight="false" outlineLevel="0" collapsed="false">
      <c r="A1791" s="1" t="n">
        <v>1790</v>
      </c>
      <c r="B1791" s="4" t="s">
        <v>3519</v>
      </c>
      <c r="C1791" s="5" t="s">
        <v>3520</v>
      </c>
    </row>
    <row r="1792" customFormat="false" ht="12" hidden="false" customHeight="false" outlineLevel="0" collapsed="false">
      <c r="A1792" s="1" t="n">
        <v>1791</v>
      </c>
      <c r="B1792" s="4" t="s">
        <v>3521</v>
      </c>
      <c r="C1792" s="5" t="s">
        <v>3522</v>
      </c>
    </row>
    <row r="1793" customFormat="false" ht="12" hidden="false" customHeight="false" outlineLevel="0" collapsed="false">
      <c r="A1793" s="1" t="n">
        <v>1792</v>
      </c>
      <c r="B1793" s="4" t="s">
        <v>3523</v>
      </c>
      <c r="C1793" s="5" t="s">
        <v>3524</v>
      </c>
    </row>
    <row r="1794" customFormat="false" ht="12" hidden="false" customHeight="false" outlineLevel="0" collapsed="false">
      <c r="A1794" s="1" t="n">
        <v>1793</v>
      </c>
      <c r="B1794" s="4" t="s">
        <v>3525</v>
      </c>
      <c r="C1794" s="5" t="s">
        <v>3526</v>
      </c>
    </row>
    <row r="1795" customFormat="false" ht="12" hidden="false" customHeight="false" outlineLevel="0" collapsed="false">
      <c r="A1795" s="1" t="n">
        <v>1794</v>
      </c>
      <c r="B1795" s="4" t="s">
        <v>3527</v>
      </c>
      <c r="C1795" s="5" t="s">
        <v>3528</v>
      </c>
    </row>
    <row r="1796" customFormat="false" ht="12" hidden="false" customHeight="false" outlineLevel="0" collapsed="false">
      <c r="A1796" s="1" t="n">
        <v>1795</v>
      </c>
      <c r="B1796" s="4" t="s">
        <v>3529</v>
      </c>
      <c r="C1796" s="5" t="s">
        <v>3530</v>
      </c>
    </row>
    <row r="1797" customFormat="false" ht="12" hidden="false" customHeight="false" outlineLevel="0" collapsed="false">
      <c r="A1797" s="1" t="n">
        <v>1796</v>
      </c>
      <c r="B1797" s="4" t="s">
        <v>3531</v>
      </c>
      <c r="C1797" s="5" t="s">
        <v>3532</v>
      </c>
    </row>
    <row r="1798" customFormat="false" ht="12" hidden="false" customHeight="false" outlineLevel="0" collapsed="false">
      <c r="A1798" s="1" t="n">
        <v>1797</v>
      </c>
      <c r="B1798" s="4" t="s">
        <v>3533</v>
      </c>
      <c r="C1798" s="5" t="s">
        <v>3534</v>
      </c>
    </row>
    <row r="1799" customFormat="false" ht="12" hidden="false" customHeight="false" outlineLevel="0" collapsed="false">
      <c r="A1799" s="1" t="n">
        <v>1798</v>
      </c>
      <c r="B1799" s="4" t="s">
        <v>3535</v>
      </c>
      <c r="C1799" s="5" t="s">
        <v>3536</v>
      </c>
    </row>
    <row r="1800" customFormat="false" ht="24" hidden="false" customHeight="false" outlineLevel="0" collapsed="false">
      <c r="A1800" s="1" t="n">
        <v>1799</v>
      </c>
      <c r="B1800" s="4" t="s">
        <v>3537</v>
      </c>
      <c r="C1800" s="5" t="s">
        <v>3538</v>
      </c>
    </row>
    <row r="1801" customFormat="false" ht="12" hidden="false" customHeight="false" outlineLevel="0" collapsed="false">
      <c r="A1801" s="1" t="n">
        <v>1800</v>
      </c>
      <c r="B1801" s="4" t="s">
        <v>3539</v>
      </c>
      <c r="C1801" s="5" t="s">
        <v>3540</v>
      </c>
    </row>
    <row r="1802" customFormat="false" ht="12" hidden="false" customHeight="false" outlineLevel="0" collapsed="false">
      <c r="A1802" s="1" t="n">
        <v>1801</v>
      </c>
      <c r="B1802" s="4" t="s">
        <v>3541</v>
      </c>
      <c r="C1802" s="5" t="s">
        <v>3542</v>
      </c>
    </row>
    <row r="1803" customFormat="false" ht="12" hidden="false" customHeight="false" outlineLevel="0" collapsed="false">
      <c r="A1803" s="1" t="n">
        <v>1802</v>
      </c>
      <c r="B1803" s="4" t="s">
        <v>3543</v>
      </c>
      <c r="C1803" s="5" t="s">
        <v>3544</v>
      </c>
    </row>
    <row r="1804" customFormat="false" ht="12" hidden="false" customHeight="false" outlineLevel="0" collapsed="false">
      <c r="A1804" s="1" t="n">
        <v>1803</v>
      </c>
      <c r="B1804" s="4" t="s">
        <v>3545</v>
      </c>
      <c r="C1804" s="5" t="s">
        <v>3546</v>
      </c>
    </row>
    <row r="1805" customFormat="false" ht="12" hidden="false" customHeight="false" outlineLevel="0" collapsed="false">
      <c r="A1805" s="1" t="n">
        <v>1804</v>
      </c>
      <c r="B1805" s="4" t="s">
        <v>3547</v>
      </c>
      <c r="C1805" s="5" t="s">
        <v>3548</v>
      </c>
    </row>
    <row r="1806" customFormat="false" ht="12" hidden="false" customHeight="false" outlineLevel="0" collapsed="false">
      <c r="A1806" s="1" t="n">
        <v>1805</v>
      </c>
      <c r="B1806" s="4" t="s">
        <v>3549</v>
      </c>
      <c r="C1806" s="5" t="s">
        <v>3550</v>
      </c>
    </row>
    <row r="1807" customFormat="false" ht="12" hidden="false" customHeight="false" outlineLevel="0" collapsed="false">
      <c r="A1807" s="1" t="n">
        <v>1806</v>
      </c>
      <c r="B1807" s="4" t="s">
        <v>3551</v>
      </c>
      <c r="C1807" s="5" t="s">
        <v>3552</v>
      </c>
    </row>
    <row r="1808" customFormat="false" ht="12" hidden="false" customHeight="false" outlineLevel="0" collapsed="false">
      <c r="A1808" s="1" t="n">
        <v>1807</v>
      </c>
      <c r="B1808" s="4" t="s">
        <v>3553</v>
      </c>
      <c r="C1808" s="5" t="s">
        <v>3554</v>
      </c>
    </row>
    <row r="1809" customFormat="false" ht="12" hidden="false" customHeight="false" outlineLevel="0" collapsed="false">
      <c r="A1809" s="1" t="n">
        <v>1808</v>
      </c>
      <c r="B1809" s="4" t="s">
        <v>3555</v>
      </c>
      <c r="C1809" s="5" t="s">
        <v>3556</v>
      </c>
    </row>
    <row r="1810" customFormat="false" ht="24" hidden="false" customHeight="false" outlineLevel="0" collapsed="false">
      <c r="A1810" s="1" t="n">
        <v>1809</v>
      </c>
      <c r="B1810" s="4" t="s">
        <v>3557</v>
      </c>
      <c r="C1810" s="5" t="s">
        <v>3558</v>
      </c>
    </row>
    <row r="1811" customFormat="false" ht="24" hidden="false" customHeight="false" outlineLevel="0" collapsed="false">
      <c r="A1811" s="1" t="n">
        <v>1810</v>
      </c>
      <c r="B1811" s="4" t="s">
        <v>3559</v>
      </c>
      <c r="C1811" s="5" t="s">
        <v>3560</v>
      </c>
    </row>
    <row r="1812" customFormat="false" ht="12" hidden="false" customHeight="false" outlineLevel="0" collapsed="false">
      <c r="A1812" s="1" t="n">
        <v>1811</v>
      </c>
      <c r="B1812" s="4" t="s">
        <v>3561</v>
      </c>
      <c r="C1812" s="5" t="s">
        <v>3562</v>
      </c>
    </row>
    <row r="1813" customFormat="false" ht="12" hidden="false" customHeight="false" outlineLevel="0" collapsed="false">
      <c r="A1813" s="1" t="n">
        <v>1812</v>
      </c>
      <c r="B1813" s="4" t="s">
        <v>3563</v>
      </c>
      <c r="C1813" s="5" t="s">
        <v>3564</v>
      </c>
    </row>
    <row r="1814" customFormat="false" ht="12" hidden="false" customHeight="false" outlineLevel="0" collapsed="false">
      <c r="A1814" s="1" t="n">
        <v>1813</v>
      </c>
      <c r="B1814" s="4" t="s">
        <v>3565</v>
      </c>
      <c r="C1814" s="5" t="s">
        <v>3566</v>
      </c>
    </row>
    <row r="1815" customFormat="false" ht="12" hidden="false" customHeight="false" outlineLevel="0" collapsed="false">
      <c r="A1815" s="1" t="n">
        <v>1814</v>
      </c>
      <c r="B1815" s="4" t="s">
        <v>3567</v>
      </c>
      <c r="C1815" s="5" t="s">
        <v>3568</v>
      </c>
    </row>
    <row r="1816" customFormat="false" ht="12" hidden="false" customHeight="false" outlineLevel="0" collapsed="false">
      <c r="A1816" s="1" t="n">
        <v>1815</v>
      </c>
      <c r="B1816" s="4" t="s">
        <v>3569</v>
      </c>
      <c r="C1816" s="5" t="s">
        <v>3570</v>
      </c>
    </row>
    <row r="1817" customFormat="false" ht="12" hidden="false" customHeight="false" outlineLevel="0" collapsed="false">
      <c r="A1817" s="1" t="n">
        <v>1816</v>
      </c>
      <c r="B1817" s="4" t="s">
        <v>3571</v>
      </c>
      <c r="C1817" s="5" t="s">
        <v>3572</v>
      </c>
    </row>
    <row r="1818" customFormat="false" ht="24" hidden="false" customHeight="false" outlineLevel="0" collapsed="false">
      <c r="A1818" s="1" t="n">
        <v>1817</v>
      </c>
      <c r="B1818" s="4" t="s">
        <v>3573</v>
      </c>
      <c r="C1818" s="5" t="s">
        <v>429</v>
      </c>
    </row>
    <row r="1819" customFormat="false" ht="12" hidden="false" customHeight="false" outlineLevel="0" collapsed="false">
      <c r="A1819" s="1" t="n">
        <v>1818</v>
      </c>
      <c r="B1819" s="4" t="s">
        <v>3574</v>
      </c>
      <c r="C1819" s="5" t="s">
        <v>3575</v>
      </c>
    </row>
    <row r="1820" customFormat="false" ht="12" hidden="false" customHeight="false" outlineLevel="0" collapsed="false">
      <c r="A1820" s="1" t="n">
        <v>1819</v>
      </c>
      <c r="B1820" s="4" t="s">
        <v>3576</v>
      </c>
      <c r="C1820" s="5" t="s">
        <v>3577</v>
      </c>
    </row>
    <row r="1821" customFormat="false" ht="12" hidden="false" customHeight="false" outlineLevel="0" collapsed="false">
      <c r="A1821" s="1" t="n">
        <v>1820</v>
      </c>
      <c r="B1821" s="4" t="s">
        <v>3578</v>
      </c>
      <c r="C1821" s="5" t="s">
        <v>3579</v>
      </c>
    </row>
    <row r="1822" customFormat="false" ht="12" hidden="false" customHeight="false" outlineLevel="0" collapsed="false">
      <c r="A1822" s="1" t="n">
        <v>1821</v>
      </c>
      <c r="B1822" s="4" t="s">
        <v>3580</v>
      </c>
      <c r="C1822" s="5" t="s">
        <v>3581</v>
      </c>
    </row>
    <row r="1823" customFormat="false" ht="12" hidden="false" customHeight="false" outlineLevel="0" collapsed="false">
      <c r="A1823" s="1" t="n">
        <v>1822</v>
      </c>
      <c r="B1823" s="4" t="s">
        <v>3582</v>
      </c>
      <c r="C1823" s="5" t="s">
        <v>3583</v>
      </c>
    </row>
    <row r="1824" customFormat="false" ht="12" hidden="false" customHeight="false" outlineLevel="0" collapsed="false">
      <c r="A1824" s="1" t="n">
        <v>1823</v>
      </c>
      <c r="B1824" s="4" t="s">
        <v>3584</v>
      </c>
      <c r="C1824" s="5" t="s">
        <v>3585</v>
      </c>
    </row>
    <row r="1825" customFormat="false" ht="12" hidden="false" customHeight="false" outlineLevel="0" collapsed="false">
      <c r="A1825" s="1" t="n">
        <v>1824</v>
      </c>
      <c r="B1825" s="4" t="s">
        <v>3586</v>
      </c>
      <c r="C1825" s="5" t="s">
        <v>3587</v>
      </c>
    </row>
    <row r="1826" customFormat="false" ht="12" hidden="false" customHeight="false" outlineLevel="0" collapsed="false">
      <c r="A1826" s="1" t="n">
        <v>1825</v>
      </c>
      <c r="B1826" s="4" t="s">
        <v>3588</v>
      </c>
      <c r="C1826" s="5" t="s">
        <v>3589</v>
      </c>
    </row>
    <row r="1827" customFormat="false" ht="12" hidden="false" customHeight="false" outlineLevel="0" collapsed="false">
      <c r="A1827" s="1" t="n">
        <v>1826</v>
      </c>
      <c r="B1827" s="4" t="s">
        <v>3590</v>
      </c>
      <c r="C1827" s="5" t="s">
        <v>3591</v>
      </c>
    </row>
    <row r="1828" customFormat="false" ht="12" hidden="false" customHeight="false" outlineLevel="0" collapsed="false">
      <c r="A1828" s="1" t="n">
        <v>1827</v>
      </c>
      <c r="B1828" s="4" t="s">
        <v>3592</v>
      </c>
      <c r="C1828" s="5" t="s">
        <v>3593</v>
      </c>
    </row>
    <row r="1829" customFormat="false" ht="12" hidden="false" customHeight="false" outlineLevel="0" collapsed="false">
      <c r="A1829" s="1" t="n">
        <v>1828</v>
      </c>
      <c r="B1829" s="4" t="s">
        <v>3594</v>
      </c>
      <c r="C1829" s="5" t="s">
        <v>3595</v>
      </c>
    </row>
    <row r="1830" customFormat="false" ht="12" hidden="false" customHeight="false" outlineLevel="0" collapsed="false">
      <c r="A1830" s="1" t="n">
        <v>1829</v>
      </c>
      <c r="B1830" s="4" t="s">
        <v>3596</v>
      </c>
      <c r="C1830" s="5" t="s">
        <v>1855</v>
      </c>
    </row>
    <row r="1831" customFormat="false" ht="12" hidden="false" customHeight="false" outlineLevel="0" collapsed="false">
      <c r="A1831" s="1" t="n">
        <v>1830</v>
      </c>
      <c r="B1831" s="4" t="s">
        <v>3597</v>
      </c>
      <c r="C1831" s="5" t="s">
        <v>3598</v>
      </c>
    </row>
    <row r="1832" customFormat="false" ht="12" hidden="false" customHeight="false" outlineLevel="0" collapsed="false">
      <c r="A1832" s="1" t="n">
        <v>1831</v>
      </c>
      <c r="B1832" s="4" t="s">
        <v>3599</v>
      </c>
      <c r="C1832" s="5" t="s">
        <v>3600</v>
      </c>
    </row>
    <row r="1833" customFormat="false" ht="12" hidden="false" customHeight="false" outlineLevel="0" collapsed="false">
      <c r="A1833" s="1" t="n">
        <v>1832</v>
      </c>
      <c r="B1833" s="4" t="s">
        <v>3601</v>
      </c>
      <c r="C1833" s="5" t="s">
        <v>3602</v>
      </c>
    </row>
    <row r="1834" customFormat="false" ht="12" hidden="false" customHeight="false" outlineLevel="0" collapsed="false">
      <c r="A1834" s="1" t="n">
        <v>1833</v>
      </c>
      <c r="B1834" s="4" t="s">
        <v>3603</v>
      </c>
      <c r="C1834" s="5" t="s">
        <v>3604</v>
      </c>
    </row>
    <row r="1835" customFormat="false" ht="12" hidden="false" customHeight="false" outlineLevel="0" collapsed="false">
      <c r="A1835" s="1" t="n">
        <v>1834</v>
      </c>
      <c r="B1835" s="4" t="s">
        <v>3605</v>
      </c>
      <c r="C1835" s="5" t="s">
        <v>3606</v>
      </c>
    </row>
    <row r="1836" customFormat="false" ht="12" hidden="false" customHeight="false" outlineLevel="0" collapsed="false">
      <c r="A1836" s="1" t="n">
        <v>1835</v>
      </c>
      <c r="B1836" s="4" t="s">
        <v>3607</v>
      </c>
      <c r="C1836" s="5" t="s">
        <v>3608</v>
      </c>
    </row>
    <row r="1837" customFormat="false" ht="12" hidden="false" customHeight="false" outlineLevel="0" collapsed="false">
      <c r="A1837" s="1" t="n">
        <v>1836</v>
      </c>
      <c r="B1837" s="4" t="s">
        <v>3609</v>
      </c>
      <c r="C1837" s="5" t="s">
        <v>3610</v>
      </c>
    </row>
    <row r="1838" customFormat="false" ht="12" hidden="false" customHeight="false" outlineLevel="0" collapsed="false">
      <c r="A1838" s="1" t="n">
        <v>1837</v>
      </c>
      <c r="B1838" s="4" t="s">
        <v>3611</v>
      </c>
      <c r="C1838" s="5" t="s">
        <v>3612</v>
      </c>
    </row>
    <row r="1839" customFormat="false" ht="12" hidden="false" customHeight="false" outlineLevel="0" collapsed="false">
      <c r="A1839" s="1" t="n">
        <v>1838</v>
      </c>
      <c r="B1839" s="4" t="s">
        <v>3613</v>
      </c>
      <c r="C1839" s="5" t="s">
        <v>3614</v>
      </c>
    </row>
    <row r="1840" customFormat="false" ht="12" hidden="false" customHeight="false" outlineLevel="0" collapsed="false">
      <c r="A1840" s="1" t="n">
        <v>1839</v>
      </c>
      <c r="B1840" s="4" t="s">
        <v>3615</v>
      </c>
      <c r="C1840" s="5" t="s">
        <v>3616</v>
      </c>
    </row>
    <row r="1841" customFormat="false" ht="12" hidden="false" customHeight="false" outlineLevel="0" collapsed="false">
      <c r="A1841" s="1" t="n">
        <v>1840</v>
      </c>
      <c r="B1841" s="4" t="s">
        <v>3617</v>
      </c>
      <c r="C1841" s="5" t="s">
        <v>3618</v>
      </c>
    </row>
    <row r="1842" customFormat="false" ht="12" hidden="false" customHeight="false" outlineLevel="0" collapsed="false">
      <c r="A1842" s="1" t="n">
        <v>1841</v>
      </c>
      <c r="B1842" s="4" t="s">
        <v>3619</v>
      </c>
      <c r="C1842" s="5" t="s">
        <v>3620</v>
      </c>
    </row>
    <row r="1843" customFormat="false" ht="12" hidden="false" customHeight="false" outlineLevel="0" collapsed="false">
      <c r="A1843" s="1" t="n">
        <v>1842</v>
      </c>
      <c r="B1843" s="4" t="s">
        <v>3621</v>
      </c>
      <c r="C1843" s="5" t="s">
        <v>3622</v>
      </c>
    </row>
    <row r="1844" customFormat="false" ht="12" hidden="false" customHeight="false" outlineLevel="0" collapsed="false">
      <c r="A1844" s="1" t="n">
        <v>1843</v>
      </c>
      <c r="B1844" s="4" t="s">
        <v>3623</v>
      </c>
      <c r="C1844" s="5" t="s">
        <v>3624</v>
      </c>
    </row>
    <row r="1845" customFormat="false" ht="24" hidden="false" customHeight="false" outlineLevel="0" collapsed="false">
      <c r="A1845" s="1" t="n">
        <v>1844</v>
      </c>
      <c r="B1845" s="4" t="s">
        <v>3625</v>
      </c>
      <c r="C1845" s="5" t="s">
        <v>3626</v>
      </c>
    </row>
    <row r="1846" customFormat="false" ht="12" hidden="false" customHeight="false" outlineLevel="0" collapsed="false">
      <c r="A1846" s="1" t="n">
        <v>1845</v>
      </c>
      <c r="B1846" s="4" t="s">
        <v>3627</v>
      </c>
      <c r="C1846" s="5" t="s">
        <v>3628</v>
      </c>
    </row>
    <row r="1847" customFormat="false" ht="12" hidden="false" customHeight="false" outlineLevel="0" collapsed="false">
      <c r="A1847" s="1" t="n">
        <v>1846</v>
      </c>
      <c r="B1847" s="4" t="s">
        <v>3629</v>
      </c>
      <c r="C1847" s="5" t="s">
        <v>3630</v>
      </c>
    </row>
    <row r="1848" customFormat="false" ht="12" hidden="false" customHeight="false" outlineLevel="0" collapsed="false">
      <c r="A1848" s="1" t="n">
        <v>1847</v>
      </c>
      <c r="B1848" s="4" t="s">
        <v>3631</v>
      </c>
      <c r="C1848" s="5" t="s">
        <v>3632</v>
      </c>
    </row>
    <row r="1849" customFormat="false" ht="12" hidden="false" customHeight="false" outlineLevel="0" collapsed="false">
      <c r="A1849" s="1" t="n">
        <v>1848</v>
      </c>
      <c r="B1849" s="4" t="s">
        <v>3633</v>
      </c>
      <c r="C1849" s="5" t="s">
        <v>3634</v>
      </c>
    </row>
    <row r="1850" customFormat="false" ht="12" hidden="false" customHeight="false" outlineLevel="0" collapsed="false">
      <c r="A1850" s="1" t="n">
        <v>1849</v>
      </c>
      <c r="B1850" s="4" t="s">
        <v>3635</v>
      </c>
      <c r="C1850" s="5" t="s">
        <v>3636</v>
      </c>
    </row>
    <row r="1851" customFormat="false" ht="12" hidden="false" customHeight="false" outlineLevel="0" collapsed="false">
      <c r="A1851" s="1" t="n">
        <v>1850</v>
      </c>
      <c r="B1851" s="4" t="s">
        <v>3637</v>
      </c>
      <c r="C1851" s="5" t="s">
        <v>3638</v>
      </c>
    </row>
    <row r="1852" customFormat="false" ht="12" hidden="false" customHeight="false" outlineLevel="0" collapsed="false">
      <c r="A1852" s="1" t="n">
        <v>1851</v>
      </c>
      <c r="B1852" s="4" t="s">
        <v>3639</v>
      </c>
      <c r="C1852" s="5" t="s">
        <v>3640</v>
      </c>
    </row>
    <row r="1853" customFormat="false" ht="12" hidden="false" customHeight="false" outlineLevel="0" collapsed="false">
      <c r="A1853" s="1" t="n">
        <v>1852</v>
      </c>
      <c r="B1853" s="4" t="s">
        <v>3641</v>
      </c>
      <c r="C1853" s="5" t="s">
        <v>3642</v>
      </c>
    </row>
    <row r="1854" customFormat="false" ht="12" hidden="false" customHeight="false" outlineLevel="0" collapsed="false">
      <c r="A1854" s="1" t="n">
        <v>1853</v>
      </c>
      <c r="B1854" s="4" t="s">
        <v>3643</v>
      </c>
      <c r="C1854" s="5" t="s">
        <v>3644</v>
      </c>
    </row>
    <row r="1855" customFormat="false" ht="12" hidden="false" customHeight="false" outlineLevel="0" collapsed="false">
      <c r="A1855" s="1" t="n">
        <v>1854</v>
      </c>
      <c r="B1855" s="4" t="s">
        <v>3645</v>
      </c>
      <c r="C1855" s="5" t="s">
        <v>3646</v>
      </c>
    </row>
    <row r="1856" customFormat="false" ht="12" hidden="false" customHeight="false" outlineLevel="0" collapsed="false">
      <c r="A1856" s="1" t="n">
        <v>1855</v>
      </c>
      <c r="B1856" s="4" t="s">
        <v>3647</v>
      </c>
      <c r="C1856" s="5" t="s">
        <v>3648</v>
      </c>
    </row>
    <row r="1857" customFormat="false" ht="12" hidden="false" customHeight="false" outlineLevel="0" collapsed="false">
      <c r="A1857" s="1" t="n">
        <v>1856</v>
      </c>
      <c r="B1857" s="4" t="s">
        <v>3649</v>
      </c>
      <c r="C1857" s="5" t="s">
        <v>3650</v>
      </c>
    </row>
    <row r="1858" customFormat="false" ht="12" hidden="false" customHeight="false" outlineLevel="0" collapsed="false">
      <c r="A1858" s="1" t="n">
        <v>1857</v>
      </c>
      <c r="B1858" s="4" t="s">
        <v>3651</v>
      </c>
      <c r="C1858" s="5" t="s">
        <v>3652</v>
      </c>
    </row>
    <row r="1859" customFormat="false" ht="12" hidden="false" customHeight="false" outlineLevel="0" collapsed="false">
      <c r="A1859" s="1" t="n">
        <v>1858</v>
      </c>
      <c r="B1859" s="4" t="s">
        <v>3653</v>
      </c>
      <c r="C1859" s="5" t="s">
        <v>3654</v>
      </c>
    </row>
    <row r="1860" customFormat="false" ht="12" hidden="false" customHeight="false" outlineLevel="0" collapsed="false">
      <c r="A1860" s="1" t="n">
        <v>1859</v>
      </c>
      <c r="B1860" s="4" t="s">
        <v>3655</v>
      </c>
      <c r="C1860" s="7" t="s">
        <v>3656</v>
      </c>
    </row>
    <row r="1861" customFormat="false" ht="12" hidden="false" customHeight="false" outlineLevel="0" collapsed="false">
      <c r="A1861" s="1" t="n">
        <v>1860</v>
      </c>
      <c r="B1861" s="4" t="s">
        <v>3657</v>
      </c>
      <c r="C1861" s="5" t="s">
        <v>3658</v>
      </c>
    </row>
    <row r="1862" customFormat="false" ht="12" hidden="false" customHeight="false" outlineLevel="0" collapsed="false">
      <c r="A1862" s="1" t="n">
        <v>1861</v>
      </c>
      <c r="B1862" s="4" t="s">
        <v>3659</v>
      </c>
      <c r="C1862" s="5" t="s">
        <v>3660</v>
      </c>
    </row>
    <row r="1863" customFormat="false" ht="12" hidden="false" customHeight="false" outlineLevel="0" collapsed="false">
      <c r="A1863" s="1" t="n">
        <v>1862</v>
      </c>
      <c r="B1863" s="4" t="s">
        <v>3661</v>
      </c>
      <c r="C1863" s="5" t="s">
        <v>3662</v>
      </c>
    </row>
    <row r="1864" customFormat="false" ht="12" hidden="false" customHeight="false" outlineLevel="0" collapsed="false">
      <c r="A1864" s="1" t="n">
        <v>1863</v>
      </c>
      <c r="B1864" s="4" t="s">
        <v>3663</v>
      </c>
      <c r="C1864" s="5" t="s">
        <v>3664</v>
      </c>
    </row>
    <row r="1865" customFormat="false" ht="12" hidden="false" customHeight="false" outlineLevel="0" collapsed="false">
      <c r="A1865" s="1" t="n">
        <v>1864</v>
      </c>
      <c r="B1865" s="4" t="s">
        <v>3665</v>
      </c>
      <c r="C1865" s="5" t="s">
        <v>3666</v>
      </c>
    </row>
    <row r="1866" customFormat="false" ht="12" hidden="false" customHeight="false" outlineLevel="0" collapsed="false">
      <c r="A1866" s="1" t="n">
        <v>1865</v>
      </c>
      <c r="B1866" s="4" t="s">
        <v>3667</v>
      </c>
      <c r="C1866" s="5" t="s">
        <v>3668</v>
      </c>
    </row>
    <row r="1867" customFormat="false" ht="12" hidden="false" customHeight="false" outlineLevel="0" collapsed="false">
      <c r="A1867" s="1" t="n">
        <v>1866</v>
      </c>
      <c r="B1867" s="4" t="s">
        <v>3669</v>
      </c>
      <c r="C1867" s="5" t="s">
        <v>3670</v>
      </c>
    </row>
    <row r="1868" customFormat="false" ht="12" hidden="false" customHeight="false" outlineLevel="0" collapsed="false">
      <c r="A1868" s="1" t="n">
        <v>1867</v>
      </c>
      <c r="B1868" s="4" t="s">
        <v>3671</v>
      </c>
      <c r="C1868" s="5" t="s">
        <v>3672</v>
      </c>
    </row>
    <row r="1869" customFormat="false" ht="12" hidden="false" customHeight="false" outlineLevel="0" collapsed="false">
      <c r="A1869" s="1" t="n">
        <v>1868</v>
      </c>
      <c r="B1869" s="4" t="s">
        <v>3673</v>
      </c>
      <c r="C1869" s="5" t="s">
        <v>3674</v>
      </c>
    </row>
    <row r="1870" customFormat="false" ht="12" hidden="false" customHeight="false" outlineLevel="0" collapsed="false">
      <c r="A1870" s="1" t="n">
        <v>1869</v>
      </c>
      <c r="B1870" s="4" t="s">
        <v>3675</v>
      </c>
      <c r="C1870" s="5" t="s">
        <v>3676</v>
      </c>
    </row>
    <row r="1871" customFormat="false" ht="12" hidden="false" customHeight="false" outlineLevel="0" collapsed="false">
      <c r="A1871" s="1" t="n">
        <v>1870</v>
      </c>
      <c r="B1871" s="4" t="s">
        <v>3677</v>
      </c>
      <c r="C1871" s="5" t="s">
        <v>1612</v>
      </c>
    </row>
    <row r="1872" customFormat="false" ht="12" hidden="false" customHeight="false" outlineLevel="0" collapsed="false">
      <c r="A1872" s="1" t="n">
        <v>1871</v>
      </c>
      <c r="B1872" s="4" t="s">
        <v>3678</v>
      </c>
      <c r="C1872" s="5" t="s">
        <v>3679</v>
      </c>
    </row>
    <row r="1873" customFormat="false" ht="12" hidden="false" customHeight="false" outlineLevel="0" collapsed="false">
      <c r="A1873" s="1" t="n">
        <v>1872</v>
      </c>
      <c r="B1873" s="4" t="s">
        <v>3680</v>
      </c>
      <c r="C1873" s="5" t="s">
        <v>3681</v>
      </c>
    </row>
    <row r="1874" customFormat="false" ht="12" hidden="false" customHeight="false" outlineLevel="0" collapsed="false">
      <c r="A1874" s="1" t="n">
        <v>1873</v>
      </c>
      <c r="B1874" s="4" t="s">
        <v>3682</v>
      </c>
      <c r="C1874" s="5" t="s">
        <v>3683</v>
      </c>
    </row>
    <row r="1875" customFormat="false" ht="12" hidden="false" customHeight="false" outlineLevel="0" collapsed="false">
      <c r="A1875" s="1" t="n">
        <v>1874</v>
      </c>
      <c r="B1875" s="4" t="s">
        <v>3684</v>
      </c>
      <c r="C1875" s="5" t="s">
        <v>3685</v>
      </c>
    </row>
    <row r="1876" customFormat="false" ht="12" hidden="false" customHeight="false" outlineLevel="0" collapsed="false">
      <c r="A1876" s="1" t="n">
        <v>1875</v>
      </c>
      <c r="B1876" s="4" t="s">
        <v>3686</v>
      </c>
      <c r="C1876" s="5" t="s">
        <v>3687</v>
      </c>
    </row>
    <row r="1877" customFormat="false" ht="12" hidden="false" customHeight="false" outlineLevel="0" collapsed="false">
      <c r="A1877" s="1" t="n">
        <v>1876</v>
      </c>
      <c r="B1877" s="4" t="s">
        <v>3688</v>
      </c>
      <c r="C1877" s="5" t="s">
        <v>3689</v>
      </c>
    </row>
    <row r="1878" customFormat="false" ht="12" hidden="false" customHeight="false" outlineLevel="0" collapsed="false">
      <c r="A1878" s="1" t="n">
        <v>1877</v>
      </c>
      <c r="B1878" s="4" t="s">
        <v>3690</v>
      </c>
      <c r="C1878" s="5" t="s">
        <v>3691</v>
      </c>
    </row>
    <row r="1879" customFormat="false" ht="12" hidden="false" customHeight="false" outlineLevel="0" collapsed="false">
      <c r="A1879" s="1" t="n">
        <v>1878</v>
      </c>
      <c r="B1879" s="4" t="s">
        <v>3692</v>
      </c>
      <c r="C1879" s="5" t="s">
        <v>3693</v>
      </c>
    </row>
    <row r="1880" customFormat="false" ht="12" hidden="false" customHeight="false" outlineLevel="0" collapsed="false">
      <c r="A1880" s="1" t="n">
        <v>1879</v>
      </c>
      <c r="B1880" s="4" t="s">
        <v>3694</v>
      </c>
      <c r="C1880" s="5" t="s">
        <v>3695</v>
      </c>
    </row>
    <row r="1881" customFormat="false" ht="12" hidden="false" customHeight="false" outlineLevel="0" collapsed="false">
      <c r="A1881" s="1" t="n">
        <v>1880</v>
      </c>
      <c r="B1881" s="4" t="s">
        <v>3696</v>
      </c>
      <c r="C1881" s="5" t="s">
        <v>3697</v>
      </c>
    </row>
    <row r="1882" customFormat="false" ht="12" hidden="false" customHeight="false" outlineLevel="0" collapsed="false">
      <c r="A1882" s="1" t="n">
        <v>1881</v>
      </c>
      <c r="B1882" s="4" t="s">
        <v>3698</v>
      </c>
      <c r="C1882" s="5" t="s">
        <v>3699</v>
      </c>
    </row>
    <row r="1883" customFormat="false" ht="12" hidden="false" customHeight="false" outlineLevel="0" collapsed="false">
      <c r="A1883" s="1" t="n">
        <v>1882</v>
      </c>
      <c r="B1883" s="4" t="s">
        <v>3700</v>
      </c>
      <c r="C1883" s="5" t="s">
        <v>3701</v>
      </c>
    </row>
    <row r="1884" customFormat="false" ht="12" hidden="false" customHeight="false" outlineLevel="0" collapsed="false">
      <c r="A1884" s="1" t="n">
        <v>1883</v>
      </c>
      <c r="B1884" s="4" t="s">
        <v>3702</v>
      </c>
      <c r="C1884" s="5" t="s">
        <v>3703</v>
      </c>
    </row>
    <row r="1885" customFormat="false" ht="12" hidden="false" customHeight="false" outlineLevel="0" collapsed="false">
      <c r="A1885" s="1" t="n">
        <v>1884</v>
      </c>
      <c r="B1885" s="4" t="s">
        <v>3704</v>
      </c>
      <c r="C1885" s="5" t="s">
        <v>3705</v>
      </c>
    </row>
    <row r="1886" customFormat="false" ht="12" hidden="false" customHeight="false" outlineLevel="0" collapsed="false">
      <c r="A1886" s="1" t="n">
        <v>1885</v>
      </c>
      <c r="B1886" s="4" t="s">
        <v>3706</v>
      </c>
      <c r="C1886" s="5" t="s">
        <v>3707</v>
      </c>
    </row>
    <row r="1887" customFormat="false" ht="12" hidden="false" customHeight="false" outlineLevel="0" collapsed="false">
      <c r="A1887" s="1" t="n">
        <v>1886</v>
      </c>
      <c r="B1887" s="4" t="s">
        <v>3708</v>
      </c>
      <c r="C1887" s="5" t="s">
        <v>3709</v>
      </c>
    </row>
    <row r="1888" customFormat="false" ht="12" hidden="false" customHeight="false" outlineLevel="0" collapsed="false">
      <c r="A1888" s="1" t="n">
        <v>1887</v>
      </c>
      <c r="B1888" s="4" t="s">
        <v>3710</v>
      </c>
      <c r="C1888" s="5" t="s">
        <v>3711</v>
      </c>
    </row>
    <row r="1889" customFormat="false" ht="12" hidden="false" customHeight="false" outlineLevel="0" collapsed="false">
      <c r="A1889" s="1" t="n">
        <v>1888</v>
      </c>
      <c r="B1889" s="4" t="s">
        <v>3712</v>
      </c>
      <c r="C1889" s="5" t="s">
        <v>3713</v>
      </c>
    </row>
    <row r="1890" customFormat="false" ht="12" hidden="false" customHeight="false" outlineLevel="0" collapsed="false">
      <c r="A1890" s="1" t="n">
        <v>1889</v>
      </c>
      <c r="B1890" s="4" t="s">
        <v>3714</v>
      </c>
      <c r="C1890" s="5" t="s">
        <v>3715</v>
      </c>
    </row>
    <row r="1891" customFormat="false" ht="12" hidden="false" customHeight="false" outlineLevel="0" collapsed="false">
      <c r="A1891" s="1" t="n">
        <v>1890</v>
      </c>
      <c r="B1891" s="4" t="s">
        <v>3716</v>
      </c>
      <c r="C1891" s="5" t="s">
        <v>3717</v>
      </c>
    </row>
    <row r="1892" customFormat="false" ht="12" hidden="false" customHeight="false" outlineLevel="0" collapsed="false">
      <c r="A1892" s="1" t="n">
        <v>1891</v>
      </c>
      <c r="B1892" s="4" t="s">
        <v>3718</v>
      </c>
      <c r="C1892" s="5" t="s">
        <v>3719</v>
      </c>
    </row>
    <row r="1893" customFormat="false" ht="12" hidden="false" customHeight="false" outlineLevel="0" collapsed="false">
      <c r="A1893" s="1" t="n">
        <v>1892</v>
      </c>
      <c r="B1893" s="4" t="s">
        <v>3720</v>
      </c>
      <c r="C1893" s="5" t="s">
        <v>3721</v>
      </c>
    </row>
    <row r="1894" customFormat="false" ht="12" hidden="false" customHeight="false" outlineLevel="0" collapsed="false">
      <c r="A1894" s="1" t="n">
        <v>1893</v>
      </c>
      <c r="B1894" s="4" t="s">
        <v>3722</v>
      </c>
      <c r="C1894" s="5" t="s">
        <v>3723</v>
      </c>
    </row>
    <row r="1895" customFormat="false" ht="12" hidden="false" customHeight="false" outlineLevel="0" collapsed="false">
      <c r="A1895" s="1" t="n">
        <v>1894</v>
      </c>
      <c r="B1895" s="4" t="s">
        <v>3724</v>
      </c>
      <c r="C1895" s="5" t="s">
        <v>3725</v>
      </c>
    </row>
    <row r="1896" customFormat="false" ht="12" hidden="false" customHeight="false" outlineLevel="0" collapsed="false">
      <c r="A1896" s="1" t="n">
        <v>1895</v>
      </c>
      <c r="B1896" s="4" t="s">
        <v>3726</v>
      </c>
      <c r="C1896" s="5" t="s">
        <v>3727</v>
      </c>
    </row>
    <row r="1897" customFormat="false" ht="12" hidden="false" customHeight="false" outlineLevel="0" collapsed="false">
      <c r="A1897" s="1" t="n">
        <v>1896</v>
      </c>
      <c r="B1897" s="4" t="s">
        <v>3728</v>
      </c>
      <c r="C1897" s="5" t="s">
        <v>3729</v>
      </c>
    </row>
    <row r="1898" customFormat="false" ht="12" hidden="false" customHeight="false" outlineLevel="0" collapsed="false">
      <c r="A1898" s="1" t="n">
        <v>1897</v>
      </c>
      <c r="B1898" s="4" t="s">
        <v>3730</v>
      </c>
      <c r="C1898" s="5" t="s">
        <v>3731</v>
      </c>
    </row>
    <row r="1899" customFormat="false" ht="12" hidden="false" customHeight="false" outlineLevel="0" collapsed="false">
      <c r="A1899" s="1" t="n">
        <v>1898</v>
      </c>
      <c r="B1899" s="4" t="s">
        <v>3732</v>
      </c>
      <c r="C1899" s="5" t="s">
        <v>3733</v>
      </c>
    </row>
    <row r="1900" customFormat="false" ht="12" hidden="false" customHeight="false" outlineLevel="0" collapsed="false">
      <c r="A1900" s="1" t="n">
        <v>1899</v>
      </c>
      <c r="B1900" s="4" t="s">
        <v>3734</v>
      </c>
      <c r="C1900" s="5" t="s">
        <v>3735</v>
      </c>
    </row>
    <row r="1901" customFormat="false" ht="12" hidden="false" customHeight="false" outlineLevel="0" collapsed="false">
      <c r="A1901" s="1" t="n">
        <v>1900</v>
      </c>
      <c r="B1901" s="4" t="s">
        <v>3736</v>
      </c>
      <c r="C1901" s="5" t="s">
        <v>3737</v>
      </c>
    </row>
    <row r="1902" customFormat="false" ht="12" hidden="false" customHeight="false" outlineLevel="0" collapsed="false">
      <c r="A1902" s="1" t="n">
        <v>1901</v>
      </c>
      <c r="B1902" s="4" t="s">
        <v>3738</v>
      </c>
      <c r="C1902" s="5" t="s">
        <v>3739</v>
      </c>
    </row>
    <row r="1903" customFormat="false" ht="12" hidden="false" customHeight="false" outlineLevel="0" collapsed="false">
      <c r="A1903" s="1" t="n">
        <v>1902</v>
      </c>
      <c r="B1903" s="4" t="s">
        <v>3740</v>
      </c>
      <c r="C1903" s="5" t="s">
        <v>3741</v>
      </c>
    </row>
    <row r="1904" customFormat="false" ht="12" hidden="false" customHeight="false" outlineLevel="0" collapsed="false">
      <c r="A1904" s="1" t="n">
        <v>1903</v>
      </c>
      <c r="B1904" s="4" t="s">
        <v>3742</v>
      </c>
      <c r="C1904" s="5" t="s">
        <v>3179</v>
      </c>
    </row>
    <row r="1905" customFormat="false" ht="12" hidden="false" customHeight="false" outlineLevel="0" collapsed="false">
      <c r="A1905" s="1" t="n">
        <v>1904</v>
      </c>
      <c r="B1905" s="4" t="s">
        <v>3743</v>
      </c>
      <c r="C1905" s="5" t="s">
        <v>3744</v>
      </c>
    </row>
    <row r="1906" customFormat="false" ht="12" hidden="false" customHeight="false" outlineLevel="0" collapsed="false">
      <c r="A1906" s="1" t="n">
        <v>1905</v>
      </c>
      <c r="B1906" s="4" t="s">
        <v>3745</v>
      </c>
      <c r="C1906" s="5" t="s">
        <v>3746</v>
      </c>
    </row>
    <row r="1907" customFormat="false" ht="12" hidden="false" customHeight="false" outlineLevel="0" collapsed="false">
      <c r="A1907" s="1" t="n">
        <v>1906</v>
      </c>
      <c r="B1907" s="4" t="s">
        <v>3747</v>
      </c>
      <c r="C1907" s="5" t="s">
        <v>3748</v>
      </c>
    </row>
    <row r="1908" customFormat="false" ht="12" hidden="false" customHeight="false" outlineLevel="0" collapsed="false">
      <c r="A1908" s="1" t="n">
        <v>1907</v>
      </c>
      <c r="B1908" s="4" t="s">
        <v>3749</v>
      </c>
      <c r="C1908" s="5" t="s">
        <v>3750</v>
      </c>
    </row>
    <row r="1909" customFormat="false" ht="12" hidden="false" customHeight="false" outlineLevel="0" collapsed="false">
      <c r="A1909" s="1" t="n">
        <v>1908</v>
      </c>
      <c r="B1909" s="4" t="s">
        <v>3751</v>
      </c>
      <c r="C1909" s="5" t="s">
        <v>3752</v>
      </c>
    </row>
    <row r="1910" customFormat="false" ht="12" hidden="false" customHeight="false" outlineLevel="0" collapsed="false">
      <c r="A1910" s="1" t="n">
        <v>1909</v>
      </c>
      <c r="B1910" s="4" t="s">
        <v>3753</v>
      </c>
      <c r="C1910" s="5" t="s">
        <v>3754</v>
      </c>
    </row>
    <row r="1911" customFormat="false" ht="12" hidden="false" customHeight="false" outlineLevel="0" collapsed="false">
      <c r="A1911" s="1" t="n">
        <v>1910</v>
      </c>
      <c r="B1911" s="4" t="s">
        <v>3755</v>
      </c>
      <c r="C1911" s="5" t="s">
        <v>3756</v>
      </c>
    </row>
    <row r="1912" customFormat="false" ht="12" hidden="false" customHeight="false" outlineLevel="0" collapsed="false">
      <c r="A1912" s="1" t="n">
        <v>1911</v>
      </c>
      <c r="B1912" s="4" t="s">
        <v>3757</v>
      </c>
      <c r="C1912" s="5" t="s">
        <v>3758</v>
      </c>
    </row>
    <row r="1913" customFormat="false" ht="12" hidden="false" customHeight="false" outlineLevel="0" collapsed="false">
      <c r="A1913" s="1" t="n">
        <v>1912</v>
      </c>
      <c r="B1913" s="4" t="s">
        <v>3759</v>
      </c>
      <c r="C1913" s="5" t="s">
        <v>3760</v>
      </c>
    </row>
    <row r="1914" customFormat="false" ht="12" hidden="false" customHeight="false" outlineLevel="0" collapsed="false">
      <c r="A1914" s="1" t="n">
        <v>1913</v>
      </c>
      <c r="B1914" s="4" t="s">
        <v>3761</v>
      </c>
      <c r="C1914" s="5" t="s">
        <v>3762</v>
      </c>
    </row>
    <row r="1915" customFormat="false" ht="12" hidden="false" customHeight="false" outlineLevel="0" collapsed="false">
      <c r="A1915" s="1" t="n">
        <v>1914</v>
      </c>
      <c r="B1915" s="4" t="s">
        <v>3763</v>
      </c>
      <c r="C1915" s="7" t="s">
        <v>3764</v>
      </c>
    </row>
    <row r="1916" customFormat="false" ht="12" hidden="false" customHeight="false" outlineLevel="0" collapsed="false">
      <c r="A1916" s="1" t="n">
        <v>1915</v>
      </c>
      <c r="B1916" s="4" t="s">
        <v>3765</v>
      </c>
      <c r="C1916" s="5" t="s">
        <v>3766</v>
      </c>
    </row>
    <row r="1917" customFormat="false" ht="12" hidden="false" customHeight="false" outlineLevel="0" collapsed="false">
      <c r="A1917" s="1" t="n">
        <v>1916</v>
      </c>
      <c r="B1917" s="4" t="s">
        <v>3767</v>
      </c>
      <c r="C1917" s="5" t="s">
        <v>3768</v>
      </c>
    </row>
    <row r="1918" customFormat="false" ht="12" hidden="false" customHeight="false" outlineLevel="0" collapsed="false">
      <c r="A1918" s="1" t="n">
        <v>1917</v>
      </c>
      <c r="B1918" s="4" t="s">
        <v>3769</v>
      </c>
      <c r="C1918" s="5" t="s">
        <v>3770</v>
      </c>
    </row>
    <row r="1919" customFormat="false" ht="12" hidden="false" customHeight="false" outlineLevel="0" collapsed="false">
      <c r="A1919" s="1" t="n">
        <v>1918</v>
      </c>
      <c r="B1919" s="4" t="s">
        <v>3771</v>
      </c>
      <c r="C1919" s="5" t="s">
        <v>3772</v>
      </c>
    </row>
    <row r="1920" customFormat="false" ht="12" hidden="false" customHeight="false" outlineLevel="0" collapsed="false">
      <c r="A1920" s="1" t="n">
        <v>1919</v>
      </c>
      <c r="B1920" s="4" t="s">
        <v>3773</v>
      </c>
      <c r="C1920" s="5" t="s">
        <v>3774</v>
      </c>
    </row>
    <row r="1921" customFormat="false" ht="12" hidden="false" customHeight="false" outlineLevel="0" collapsed="false">
      <c r="A1921" s="1" t="n">
        <v>1920</v>
      </c>
      <c r="B1921" s="4" t="s">
        <v>3775</v>
      </c>
      <c r="C1921" s="5" t="s">
        <v>3776</v>
      </c>
    </row>
    <row r="1922" customFormat="false" ht="12" hidden="false" customHeight="false" outlineLevel="0" collapsed="false">
      <c r="A1922" s="1" t="n">
        <v>1921</v>
      </c>
      <c r="B1922" s="4" t="s">
        <v>3777</v>
      </c>
      <c r="C1922" s="5" t="s">
        <v>3778</v>
      </c>
    </row>
    <row r="1923" customFormat="false" ht="12" hidden="false" customHeight="false" outlineLevel="0" collapsed="false">
      <c r="A1923" s="1" t="n">
        <v>1922</v>
      </c>
      <c r="B1923" s="4" t="s">
        <v>3779</v>
      </c>
      <c r="C1923" s="5" t="s">
        <v>3780</v>
      </c>
    </row>
    <row r="1924" customFormat="false" ht="12" hidden="false" customHeight="false" outlineLevel="0" collapsed="false">
      <c r="A1924" s="1" t="n">
        <v>1923</v>
      </c>
      <c r="B1924" s="4" t="s">
        <v>3781</v>
      </c>
      <c r="C1924" s="5" t="s">
        <v>3782</v>
      </c>
    </row>
    <row r="1925" customFormat="false" ht="12" hidden="false" customHeight="false" outlineLevel="0" collapsed="false">
      <c r="A1925" s="1" t="n">
        <v>1924</v>
      </c>
      <c r="B1925" s="4" t="s">
        <v>3783</v>
      </c>
      <c r="C1925" s="5" t="s">
        <v>3784</v>
      </c>
    </row>
    <row r="1926" customFormat="false" ht="12" hidden="false" customHeight="false" outlineLevel="0" collapsed="false">
      <c r="A1926" s="1" t="n">
        <v>1925</v>
      </c>
      <c r="B1926" s="4" t="s">
        <v>3785</v>
      </c>
      <c r="C1926" s="5" t="s">
        <v>3719</v>
      </c>
    </row>
    <row r="1927" customFormat="false" ht="12" hidden="false" customHeight="false" outlineLevel="0" collapsed="false">
      <c r="A1927" s="1" t="n">
        <v>1926</v>
      </c>
      <c r="B1927" s="4" t="s">
        <v>3786</v>
      </c>
      <c r="C1927" s="5" t="s">
        <v>3787</v>
      </c>
    </row>
    <row r="1928" customFormat="false" ht="12" hidden="false" customHeight="false" outlineLevel="0" collapsed="false">
      <c r="A1928" s="1" t="n">
        <v>1927</v>
      </c>
      <c r="B1928" s="4" t="s">
        <v>3788</v>
      </c>
      <c r="C1928" s="5" t="s">
        <v>3789</v>
      </c>
    </row>
    <row r="1929" customFormat="false" ht="12" hidden="false" customHeight="false" outlineLevel="0" collapsed="false">
      <c r="A1929" s="1" t="n">
        <v>1928</v>
      </c>
      <c r="B1929" s="4" t="s">
        <v>3790</v>
      </c>
      <c r="C1929" s="5" t="s">
        <v>3791</v>
      </c>
    </row>
    <row r="1930" customFormat="false" ht="12" hidden="false" customHeight="false" outlineLevel="0" collapsed="false">
      <c r="A1930" s="1" t="n">
        <v>1929</v>
      </c>
      <c r="B1930" s="4" t="s">
        <v>3792</v>
      </c>
      <c r="C1930" s="5" t="s">
        <v>3793</v>
      </c>
    </row>
    <row r="1931" customFormat="false" ht="12" hidden="false" customHeight="false" outlineLevel="0" collapsed="false">
      <c r="A1931" s="1" t="n">
        <v>1930</v>
      </c>
      <c r="B1931" s="4" t="s">
        <v>3794</v>
      </c>
      <c r="C1931" s="5" t="s">
        <v>3795</v>
      </c>
    </row>
    <row r="1932" customFormat="false" ht="12" hidden="false" customHeight="false" outlineLevel="0" collapsed="false">
      <c r="A1932" s="1" t="n">
        <v>1931</v>
      </c>
      <c r="B1932" s="4" t="s">
        <v>3796</v>
      </c>
      <c r="C1932" s="5" t="s">
        <v>3797</v>
      </c>
    </row>
    <row r="1933" customFormat="false" ht="12" hidden="false" customHeight="false" outlineLevel="0" collapsed="false">
      <c r="A1933" s="1" t="n">
        <v>1932</v>
      </c>
      <c r="B1933" s="4" t="s">
        <v>3798</v>
      </c>
      <c r="C1933" s="5" t="s">
        <v>3799</v>
      </c>
    </row>
    <row r="1934" customFormat="false" ht="12" hidden="false" customHeight="false" outlineLevel="0" collapsed="false">
      <c r="A1934" s="1" t="n">
        <v>1933</v>
      </c>
      <c r="B1934" s="4" t="s">
        <v>3800</v>
      </c>
      <c r="C1934" s="5" t="s">
        <v>3801</v>
      </c>
    </row>
    <row r="1935" customFormat="false" ht="12" hidden="false" customHeight="false" outlineLevel="0" collapsed="false">
      <c r="A1935" s="1" t="n">
        <v>1934</v>
      </c>
      <c r="B1935" s="4" t="s">
        <v>3802</v>
      </c>
      <c r="C1935" s="5" t="s">
        <v>3803</v>
      </c>
    </row>
    <row r="1936" customFormat="false" ht="12" hidden="false" customHeight="false" outlineLevel="0" collapsed="false">
      <c r="A1936" s="1" t="n">
        <v>1935</v>
      </c>
      <c r="B1936" s="4" t="s">
        <v>3804</v>
      </c>
      <c r="C1936" s="5" t="s">
        <v>3805</v>
      </c>
    </row>
    <row r="1937" customFormat="false" ht="12" hidden="false" customHeight="false" outlineLevel="0" collapsed="false">
      <c r="A1937" s="1" t="n">
        <v>1936</v>
      </c>
      <c r="B1937" s="4" t="s">
        <v>3806</v>
      </c>
      <c r="C1937" s="5" t="s">
        <v>3807</v>
      </c>
    </row>
    <row r="1938" customFormat="false" ht="12" hidden="false" customHeight="false" outlineLevel="0" collapsed="false">
      <c r="A1938" s="1" t="n">
        <v>1937</v>
      </c>
      <c r="B1938" s="4" t="s">
        <v>3808</v>
      </c>
      <c r="C1938" s="5" t="s">
        <v>3809</v>
      </c>
    </row>
    <row r="1939" customFormat="false" ht="12" hidden="false" customHeight="false" outlineLevel="0" collapsed="false">
      <c r="A1939" s="1" t="n">
        <v>1938</v>
      </c>
      <c r="B1939" s="4" t="s">
        <v>3810</v>
      </c>
      <c r="C1939" s="5" t="s">
        <v>3811</v>
      </c>
    </row>
    <row r="1940" customFormat="false" ht="12" hidden="false" customHeight="false" outlineLevel="0" collapsed="false">
      <c r="A1940" s="1" t="n">
        <v>1939</v>
      </c>
      <c r="B1940" s="4" t="s">
        <v>3812</v>
      </c>
      <c r="C1940" s="5" t="s">
        <v>3813</v>
      </c>
    </row>
    <row r="1941" customFormat="false" ht="12" hidden="false" customHeight="false" outlineLevel="0" collapsed="false">
      <c r="A1941" s="1" t="n">
        <v>1940</v>
      </c>
      <c r="B1941" s="4" t="s">
        <v>3814</v>
      </c>
      <c r="C1941" s="5" t="s">
        <v>3815</v>
      </c>
    </row>
    <row r="1942" customFormat="false" ht="12" hidden="false" customHeight="false" outlineLevel="0" collapsed="false">
      <c r="A1942" s="1" t="n">
        <v>1941</v>
      </c>
      <c r="B1942" s="4" t="s">
        <v>3816</v>
      </c>
      <c r="C1942" s="5" t="s">
        <v>3817</v>
      </c>
    </row>
    <row r="1943" customFormat="false" ht="12" hidden="false" customHeight="false" outlineLevel="0" collapsed="false">
      <c r="A1943" s="1" t="n">
        <v>1942</v>
      </c>
      <c r="B1943" s="4" t="s">
        <v>3818</v>
      </c>
      <c r="C1943" s="5" t="s">
        <v>3819</v>
      </c>
    </row>
    <row r="1944" customFormat="false" ht="12" hidden="false" customHeight="false" outlineLevel="0" collapsed="false">
      <c r="A1944" s="1" t="n">
        <v>1943</v>
      </c>
      <c r="B1944" s="4" t="s">
        <v>3820</v>
      </c>
      <c r="C1944" s="5" t="s">
        <v>3821</v>
      </c>
    </row>
    <row r="1945" customFormat="false" ht="12" hidden="false" customHeight="false" outlineLevel="0" collapsed="false">
      <c r="A1945" s="1" t="n">
        <v>1944</v>
      </c>
      <c r="B1945" s="4" t="s">
        <v>3822</v>
      </c>
      <c r="C1945" s="5" t="s">
        <v>3823</v>
      </c>
    </row>
    <row r="1946" customFormat="false" ht="12" hidden="false" customHeight="false" outlineLevel="0" collapsed="false">
      <c r="A1946" s="1" t="n">
        <v>1945</v>
      </c>
      <c r="B1946" s="4" t="s">
        <v>3824</v>
      </c>
      <c r="C1946" s="5" t="s">
        <v>3825</v>
      </c>
    </row>
    <row r="1947" customFormat="false" ht="12" hidden="false" customHeight="false" outlineLevel="0" collapsed="false">
      <c r="A1947" s="1" t="n">
        <v>1946</v>
      </c>
      <c r="B1947" s="4" t="s">
        <v>3826</v>
      </c>
      <c r="C1947" s="5" t="s">
        <v>3827</v>
      </c>
    </row>
    <row r="1948" customFormat="false" ht="12" hidden="false" customHeight="false" outlineLevel="0" collapsed="false">
      <c r="A1948" s="1" t="n">
        <v>1947</v>
      </c>
      <c r="B1948" s="4" t="s">
        <v>3828</v>
      </c>
      <c r="C1948" s="5" t="s">
        <v>3829</v>
      </c>
    </row>
    <row r="1949" customFormat="false" ht="12" hidden="false" customHeight="false" outlineLevel="0" collapsed="false">
      <c r="A1949" s="1" t="n">
        <v>1948</v>
      </c>
      <c r="B1949" s="4" t="s">
        <v>3830</v>
      </c>
      <c r="C1949" s="5" t="s">
        <v>3831</v>
      </c>
    </row>
    <row r="1950" customFormat="false" ht="12" hidden="false" customHeight="false" outlineLevel="0" collapsed="false">
      <c r="A1950" s="1" t="n">
        <v>1949</v>
      </c>
      <c r="B1950" s="4" t="s">
        <v>3832</v>
      </c>
      <c r="C1950" s="5" t="s">
        <v>1241</v>
      </c>
    </row>
    <row r="1951" customFormat="false" ht="12" hidden="false" customHeight="false" outlineLevel="0" collapsed="false">
      <c r="A1951" s="1" t="n">
        <v>1950</v>
      </c>
      <c r="B1951" s="4" t="s">
        <v>3833</v>
      </c>
      <c r="C1951" s="5" t="s">
        <v>3834</v>
      </c>
    </row>
    <row r="1952" customFormat="false" ht="12" hidden="false" customHeight="false" outlineLevel="0" collapsed="false">
      <c r="A1952" s="1" t="n">
        <v>1951</v>
      </c>
      <c r="B1952" s="4" t="s">
        <v>3835</v>
      </c>
      <c r="C1952" s="5" t="s">
        <v>3836</v>
      </c>
    </row>
    <row r="1953" customFormat="false" ht="12" hidden="false" customHeight="false" outlineLevel="0" collapsed="false">
      <c r="A1953" s="1" t="n">
        <v>1952</v>
      </c>
      <c r="B1953" s="4" t="s">
        <v>3837</v>
      </c>
      <c r="C1953" s="5" t="s">
        <v>3838</v>
      </c>
    </row>
    <row r="1954" customFormat="false" ht="12" hidden="false" customHeight="false" outlineLevel="0" collapsed="false">
      <c r="A1954" s="1" t="n">
        <v>1953</v>
      </c>
      <c r="B1954" s="4" t="s">
        <v>3839</v>
      </c>
      <c r="C1954" s="5" t="s">
        <v>3840</v>
      </c>
    </row>
    <row r="1955" customFormat="false" ht="12" hidden="false" customHeight="false" outlineLevel="0" collapsed="false">
      <c r="A1955" s="1" t="n">
        <v>1954</v>
      </c>
      <c r="B1955" s="4" t="s">
        <v>3841</v>
      </c>
      <c r="C1955" s="5" t="s">
        <v>3842</v>
      </c>
    </row>
    <row r="1956" customFormat="false" ht="12" hidden="false" customHeight="false" outlineLevel="0" collapsed="false">
      <c r="A1956" s="1" t="n">
        <v>1955</v>
      </c>
      <c r="B1956" s="4" t="s">
        <v>3843</v>
      </c>
      <c r="C1956" s="5" t="s">
        <v>3844</v>
      </c>
    </row>
    <row r="1957" customFormat="false" ht="12" hidden="false" customHeight="false" outlineLevel="0" collapsed="false">
      <c r="A1957" s="1" t="n">
        <v>1956</v>
      </c>
      <c r="B1957" s="4" t="s">
        <v>3845</v>
      </c>
      <c r="C1957" s="5" t="s">
        <v>3846</v>
      </c>
    </row>
    <row r="1958" customFormat="false" ht="12" hidden="false" customHeight="false" outlineLevel="0" collapsed="false">
      <c r="A1958" s="1" t="n">
        <v>1957</v>
      </c>
      <c r="B1958" s="4" t="s">
        <v>3847</v>
      </c>
      <c r="C1958" s="5" t="s">
        <v>3848</v>
      </c>
    </row>
    <row r="1959" customFormat="false" ht="12" hidden="false" customHeight="false" outlineLevel="0" collapsed="false">
      <c r="A1959" s="1" t="n">
        <v>1958</v>
      </c>
      <c r="B1959" s="4" t="s">
        <v>3849</v>
      </c>
      <c r="C1959" s="5" t="s">
        <v>3850</v>
      </c>
    </row>
    <row r="1960" customFormat="false" ht="12" hidden="false" customHeight="false" outlineLevel="0" collapsed="false">
      <c r="A1960" s="1" t="n">
        <v>1959</v>
      </c>
      <c r="B1960" s="4" t="s">
        <v>3851</v>
      </c>
      <c r="C1960" s="5" t="s">
        <v>3852</v>
      </c>
    </row>
    <row r="1961" customFormat="false" ht="12" hidden="false" customHeight="false" outlineLevel="0" collapsed="false">
      <c r="A1961" s="1" t="n">
        <v>1960</v>
      </c>
      <c r="B1961" s="4" t="s">
        <v>3853</v>
      </c>
      <c r="C1961" s="5" t="s">
        <v>3854</v>
      </c>
    </row>
    <row r="1962" customFormat="false" ht="12" hidden="false" customHeight="false" outlineLevel="0" collapsed="false">
      <c r="A1962" s="1" t="n">
        <v>1961</v>
      </c>
      <c r="B1962" s="4" t="s">
        <v>3855</v>
      </c>
      <c r="C1962" s="5" t="s">
        <v>3856</v>
      </c>
    </row>
    <row r="1963" customFormat="false" ht="12" hidden="false" customHeight="false" outlineLevel="0" collapsed="false">
      <c r="A1963" s="1" t="n">
        <v>1962</v>
      </c>
      <c r="B1963" s="4" t="s">
        <v>3857</v>
      </c>
      <c r="C1963" s="5" t="s">
        <v>3858</v>
      </c>
    </row>
    <row r="1964" customFormat="false" ht="12" hidden="false" customHeight="false" outlineLevel="0" collapsed="false">
      <c r="A1964" s="1" t="n">
        <v>1963</v>
      </c>
      <c r="B1964" s="4" t="s">
        <v>3859</v>
      </c>
      <c r="C1964" s="5" t="s">
        <v>3860</v>
      </c>
    </row>
    <row r="1965" customFormat="false" ht="12" hidden="false" customHeight="false" outlineLevel="0" collapsed="false">
      <c r="A1965" s="1" t="n">
        <v>1964</v>
      </c>
      <c r="B1965" s="4" t="s">
        <v>3861</v>
      </c>
      <c r="C1965" s="5" t="s">
        <v>3862</v>
      </c>
    </row>
    <row r="1966" customFormat="false" ht="12" hidden="false" customHeight="false" outlineLevel="0" collapsed="false">
      <c r="A1966" s="1" t="n">
        <v>1965</v>
      </c>
      <c r="B1966" s="4" t="s">
        <v>3863</v>
      </c>
      <c r="C1966" s="5" t="s">
        <v>3864</v>
      </c>
    </row>
    <row r="1967" customFormat="false" ht="12" hidden="false" customHeight="false" outlineLevel="0" collapsed="false">
      <c r="A1967" s="1" t="n">
        <v>1966</v>
      </c>
      <c r="B1967" s="4" t="s">
        <v>3865</v>
      </c>
      <c r="C1967" s="5" t="s">
        <v>3866</v>
      </c>
    </row>
    <row r="1968" customFormat="false" ht="12" hidden="false" customHeight="false" outlineLevel="0" collapsed="false">
      <c r="A1968" s="1" t="n">
        <v>1967</v>
      </c>
      <c r="B1968" s="4" t="s">
        <v>3867</v>
      </c>
      <c r="C1968" s="5" t="s">
        <v>3868</v>
      </c>
    </row>
    <row r="1969" customFormat="false" ht="12" hidden="false" customHeight="false" outlineLevel="0" collapsed="false">
      <c r="A1969" s="1" t="n">
        <v>1968</v>
      </c>
      <c r="B1969" s="4" t="s">
        <v>3869</v>
      </c>
      <c r="C1969" s="5" t="s">
        <v>3870</v>
      </c>
    </row>
    <row r="1970" customFormat="false" ht="12" hidden="false" customHeight="false" outlineLevel="0" collapsed="false">
      <c r="A1970" s="1" t="n">
        <v>1969</v>
      </c>
      <c r="B1970" s="4" t="s">
        <v>3871</v>
      </c>
      <c r="C1970" s="5" t="s">
        <v>3872</v>
      </c>
    </row>
    <row r="1971" customFormat="false" ht="12" hidden="false" customHeight="false" outlineLevel="0" collapsed="false">
      <c r="A1971" s="1" t="n">
        <v>1970</v>
      </c>
      <c r="B1971" s="4" t="s">
        <v>3873</v>
      </c>
      <c r="C1971" s="5" t="s">
        <v>3874</v>
      </c>
    </row>
    <row r="1972" customFormat="false" ht="12" hidden="false" customHeight="false" outlineLevel="0" collapsed="false">
      <c r="A1972" s="1" t="n">
        <v>1971</v>
      </c>
      <c r="B1972" s="4" t="s">
        <v>3875</v>
      </c>
      <c r="C1972" s="5" t="s">
        <v>3876</v>
      </c>
    </row>
    <row r="1973" customFormat="false" ht="12" hidden="false" customHeight="false" outlineLevel="0" collapsed="false">
      <c r="A1973" s="1" t="n">
        <v>1972</v>
      </c>
      <c r="B1973" s="4" t="s">
        <v>3877</v>
      </c>
      <c r="C1973" s="5" t="s">
        <v>3878</v>
      </c>
    </row>
    <row r="1974" customFormat="false" ht="12" hidden="false" customHeight="false" outlineLevel="0" collapsed="false">
      <c r="A1974" s="1" t="n">
        <v>1973</v>
      </c>
      <c r="B1974" s="4" t="s">
        <v>3879</v>
      </c>
      <c r="C1974" s="5" t="s">
        <v>85</v>
      </c>
    </row>
    <row r="1975" customFormat="false" ht="12" hidden="false" customHeight="false" outlineLevel="0" collapsed="false">
      <c r="A1975" s="1" t="n">
        <v>1974</v>
      </c>
      <c r="B1975" s="4" t="s">
        <v>3880</v>
      </c>
      <c r="C1975" s="7" t="s">
        <v>3881</v>
      </c>
    </row>
    <row r="1976" customFormat="false" ht="12" hidden="false" customHeight="false" outlineLevel="0" collapsed="false">
      <c r="A1976" s="1" t="n">
        <v>1975</v>
      </c>
      <c r="B1976" s="4" t="s">
        <v>3882</v>
      </c>
      <c r="C1976" s="5" t="s">
        <v>3883</v>
      </c>
    </row>
    <row r="1977" customFormat="false" ht="12" hidden="false" customHeight="false" outlineLevel="0" collapsed="false">
      <c r="A1977" s="1" t="n">
        <v>1976</v>
      </c>
      <c r="B1977" s="4" t="s">
        <v>3884</v>
      </c>
      <c r="C1977" s="5" t="s">
        <v>2696</v>
      </c>
    </row>
    <row r="1978" customFormat="false" ht="12" hidden="false" customHeight="false" outlineLevel="0" collapsed="false">
      <c r="A1978" s="1" t="n">
        <v>1977</v>
      </c>
      <c r="B1978" s="4" t="s">
        <v>3885</v>
      </c>
      <c r="C1978" s="5" t="s">
        <v>3886</v>
      </c>
    </row>
    <row r="1979" customFormat="false" ht="12" hidden="false" customHeight="false" outlineLevel="0" collapsed="false">
      <c r="A1979" s="1" t="n">
        <v>1978</v>
      </c>
      <c r="B1979" s="4" t="s">
        <v>3887</v>
      </c>
      <c r="C1979" s="5" t="s">
        <v>3888</v>
      </c>
    </row>
    <row r="1980" customFormat="false" ht="12" hidden="false" customHeight="false" outlineLevel="0" collapsed="false">
      <c r="A1980" s="1" t="n">
        <v>1979</v>
      </c>
      <c r="B1980" s="4" t="s">
        <v>3889</v>
      </c>
      <c r="C1980" s="5" t="s">
        <v>3890</v>
      </c>
    </row>
    <row r="1981" customFormat="false" ht="12" hidden="false" customHeight="false" outlineLevel="0" collapsed="false">
      <c r="A1981" s="1" t="n">
        <v>1980</v>
      </c>
      <c r="B1981" s="4" t="s">
        <v>3891</v>
      </c>
      <c r="C1981" s="5" t="s">
        <v>3892</v>
      </c>
    </row>
    <row r="1982" customFormat="false" ht="12" hidden="false" customHeight="false" outlineLevel="0" collapsed="false">
      <c r="A1982" s="1" t="n">
        <v>1981</v>
      </c>
      <c r="B1982" s="4" t="s">
        <v>3893</v>
      </c>
      <c r="C1982" s="5" t="s">
        <v>3894</v>
      </c>
    </row>
    <row r="1983" customFormat="false" ht="24" hidden="false" customHeight="false" outlineLevel="0" collapsed="false">
      <c r="A1983" s="1" t="n">
        <v>1982</v>
      </c>
      <c r="B1983" s="4" t="s">
        <v>3895</v>
      </c>
      <c r="C1983" s="5" t="s">
        <v>3896</v>
      </c>
    </row>
    <row r="1984" customFormat="false" ht="12" hidden="false" customHeight="false" outlineLevel="0" collapsed="false">
      <c r="A1984" s="1" t="n">
        <v>1983</v>
      </c>
      <c r="B1984" s="4" t="s">
        <v>3897</v>
      </c>
      <c r="C1984" s="5" t="s">
        <v>2704</v>
      </c>
    </row>
    <row r="1985" customFormat="false" ht="12" hidden="false" customHeight="false" outlineLevel="0" collapsed="false">
      <c r="A1985" s="1" t="n">
        <v>1984</v>
      </c>
      <c r="B1985" s="4" t="s">
        <v>3898</v>
      </c>
      <c r="C1985" s="5" t="s">
        <v>2706</v>
      </c>
    </row>
    <row r="1986" customFormat="false" ht="12" hidden="false" customHeight="false" outlineLevel="0" collapsed="false">
      <c r="A1986" s="1" t="n">
        <v>1985</v>
      </c>
      <c r="B1986" s="4" t="s">
        <v>3899</v>
      </c>
      <c r="C1986" s="5" t="s">
        <v>3900</v>
      </c>
    </row>
    <row r="1987" customFormat="false" ht="12" hidden="false" customHeight="false" outlineLevel="0" collapsed="false">
      <c r="A1987" s="1" t="n">
        <v>1986</v>
      </c>
      <c r="B1987" s="4" t="s">
        <v>3901</v>
      </c>
      <c r="C1987" s="5" t="s">
        <v>3902</v>
      </c>
    </row>
    <row r="1988" customFormat="false" ht="12" hidden="false" customHeight="false" outlineLevel="0" collapsed="false">
      <c r="A1988" s="1" t="n">
        <v>1987</v>
      </c>
      <c r="B1988" s="4" t="s">
        <v>3903</v>
      </c>
      <c r="C1988" s="5" t="s">
        <v>3904</v>
      </c>
    </row>
    <row r="1989" customFormat="false" ht="12" hidden="false" customHeight="false" outlineLevel="0" collapsed="false">
      <c r="A1989" s="1" t="n">
        <v>1988</v>
      </c>
      <c r="B1989" s="4" t="s">
        <v>3905</v>
      </c>
      <c r="C1989" s="5" t="s">
        <v>3906</v>
      </c>
    </row>
    <row r="1990" customFormat="false" ht="12" hidden="false" customHeight="false" outlineLevel="0" collapsed="false">
      <c r="A1990" s="1" t="n">
        <v>1989</v>
      </c>
      <c r="B1990" s="4" t="s">
        <v>3907</v>
      </c>
      <c r="C1990" s="5" t="s">
        <v>3908</v>
      </c>
    </row>
    <row r="1991" customFormat="false" ht="12" hidden="false" customHeight="false" outlineLevel="0" collapsed="false">
      <c r="A1991" s="1" t="n">
        <v>1990</v>
      </c>
      <c r="B1991" s="4" t="s">
        <v>3909</v>
      </c>
      <c r="C1991" s="5" t="s">
        <v>3910</v>
      </c>
    </row>
    <row r="1992" customFormat="false" ht="12" hidden="false" customHeight="false" outlineLevel="0" collapsed="false">
      <c r="A1992" s="1" t="n">
        <v>1991</v>
      </c>
      <c r="B1992" s="4" t="s">
        <v>3911</v>
      </c>
      <c r="C1992" s="5" t="s">
        <v>3912</v>
      </c>
    </row>
    <row r="1993" customFormat="false" ht="12" hidden="false" customHeight="false" outlineLevel="0" collapsed="false">
      <c r="A1993" s="1" t="n">
        <v>1992</v>
      </c>
      <c r="B1993" s="4" t="s">
        <v>3913</v>
      </c>
      <c r="C1993" s="5" t="s">
        <v>3914</v>
      </c>
    </row>
    <row r="1994" customFormat="false" ht="12" hidden="false" customHeight="false" outlineLevel="0" collapsed="false">
      <c r="A1994" s="1" t="n">
        <v>1993</v>
      </c>
      <c r="B1994" s="4" t="s">
        <v>3915</v>
      </c>
      <c r="C1994" s="5" t="s">
        <v>3916</v>
      </c>
    </row>
    <row r="1995" customFormat="false" ht="12" hidden="false" customHeight="false" outlineLevel="0" collapsed="false">
      <c r="A1995" s="1" t="n">
        <v>1994</v>
      </c>
      <c r="B1995" s="4" t="s">
        <v>3917</v>
      </c>
      <c r="C1995" s="5" t="s">
        <v>3918</v>
      </c>
    </row>
    <row r="1996" customFormat="false" ht="12" hidden="false" customHeight="false" outlineLevel="0" collapsed="false">
      <c r="A1996" s="1" t="n">
        <v>1995</v>
      </c>
      <c r="B1996" s="4" t="s">
        <v>3919</v>
      </c>
      <c r="C1996" s="5" t="s">
        <v>3920</v>
      </c>
    </row>
    <row r="1997" customFormat="false" ht="12" hidden="false" customHeight="false" outlineLevel="0" collapsed="false">
      <c r="A1997" s="1" t="n">
        <v>1996</v>
      </c>
      <c r="B1997" s="4" t="s">
        <v>3921</v>
      </c>
      <c r="C1997" s="5" t="s">
        <v>3922</v>
      </c>
    </row>
    <row r="1998" customFormat="false" ht="12" hidden="false" customHeight="false" outlineLevel="0" collapsed="false">
      <c r="A1998" s="1" t="n">
        <v>1997</v>
      </c>
      <c r="B1998" s="4" t="s">
        <v>3923</v>
      </c>
      <c r="C1998" s="5" t="s">
        <v>3924</v>
      </c>
    </row>
    <row r="1999" customFormat="false" ht="12" hidden="false" customHeight="false" outlineLevel="0" collapsed="false">
      <c r="A1999" s="1" t="n">
        <v>1998</v>
      </c>
      <c r="B1999" s="4" t="s">
        <v>3925</v>
      </c>
      <c r="C1999" s="5" t="s">
        <v>3926</v>
      </c>
    </row>
    <row r="2000" customFormat="false" ht="12" hidden="false" customHeight="false" outlineLevel="0" collapsed="false">
      <c r="A2000" s="1" t="n">
        <v>1999</v>
      </c>
      <c r="B2000" s="4" t="s">
        <v>3927</v>
      </c>
      <c r="C2000" s="5" t="s">
        <v>3928</v>
      </c>
    </row>
    <row r="2001" customFormat="false" ht="12" hidden="false" customHeight="false" outlineLevel="0" collapsed="false">
      <c r="A2001" s="1" t="n">
        <v>2000</v>
      </c>
      <c r="B2001" s="4" t="s">
        <v>3929</v>
      </c>
      <c r="C2001" s="5" t="s">
        <v>3930</v>
      </c>
    </row>
    <row r="2002" customFormat="false" ht="12" hidden="false" customHeight="false" outlineLevel="0" collapsed="false">
      <c r="A2002" s="1" t="n">
        <v>2001</v>
      </c>
      <c r="B2002" s="4" t="s">
        <v>3931</v>
      </c>
      <c r="C2002" s="5" t="s">
        <v>3932</v>
      </c>
    </row>
    <row r="2003" customFormat="false" ht="12" hidden="false" customHeight="false" outlineLevel="0" collapsed="false">
      <c r="A2003" s="1" t="n">
        <v>2002</v>
      </c>
      <c r="B2003" s="4" t="s">
        <v>3933</v>
      </c>
      <c r="C2003" s="5" t="s">
        <v>3934</v>
      </c>
    </row>
    <row r="2004" customFormat="false" ht="12" hidden="false" customHeight="false" outlineLevel="0" collapsed="false">
      <c r="A2004" s="1" t="n">
        <v>2003</v>
      </c>
      <c r="B2004" s="4" t="s">
        <v>3935</v>
      </c>
      <c r="C2004" s="5" t="s">
        <v>3936</v>
      </c>
    </row>
    <row r="2005" customFormat="false" ht="12" hidden="false" customHeight="false" outlineLevel="0" collapsed="false">
      <c r="A2005" s="1" t="n">
        <v>2004</v>
      </c>
      <c r="B2005" s="4" t="s">
        <v>3937</v>
      </c>
      <c r="C2005" s="5" t="s">
        <v>3938</v>
      </c>
    </row>
    <row r="2006" customFormat="false" ht="12" hidden="false" customHeight="false" outlineLevel="0" collapsed="false">
      <c r="A2006" s="1" t="n">
        <v>2005</v>
      </c>
      <c r="B2006" s="4" t="s">
        <v>3939</v>
      </c>
      <c r="C2006" s="5" t="s">
        <v>3940</v>
      </c>
    </row>
    <row r="2007" customFormat="false" ht="12" hidden="false" customHeight="false" outlineLevel="0" collapsed="false">
      <c r="A2007" s="1" t="n">
        <v>2006</v>
      </c>
      <c r="B2007" s="4" t="s">
        <v>3941</v>
      </c>
      <c r="C2007" s="5" t="s">
        <v>3942</v>
      </c>
    </row>
    <row r="2008" customFormat="false" ht="12" hidden="false" customHeight="false" outlineLevel="0" collapsed="false">
      <c r="A2008" s="1" t="n">
        <v>2007</v>
      </c>
      <c r="B2008" s="4" t="s">
        <v>3943</v>
      </c>
      <c r="C2008" s="5" t="s">
        <v>3944</v>
      </c>
    </row>
    <row r="2009" customFormat="false" ht="12" hidden="false" customHeight="false" outlineLevel="0" collapsed="false">
      <c r="A2009" s="1" t="n">
        <v>2008</v>
      </c>
      <c r="B2009" s="4" t="s">
        <v>3945</v>
      </c>
      <c r="C2009" s="5" t="s">
        <v>3946</v>
      </c>
    </row>
    <row r="2010" customFormat="false" ht="12" hidden="false" customHeight="false" outlineLevel="0" collapsed="false">
      <c r="A2010" s="1" t="n">
        <v>2009</v>
      </c>
      <c r="B2010" s="4" t="s">
        <v>3947</v>
      </c>
      <c r="C2010" s="5" t="s">
        <v>3948</v>
      </c>
    </row>
    <row r="2011" customFormat="false" ht="12" hidden="false" customHeight="false" outlineLevel="0" collapsed="false">
      <c r="A2011" s="1" t="n">
        <v>2010</v>
      </c>
      <c r="B2011" s="4" t="s">
        <v>3949</v>
      </c>
      <c r="C2011" s="5" t="s">
        <v>3950</v>
      </c>
    </row>
    <row r="2012" customFormat="false" ht="12" hidden="false" customHeight="false" outlineLevel="0" collapsed="false">
      <c r="A2012" s="1" t="n">
        <v>2011</v>
      </c>
      <c r="B2012" s="4" t="s">
        <v>3951</v>
      </c>
      <c r="C2012" s="5" t="s">
        <v>3952</v>
      </c>
    </row>
    <row r="2013" customFormat="false" ht="12" hidden="false" customHeight="false" outlineLevel="0" collapsed="false">
      <c r="A2013" s="1" t="n">
        <v>2012</v>
      </c>
      <c r="B2013" s="4" t="s">
        <v>3953</v>
      </c>
      <c r="C2013" s="5" t="s">
        <v>3954</v>
      </c>
    </row>
    <row r="2014" customFormat="false" ht="12" hidden="false" customHeight="false" outlineLevel="0" collapsed="false">
      <c r="A2014" s="1" t="n">
        <v>2013</v>
      </c>
      <c r="B2014" s="4" t="s">
        <v>3955</v>
      </c>
      <c r="C2014" s="5" t="s">
        <v>3956</v>
      </c>
    </row>
    <row r="2015" customFormat="false" ht="12" hidden="false" customHeight="false" outlineLevel="0" collapsed="false">
      <c r="A2015" s="1" t="n">
        <v>2014</v>
      </c>
      <c r="B2015" s="4" t="s">
        <v>3957</v>
      </c>
      <c r="C2015" s="5" t="s">
        <v>3958</v>
      </c>
    </row>
    <row r="2016" customFormat="false" ht="12" hidden="false" customHeight="false" outlineLevel="0" collapsed="false">
      <c r="A2016" s="1" t="n">
        <v>2015</v>
      </c>
      <c r="B2016" s="4" t="s">
        <v>3959</v>
      </c>
      <c r="C2016" s="5" t="s">
        <v>3960</v>
      </c>
    </row>
    <row r="2017" customFormat="false" ht="12" hidden="false" customHeight="false" outlineLevel="0" collapsed="false">
      <c r="A2017" s="1" t="n">
        <v>2016</v>
      </c>
      <c r="B2017" s="4" t="s">
        <v>3961</v>
      </c>
      <c r="C2017" s="5" t="s">
        <v>3962</v>
      </c>
    </row>
    <row r="2018" customFormat="false" ht="12" hidden="false" customHeight="false" outlineLevel="0" collapsed="false">
      <c r="A2018" s="1" t="n">
        <v>2017</v>
      </c>
      <c r="B2018" s="4" t="s">
        <v>3963</v>
      </c>
      <c r="C2018" s="5" t="s">
        <v>3964</v>
      </c>
    </row>
    <row r="2019" customFormat="false" ht="12" hidden="false" customHeight="false" outlineLevel="0" collapsed="false">
      <c r="A2019" s="1" t="n">
        <v>2018</v>
      </c>
      <c r="B2019" s="4" t="s">
        <v>3965</v>
      </c>
      <c r="C2019" s="7" t="s">
        <v>3966</v>
      </c>
    </row>
    <row r="2020" customFormat="false" ht="12" hidden="false" customHeight="false" outlineLevel="0" collapsed="false">
      <c r="A2020" s="1" t="n">
        <v>2019</v>
      </c>
      <c r="B2020" s="4" t="s">
        <v>3967</v>
      </c>
      <c r="C2020" s="5" t="s">
        <v>3968</v>
      </c>
    </row>
    <row r="2021" customFormat="false" ht="12" hidden="false" customHeight="false" outlineLevel="0" collapsed="false">
      <c r="A2021" s="1" t="n">
        <v>2020</v>
      </c>
      <c r="B2021" s="4" t="s">
        <v>3969</v>
      </c>
      <c r="C2021" s="5" t="s">
        <v>3970</v>
      </c>
    </row>
    <row r="2022" customFormat="false" ht="12" hidden="false" customHeight="false" outlineLevel="0" collapsed="false">
      <c r="A2022" s="1" t="n">
        <v>2021</v>
      </c>
      <c r="B2022" s="4" t="s">
        <v>3971</v>
      </c>
      <c r="C2022" s="5" t="s">
        <v>3972</v>
      </c>
    </row>
    <row r="2023" customFormat="false" ht="12" hidden="false" customHeight="false" outlineLevel="0" collapsed="false">
      <c r="A2023" s="1" t="n">
        <v>2022</v>
      </c>
      <c r="B2023" s="4" t="s">
        <v>3973</v>
      </c>
      <c r="C2023" s="5" t="s">
        <v>3974</v>
      </c>
    </row>
    <row r="2024" customFormat="false" ht="12" hidden="false" customHeight="false" outlineLevel="0" collapsed="false">
      <c r="A2024" s="1" t="n">
        <v>2023</v>
      </c>
      <c r="B2024" s="4" t="s">
        <v>3975</v>
      </c>
      <c r="C2024" s="5" t="s">
        <v>3976</v>
      </c>
    </row>
    <row r="2025" customFormat="false" ht="12" hidden="false" customHeight="false" outlineLevel="0" collapsed="false">
      <c r="A2025" s="1" t="n">
        <v>2024</v>
      </c>
      <c r="B2025" s="4" t="s">
        <v>3977</v>
      </c>
      <c r="C2025" s="5" t="s">
        <v>3978</v>
      </c>
    </row>
    <row r="2026" customFormat="false" ht="12" hidden="false" customHeight="false" outlineLevel="0" collapsed="false">
      <c r="A2026" s="1" t="n">
        <v>2025</v>
      </c>
      <c r="B2026" s="4" t="s">
        <v>3979</v>
      </c>
      <c r="C2026" s="5" t="s">
        <v>3980</v>
      </c>
    </row>
    <row r="2027" customFormat="false" ht="12" hidden="false" customHeight="false" outlineLevel="0" collapsed="false">
      <c r="A2027" s="1" t="n">
        <v>2026</v>
      </c>
      <c r="B2027" s="4" t="s">
        <v>3981</v>
      </c>
      <c r="C2027" s="5" t="s">
        <v>3982</v>
      </c>
    </row>
    <row r="2028" customFormat="false" ht="12" hidden="false" customHeight="false" outlineLevel="0" collapsed="false">
      <c r="A2028" s="1" t="n">
        <v>2027</v>
      </c>
      <c r="B2028" s="4" t="s">
        <v>3983</v>
      </c>
      <c r="C2028" s="5" t="s">
        <v>2796</v>
      </c>
    </row>
    <row r="2029" customFormat="false" ht="12" hidden="false" customHeight="false" outlineLevel="0" collapsed="false">
      <c r="A2029" s="1" t="n">
        <v>2028</v>
      </c>
      <c r="B2029" s="4" t="s">
        <v>3984</v>
      </c>
      <c r="C2029" s="5" t="s">
        <v>3985</v>
      </c>
    </row>
    <row r="2030" customFormat="false" ht="12" hidden="false" customHeight="false" outlineLevel="0" collapsed="false">
      <c r="A2030" s="1" t="n">
        <v>2029</v>
      </c>
      <c r="B2030" s="4" t="s">
        <v>3986</v>
      </c>
      <c r="C2030" s="5" t="s">
        <v>3987</v>
      </c>
    </row>
    <row r="2031" customFormat="false" ht="12" hidden="false" customHeight="false" outlineLevel="0" collapsed="false">
      <c r="A2031" s="1" t="n">
        <v>2030</v>
      </c>
      <c r="B2031" s="4" t="s">
        <v>3988</v>
      </c>
      <c r="C2031" s="5" t="s">
        <v>3989</v>
      </c>
    </row>
    <row r="2032" customFormat="false" ht="12" hidden="false" customHeight="false" outlineLevel="0" collapsed="false">
      <c r="A2032" s="1" t="n">
        <v>2031</v>
      </c>
      <c r="B2032" s="4" t="s">
        <v>3990</v>
      </c>
      <c r="C2032" s="5" t="s">
        <v>3991</v>
      </c>
    </row>
    <row r="2033" customFormat="false" ht="12" hidden="false" customHeight="false" outlineLevel="0" collapsed="false">
      <c r="A2033" s="1" t="n">
        <v>2032</v>
      </c>
      <c r="B2033" s="4" t="s">
        <v>3992</v>
      </c>
      <c r="C2033" s="5" t="s">
        <v>3993</v>
      </c>
    </row>
    <row r="2034" customFormat="false" ht="12" hidden="false" customHeight="false" outlineLevel="0" collapsed="false">
      <c r="A2034" s="1" t="n">
        <v>2033</v>
      </c>
      <c r="B2034" s="4" t="s">
        <v>3994</v>
      </c>
      <c r="C2034" s="5" t="s">
        <v>3995</v>
      </c>
    </row>
    <row r="2035" customFormat="false" ht="12" hidden="false" customHeight="false" outlineLevel="0" collapsed="false">
      <c r="A2035" s="1" t="n">
        <v>2034</v>
      </c>
      <c r="B2035" s="4" t="s">
        <v>3996</v>
      </c>
      <c r="C2035" s="5" t="s">
        <v>3997</v>
      </c>
    </row>
    <row r="2036" customFormat="false" ht="12" hidden="false" customHeight="false" outlineLevel="0" collapsed="false">
      <c r="A2036" s="1" t="n">
        <v>2035</v>
      </c>
      <c r="B2036" s="4" t="s">
        <v>3998</v>
      </c>
      <c r="C2036" s="5" t="s">
        <v>3999</v>
      </c>
    </row>
    <row r="2037" customFormat="false" ht="12" hidden="false" customHeight="false" outlineLevel="0" collapsed="false">
      <c r="A2037" s="1" t="n">
        <v>2036</v>
      </c>
      <c r="B2037" s="4" t="s">
        <v>4000</v>
      </c>
      <c r="C2037" s="5" t="s">
        <v>4001</v>
      </c>
    </row>
    <row r="2038" customFormat="false" ht="12" hidden="false" customHeight="false" outlineLevel="0" collapsed="false">
      <c r="A2038" s="1" t="n">
        <v>2037</v>
      </c>
      <c r="B2038" s="4" t="s">
        <v>4002</v>
      </c>
      <c r="C2038" s="5" t="s">
        <v>4003</v>
      </c>
    </row>
    <row r="2039" customFormat="false" ht="12" hidden="false" customHeight="false" outlineLevel="0" collapsed="false">
      <c r="A2039" s="1" t="n">
        <v>2038</v>
      </c>
      <c r="B2039" s="4" t="s">
        <v>4004</v>
      </c>
      <c r="C2039" s="5" t="s">
        <v>4005</v>
      </c>
    </row>
    <row r="2040" customFormat="false" ht="12" hidden="false" customHeight="false" outlineLevel="0" collapsed="false">
      <c r="A2040" s="1" t="n">
        <v>2039</v>
      </c>
      <c r="B2040" s="4" t="s">
        <v>4006</v>
      </c>
      <c r="C2040" s="5" t="s">
        <v>4007</v>
      </c>
    </row>
    <row r="2041" customFormat="false" ht="12" hidden="false" customHeight="false" outlineLevel="0" collapsed="false">
      <c r="A2041" s="1" t="n">
        <v>2040</v>
      </c>
      <c r="B2041" s="4" t="s">
        <v>4008</v>
      </c>
      <c r="C2041" s="5" t="s">
        <v>4009</v>
      </c>
    </row>
    <row r="2042" customFormat="false" ht="12" hidden="false" customHeight="false" outlineLevel="0" collapsed="false">
      <c r="A2042" s="1" t="n">
        <v>2041</v>
      </c>
      <c r="B2042" s="4" t="s">
        <v>4010</v>
      </c>
      <c r="C2042" s="5" t="s">
        <v>4011</v>
      </c>
    </row>
    <row r="2043" customFormat="false" ht="12" hidden="false" customHeight="false" outlineLevel="0" collapsed="false">
      <c r="A2043" s="1" t="n">
        <v>2042</v>
      </c>
      <c r="B2043" s="4" t="s">
        <v>4012</v>
      </c>
      <c r="C2043" s="5" t="s">
        <v>4013</v>
      </c>
    </row>
    <row r="2044" customFormat="false" ht="12" hidden="false" customHeight="false" outlineLevel="0" collapsed="false">
      <c r="A2044" s="1" t="n">
        <v>2043</v>
      </c>
      <c r="B2044" s="4" t="s">
        <v>4014</v>
      </c>
      <c r="C2044" s="5" t="s">
        <v>4015</v>
      </c>
    </row>
    <row r="2045" customFormat="false" ht="12" hidden="false" customHeight="false" outlineLevel="0" collapsed="false">
      <c r="A2045" s="1" t="n">
        <v>2044</v>
      </c>
      <c r="B2045" s="4" t="s">
        <v>4016</v>
      </c>
      <c r="C2045" s="5" t="s">
        <v>4017</v>
      </c>
    </row>
    <row r="2046" customFormat="false" ht="12" hidden="false" customHeight="false" outlineLevel="0" collapsed="false">
      <c r="A2046" s="1" t="n">
        <v>2045</v>
      </c>
      <c r="B2046" s="4" t="s">
        <v>4018</v>
      </c>
      <c r="C2046" s="5" t="s">
        <v>2875</v>
      </c>
    </row>
    <row r="2047" customFormat="false" ht="12" hidden="false" customHeight="false" outlineLevel="0" collapsed="false">
      <c r="A2047" s="1" t="n">
        <v>2046</v>
      </c>
      <c r="B2047" s="4" t="s">
        <v>4019</v>
      </c>
      <c r="C2047" s="5" t="s">
        <v>4020</v>
      </c>
    </row>
    <row r="2048" customFormat="false" ht="12" hidden="false" customHeight="false" outlineLevel="0" collapsed="false">
      <c r="A2048" s="1" t="n">
        <v>2047</v>
      </c>
      <c r="B2048" s="4" t="s">
        <v>4021</v>
      </c>
      <c r="C2048" s="5" t="s">
        <v>4022</v>
      </c>
    </row>
    <row r="2049" customFormat="false" ht="12" hidden="false" customHeight="false" outlineLevel="0" collapsed="false">
      <c r="A2049" s="1" t="n">
        <v>2048</v>
      </c>
      <c r="B2049" s="4" t="s">
        <v>4023</v>
      </c>
      <c r="C2049" s="5" t="s">
        <v>4024</v>
      </c>
    </row>
    <row r="2050" customFormat="false" ht="12" hidden="false" customHeight="false" outlineLevel="0" collapsed="false">
      <c r="A2050" s="1" t="n">
        <v>2049</v>
      </c>
      <c r="B2050" s="4" t="s">
        <v>4025</v>
      </c>
      <c r="C2050" s="5" t="s">
        <v>4026</v>
      </c>
    </row>
    <row r="2051" customFormat="false" ht="12" hidden="false" customHeight="false" outlineLevel="0" collapsed="false">
      <c r="A2051" s="1" t="n">
        <v>2050</v>
      </c>
      <c r="B2051" s="4" t="s">
        <v>4027</v>
      </c>
      <c r="C2051" s="5" t="s">
        <v>4028</v>
      </c>
    </row>
    <row r="2052" customFormat="false" ht="12" hidden="false" customHeight="false" outlineLevel="0" collapsed="false">
      <c r="A2052" s="1" t="n">
        <v>2051</v>
      </c>
      <c r="B2052" s="4" t="s">
        <v>4029</v>
      </c>
      <c r="C2052" s="5" t="s">
        <v>4030</v>
      </c>
    </row>
    <row r="2053" customFormat="false" ht="12" hidden="false" customHeight="false" outlineLevel="0" collapsed="false">
      <c r="A2053" s="1" t="n">
        <v>2052</v>
      </c>
      <c r="B2053" s="4" t="s">
        <v>4031</v>
      </c>
      <c r="C2053" s="5" t="s">
        <v>4032</v>
      </c>
    </row>
    <row r="2054" customFormat="false" ht="12" hidden="false" customHeight="false" outlineLevel="0" collapsed="false">
      <c r="A2054" s="1" t="n">
        <v>2053</v>
      </c>
      <c r="B2054" s="4" t="s">
        <v>4033</v>
      </c>
      <c r="C2054" s="5" t="s">
        <v>4034</v>
      </c>
    </row>
    <row r="2055" customFormat="false" ht="12" hidden="false" customHeight="false" outlineLevel="0" collapsed="false">
      <c r="A2055" s="1" t="n">
        <v>2054</v>
      </c>
      <c r="B2055" s="4" t="s">
        <v>4035</v>
      </c>
      <c r="C2055" s="5" t="s">
        <v>4036</v>
      </c>
    </row>
    <row r="2056" customFormat="false" ht="12" hidden="false" customHeight="false" outlineLevel="0" collapsed="false">
      <c r="A2056" s="1" t="n">
        <v>2055</v>
      </c>
      <c r="B2056" s="4" t="s">
        <v>4037</v>
      </c>
      <c r="C2056" s="5" t="s">
        <v>4038</v>
      </c>
    </row>
    <row r="2057" customFormat="false" ht="12" hidden="false" customHeight="false" outlineLevel="0" collapsed="false">
      <c r="A2057" s="1" t="n">
        <v>2056</v>
      </c>
      <c r="B2057" s="4" t="s">
        <v>4039</v>
      </c>
      <c r="C2057" s="5" t="s">
        <v>4040</v>
      </c>
    </row>
    <row r="2058" customFormat="false" ht="12" hidden="false" customHeight="false" outlineLevel="0" collapsed="false">
      <c r="A2058" s="1" t="n">
        <v>2057</v>
      </c>
      <c r="B2058" s="4" t="s">
        <v>4041</v>
      </c>
      <c r="C2058" s="5" t="s">
        <v>4042</v>
      </c>
    </row>
    <row r="2059" customFormat="false" ht="12" hidden="false" customHeight="false" outlineLevel="0" collapsed="false">
      <c r="A2059" s="1" t="n">
        <v>2058</v>
      </c>
      <c r="B2059" s="4" t="s">
        <v>4043</v>
      </c>
      <c r="C2059" s="5" t="s">
        <v>4044</v>
      </c>
    </row>
    <row r="2060" customFormat="false" ht="12" hidden="false" customHeight="false" outlineLevel="0" collapsed="false">
      <c r="A2060" s="1" t="n">
        <v>2059</v>
      </c>
      <c r="B2060" s="4" t="s">
        <v>4045</v>
      </c>
      <c r="C2060" s="5" t="s">
        <v>4046</v>
      </c>
    </row>
    <row r="2061" customFormat="false" ht="12" hidden="false" customHeight="false" outlineLevel="0" collapsed="false">
      <c r="A2061" s="1" t="n">
        <v>2060</v>
      </c>
      <c r="B2061" s="4" t="s">
        <v>4047</v>
      </c>
      <c r="C2061" s="5" t="s">
        <v>4048</v>
      </c>
    </row>
    <row r="2062" customFormat="false" ht="12" hidden="false" customHeight="false" outlineLevel="0" collapsed="false">
      <c r="A2062" s="1" t="n">
        <v>2061</v>
      </c>
      <c r="B2062" s="4" t="s">
        <v>4049</v>
      </c>
      <c r="C2062" s="5" t="s">
        <v>4050</v>
      </c>
    </row>
    <row r="2063" customFormat="false" ht="12" hidden="false" customHeight="false" outlineLevel="0" collapsed="false">
      <c r="A2063" s="1" t="n">
        <v>2062</v>
      </c>
      <c r="B2063" s="4" t="s">
        <v>4051</v>
      </c>
      <c r="C2063" s="5" t="s">
        <v>4052</v>
      </c>
    </row>
    <row r="2064" customFormat="false" ht="12" hidden="false" customHeight="false" outlineLevel="0" collapsed="false">
      <c r="A2064" s="1" t="n">
        <v>2063</v>
      </c>
      <c r="B2064" s="4" t="s">
        <v>4053</v>
      </c>
      <c r="C2064" s="5" t="s">
        <v>4054</v>
      </c>
    </row>
    <row r="2065" customFormat="false" ht="12" hidden="false" customHeight="false" outlineLevel="0" collapsed="false">
      <c r="A2065" s="1" t="n">
        <v>2064</v>
      </c>
      <c r="B2065" s="4" t="s">
        <v>4055</v>
      </c>
      <c r="C2065" s="5" t="s">
        <v>4056</v>
      </c>
    </row>
    <row r="2066" customFormat="false" ht="12" hidden="false" customHeight="false" outlineLevel="0" collapsed="false">
      <c r="A2066" s="1" t="n">
        <v>2065</v>
      </c>
      <c r="B2066" s="4" t="s">
        <v>4057</v>
      </c>
      <c r="C2066" s="5" t="s">
        <v>4058</v>
      </c>
    </row>
    <row r="2067" customFormat="false" ht="12" hidden="false" customHeight="false" outlineLevel="0" collapsed="false">
      <c r="A2067" s="1" t="n">
        <v>2066</v>
      </c>
      <c r="B2067" s="4" t="s">
        <v>4059</v>
      </c>
      <c r="C2067" s="5" t="s">
        <v>4060</v>
      </c>
    </row>
    <row r="2068" customFormat="false" ht="24" hidden="false" customHeight="false" outlineLevel="0" collapsed="false">
      <c r="A2068" s="1" t="n">
        <v>2067</v>
      </c>
      <c r="B2068" s="4" t="s">
        <v>4061</v>
      </c>
      <c r="C2068" s="5" t="s">
        <v>4062</v>
      </c>
    </row>
    <row r="2069" customFormat="false" ht="12" hidden="false" customHeight="false" outlineLevel="0" collapsed="false">
      <c r="A2069" s="1" t="n">
        <v>2068</v>
      </c>
      <c r="B2069" s="4" t="s">
        <v>4063</v>
      </c>
      <c r="C2069" s="5" t="s">
        <v>4064</v>
      </c>
    </row>
    <row r="2070" customFormat="false" ht="24" hidden="false" customHeight="false" outlineLevel="0" collapsed="false">
      <c r="A2070" s="1" t="n">
        <v>2069</v>
      </c>
      <c r="B2070" s="4" t="s">
        <v>4065</v>
      </c>
      <c r="C2070" s="5" t="s">
        <v>4066</v>
      </c>
    </row>
    <row r="2071" customFormat="false" ht="24" hidden="false" customHeight="false" outlineLevel="0" collapsed="false">
      <c r="A2071" s="1" t="n">
        <v>2070</v>
      </c>
      <c r="B2071" s="4" t="s">
        <v>4067</v>
      </c>
      <c r="C2071" s="5" t="s">
        <v>4068</v>
      </c>
    </row>
    <row r="2072" customFormat="false" ht="24" hidden="false" customHeight="false" outlineLevel="0" collapsed="false">
      <c r="A2072" s="1" t="n">
        <v>2071</v>
      </c>
      <c r="B2072" s="4" t="s">
        <v>4069</v>
      </c>
      <c r="C2072" s="5" t="s">
        <v>4070</v>
      </c>
    </row>
    <row r="2073" customFormat="false" ht="24" hidden="false" customHeight="false" outlineLevel="0" collapsed="false">
      <c r="A2073" s="1" t="n">
        <v>2072</v>
      </c>
      <c r="B2073" s="4" t="s">
        <v>4071</v>
      </c>
      <c r="C2073" s="5" t="s">
        <v>4066</v>
      </c>
    </row>
    <row r="2074" customFormat="false" ht="12" hidden="false" customHeight="false" outlineLevel="0" collapsed="false">
      <c r="A2074" s="1" t="n">
        <v>2073</v>
      </c>
      <c r="B2074" s="4" t="s">
        <v>4072</v>
      </c>
      <c r="C2074" s="5" t="s">
        <v>4073</v>
      </c>
    </row>
    <row r="2075" customFormat="false" ht="12" hidden="false" customHeight="false" outlineLevel="0" collapsed="false">
      <c r="A2075" s="1" t="n">
        <v>2074</v>
      </c>
      <c r="B2075" s="4" t="s">
        <v>4074</v>
      </c>
      <c r="C2075" s="5" t="s">
        <v>4075</v>
      </c>
    </row>
    <row r="2076" customFormat="false" ht="12" hidden="false" customHeight="false" outlineLevel="0" collapsed="false">
      <c r="A2076" s="1" t="n">
        <v>2075</v>
      </c>
      <c r="B2076" s="4" t="s">
        <v>4076</v>
      </c>
      <c r="C2076" s="5" t="s">
        <v>4077</v>
      </c>
    </row>
    <row r="2077" customFormat="false" ht="12" hidden="false" customHeight="false" outlineLevel="0" collapsed="false">
      <c r="A2077" s="1" t="n">
        <v>2076</v>
      </c>
      <c r="B2077" s="4" t="s">
        <v>4078</v>
      </c>
      <c r="C2077" s="5" t="s">
        <v>4079</v>
      </c>
    </row>
    <row r="2078" customFormat="false" ht="12" hidden="false" customHeight="false" outlineLevel="0" collapsed="false">
      <c r="A2078" s="1" t="n">
        <v>2077</v>
      </c>
      <c r="B2078" s="4" t="s">
        <v>4080</v>
      </c>
      <c r="C2078" s="7" t="s">
        <v>4081</v>
      </c>
    </row>
    <row r="2079" customFormat="false" ht="12" hidden="false" customHeight="false" outlineLevel="0" collapsed="false">
      <c r="A2079" s="1" t="n">
        <v>2078</v>
      </c>
      <c r="B2079" s="4" t="s">
        <v>4082</v>
      </c>
      <c r="C2079" s="5" t="s">
        <v>4083</v>
      </c>
    </row>
    <row r="2080" customFormat="false" ht="12" hidden="false" customHeight="false" outlineLevel="0" collapsed="false">
      <c r="A2080" s="1" t="n">
        <v>2079</v>
      </c>
      <c r="B2080" s="4" t="s">
        <v>4084</v>
      </c>
      <c r="C2080" s="5" t="s">
        <v>4085</v>
      </c>
    </row>
    <row r="2081" customFormat="false" ht="12" hidden="false" customHeight="false" outlineLevel="0" collapsed="false">
      <c r="A2081" s="1" t="n">
        <v>2080</v>
      </c>
      <c r="B2081" s="4" t="s">
        <v>4086</v>
      </c>
      <c r="C2081" s="5" t="s">
        <v>4087</v>
      </c>
    </row>
    <row r="2082" customFormat="false" ht="12" hidden="false" customHeight="false" outlineLevel="0" collapsed="false">
      <c r="A2082" s="1" t="n">
        <v>2081</v>
      </c>
      <c r="B2082" s="4" t="s">
        <v>4088</v>
      </c>
      <c r="C2082" s="5" t="s">
        <v>4089</v>
      </c>
    </row>
    <row r="2083" customFormat="false" ht="12" hidden="false" customHeight="false" outlineLevel="0" collapsed="false">
      <c r="A2083" s="1" t="n">
        <v>2082</v>
      </c>
      <c r="B2083" s="4" t="s">
        <v>4090</v>
      </c>
      <c r="C2083" s="5" t="s">
        <v>4091</v>
      </c>
    </row>
    <row r="2084" customFormat="false" ht="12" hidden="false" customHeight="false" outlineLevel="0" collapsed="false">
      <c r="A2084" s="1" t="n">
        <v>2083</v>
      </c>
      <c r="B2084" s="4" t="s">
        <v>4092</v>
      </c>
      <c r="C2084" s="5" t="s">
        <v>4093</v>
      </c>
    </row>
    <row r="2085" customFormat="false" ht="12" hidden="false" customHeight="false" outlineLevel="0" collapsed="false">
      <c r="A2085" s="1" t="n">
        <v>2084</v>
      </c>
      <c r="B2085" s="4" t="s">
        <v>4094</v>
      </c>
      <c r="C2085" s="5" t="s">
        <v>4095</v>
      </c>
    </row>
    <row r="2086" customFormat="false" ht="12" hidden="false" customHeight="false" outlineLevel="0" collapsed="false">
      <c r="A2086" s="1" t="n">
        <v>2085</v>
      </c>
      <c r="B2086" s="4" t="s">
        <v>4096</v>
      </c>
      <c r="C2086" s="5" t="s">
        <v>4097</v>
      </c>
    </row>
    <row r="2087" customFormat="false" ht="12" hidden="false" customHeight="false" outlineLevel="0" collapsed="false">
      <c r="A2087" s="1" t="n">
        <v>2086</v>
      </c>
      <c r="B2087" s="4" t="s">
        <v>4098</v>
      </c>
      <c r="C2087" s="5" t="s">
        <v>4099</v>
      </c>
    </row>
    <row r="2088" customFormat="false" ht="12" hidden="false" customHeight="false" outlineLevel="0" collapsed="false">
      <c r="A2088" s="1" t="n">
        <v>2087</v>
      </c>
      <c r="B2088" s="4" t="s">
        <v>4100</v>
      </c>
      <c r="C2088" s="5" t="s">
        <v>4101</v>
      </c>
    </row>
    <row r="2089" customFormat="false" ht="12" hidden="false" customHeight="false" outlineLevel="0" collapsed="false">
      <c r="A2089" s="1" t="n">
        <v>2088</v>
      </c>
      <c r="B2089" s="4" t="s">
        <v>4102</v>
      </c>
      <c r="C2089" s="5" t="s">
        <v>4103</v>
      </c>
    </row>
    <row r="2090" customFormat="false" ht="12" hidden="false" customHeight="false" outlineLevel="0" collapsed="false">
      <c r="A2090" s="1" t="n">
        <v>2089</v>
      </c>
      <c r="B2090" s="4" t="s">
        <v>4104</v>
      </c>
      <c r="C2090" s="5" t="s">
        <v>4105</v>
      </c>
    </row>
    <row r="2091" customFormat="false" ht="12" hidden="false" customHeight="false" outlineLevel="0" collapsed="false">
      <c r="A2091" s="1" t="n">
        <v>2090</v>
      </c>
      <c r="B2091" s="4" t="s">
        <v>4106</v>
      </c>
      <c r="C2091" s="5" t="s">
        <v>4107</v>
      </c>
    </row>
    <row r="2092" customFormat="false" ht="12" hidden="false" customHeight="false" outlineLevel="0" collapsed="false">
      <c r="A2092" s="1" t="n">
        <v>2091</v>
      </c>
      <c r="B2092" s="4" t="s">
        <v>4108</v>
      </c>
      <c r="C2092" s="5" t="s">
        <v>4109</v>
      </c>
    </row>
    <row r="2093" customFormat="false" ht="12" hidden="false" customHeight="false" outlineLevel="0" collapsed="false">
      <c r="A2093" s="1" t="n">
        <v>2092</v>
      </c>
      <c r="B2093" s="4" t="s">
        <v>4110</v>
      </c>
      <c r="C2093" s="5" t="s">
        <v>4111</v>
      </c>
    </row>
    <row r="2094" customFormat="false" ht="12" hidden="false" customHeight="false" outlineLevel="0" collapsed="false">
      <c r="A2094" s="1" t="n">
        <v>2093</v>
      </c>
      <c r="B2094" s="4" t="s">
        <v>4112</v>
      </c>
      <c r="C2094" s="5" t="s">
        <v>4113</v>
      </c>
    </row>
    <row r="2095" customFormat="false" ht="12" hidden="false" customHeight="false" outlineLevel="0" collapsed="false">
      <c r="A2095" s="1" t="n">
        <v>2094</v>
      </c>
      <c r="B2095" s="4" t="s">
        <v>4114</v>
      </c>
      <c r="C2095" s="5" t="s">
        <v>4115</v>
      </c>
    </row>
    <row r="2096" customFormat="false" ht="12" hidden="false" customHeight="false" outlineLevel="0" collapsed="false">
      <c r="A2096" s="1" t="n">
        <v>2095</v>
      </c>
      <c r="B2096" s="4" t="s">
        <v>4116</v>
      </c>
      <c r="C2096" s="5" t="s">
        <v>4117</v>
      </c>
    </row>
    <row r="2097" customFormat="false" ht="12" hidden="false" customHeight="false" outlineLevel="0" collapsed="false">
      <c r="A2097" s="1" t="n">
        <v>2096</v>
      </c>
      <c r="B2097" s="4" t="s">
        <v>4118</v>
      </c>
      <c r="C2097" s="5" t="s">
        <v>4119</v>
      </c>
    </row>
    <row r="2098" customFormat="false" ht="12" hidden="false" customHeight="false" outlineLevel="0" collapsed="false">
      <c r="A2098" s="1" t="n">
        <v>2097</v>
      </c>
      <c r="B2098" s="4" t="s">
        <v>4120</v>
      </c>
      <c r="C2098" s="5" t="s">
        <v>4121</v>
      </c>
    </row>
    <row r="2099" customFormat="false" ht="12" hidden="false" customHeight="false" outlineLevel="0" collapsed="false">
      <c r="A2099" s="1" t="n">
        <v>2098</v>
      </c>
      <c r="B2099" s="4" t="s">
        <v>4122</v>
      </c>
      <c r="C2099" s="5" t="s">
        <v>4123</v>
      </c>
    </row>
    <row r="2100" customFormat="false" ht="12" hidden="false" customHeight="false" outlineLevel="0" collapsed="false">
      <c r="A2100" s="1" t="n">
        <v>2099</v>
      </c>
      <c r="B2100" s="4" t="s">
        <v>4124</v>
      </c>
      <c r="C2100" s="5" t="s">
        <v>4125</v>
      </c>
    </row>
    <row r="2101" customFormat="false" ht="12" hidden="false" customHeight="false" outlineLevel="0" collapsed="false">
      <c r="A2101" s="1" t="n">
        <v>2100</v>
      </c>
      <c r="B2101" s="4" t="s">
        <v>4126</v>
      </c>
      <c r="C2101" s="5" t="s">
        <v>4127</v>
      </c>
    </row>
    <row r="2102" customFormat="false" ht="12" hidden="false" customHeight="false" outlineLevel="0" collapsed="false">
      <c r="A2102" s="1" t="n">
        <v>2101</v>
      </c>
      <c r="B2102" s="4" t="s">
        <v>4128</v>
      </c>
      <c r="C2102" s="5" t="s">
        <v>4129</v>
      </c>
    </row>
    <row r="2103" customFormat="false" ht="12" hidden="false" customHeight="false" outlineLevel="0" collapsed="false">
      <c r="A2103" s="1" t="n">
        <v>2102</v>
      </c>
      <c r="B2103" s="4" t="s">
        <v>4130</v>
      </c>
      <c r="C2103" s="5" t="s">
        <v>4131</v>
      </c>
    </row>
    <row r="2104" customFormat="false" ht="12" hidden="false" customHeight="false" outlineLevel="0" collapsed="false">
      <c r="A2104" s="1" t="n">
        <v>2103</v>
      </c>
      <c r="B2104" s="4" t="s">
        <v>4132</v>
      </c>
      <c r="C2104" s="5" t="s">
        <v>4133</v>
      </c>
    </row>
    <row r="2105" customFormat="false" ht="12" hidden="false" customHeight="false" outlineLevel="0" collapsed="false">
      <c r="A2105" s="1" t="n">
        <v>2104</v>
      </c>
      <c r="B2105" s="4" t="s">
        <v>4134</v>
      </c>
      <c r="C2105" s="5" t="s">
        <v>4135</v>
      </c>
    </row>
    <row r="2106" customFormat="false" ht="12" hidden="false" customHeight="false" outlineLevel="0" collapsed="false">
      <c r="A2106" s="1" t="n">
        <v>2105</v>
      </c>
      <c r="B2106" s="4" t="s">
        <v>4136</v>
      </c>
      <c r="C2106" s="5" t="s">
        <v>4137</v>
      </c>
    </row>
    <row r="2107" customFormat="false" ht="12" hidden="false" customHeight="false" outlineLevel="0" collapsed="false">
      <c r="A2107" s="1" t="n">
        <v>2106</v>
      </c>
      <c r="B2107" s="4" t="s">
        <v>4138</v>
      </c>
      <c r="C2107" s="5" t="s">
        <v>4139</v>
      </c>
    </row>
    <row r="2108" customFormat="false" ht="12" hidden="false" customHeight="false" outlineLevel="0" collapsed="false">
      <c r="A2108" s="1" t="n">
        <v>2107</v>
      </c>
      <c r="B2108" s="4" t="s">
        <v>4140</v>
      </c>
      <c r="C2108" s="5" t="s">
        <v>4141</v>
      </c>
    </row>
    <row r="2109" customFormat="false" ht="12" hidden="false" customHeight="false" outlineLevel="0" collapsed="false">
      <c r="A2109" s="1" t="n">
        <v>2108</v>
      </c>
      <c r="B2109" s="4" t="s">
        <v>4142</v>
      </c>
      <c r="C2109" s="5" t="s">
        <v>4143</v>
      </c>
    </row>
    <row r="2110" customFormat="false" ht="12" hidden="false" customHeight="false" outlineLevel="0" collapsed="false">
      <c r="A2110" s="1" t="n">
        <v>2109</v>
      </c>
      <c r="B2110" s="4" t="s">
        <v>4144</v>
      </c>
      <c r="C2110" s="5" t="s">
        <v>4145</v>
      </c>
    </row>
    <row r="2111" customFormat="false" ht="12" hidden="false" customHeight="false" outlineLevel="0" collapsed="false">
      <c r="A2111" s="1" t="n">
        <v>2110</v>
      </c>
      <c r="B2111" s="4" t="s">
        <v>4146</v>
      </c>
      <c r="C2111" s="5" t="s">
        <v>4147</v>
      </c>
    </row>
    <row r="2112" customFormat="false" ht="12" hidden="false" customHeight="false" outlineLevel="0" collapsed="false">
      <c r="A2112" s="1" t="n">
        <v>2111</v>
      </c>
      <c r="B2112" s="4" t="s">
        <v>4148</v>
      </c>
      <c r="C2112" s="5" t="s">
        <v>4149</v>
      </c>
    </row>
    <row r="2113" customFormat="false" ht="12" hidden="false" customHeight="false" outlineLevel="0" collapsed="false">
      <c r="A2113" s="1" t="n">
        <v>2112</v>
      </c>
      <c r="B2113" s="4" t="s">
        <v>4150</v>
      </c>
      <c r="C2113" s="5" t="s">
        <v>4151</v>
      </c>
    </row>
    <row r="2114" customFormat="false" ht="12" hidden="false" customHeight="false" outlineLevel="0" collapsed="false">
      <c r="A2114" s="1" t="n">
        <v>2113</v>
      </c>
      <c r="B2114" s="4" t="s">
        <v>4152</v>
      </c>
      <c r="C2114" s="5" t="s">
        <v>4153</v>
      </c>
    </row>
    <row r="2115" customFormat="false" ht="12" hidden="false" customHeight="false" outlineLevel="0" collapsed="false">
      <c r="A2115" s="1" t="n">
        <v>2114</v>
      </c>
      <c r="B2115" s="4" t="s">
        <v>4154</v>
      </c>
      <c r="C2115" s="5" t="s">
        <v>4155</v>
      </c>
    </row>
    <row r="2116" customFormat="false" ht="12" hidden="false" customHeight="false" outlineLevel="0" collapsed="false">
      <c r="A2116" s="1" t="n">
        <v>2115</v>
      </c>
      <c r="B2116" s="4" t="s">
        <v>4156</v>
      </c>
      <c r="C2116" s="5" t="s">
        <v>4157</v>
      </c>
    </row>
    <row r="2117" customFormat="false" ht="12" hidden="false" customHeight="false" outlineLevel="0" collapsed="false">
      <c r="A2117" s="1" t="n">
        <v>2116</v>
      </c>
      <c r="B2117" s="4" t="s">
        <v>4158</v>
      </c>
      <c r="C2117" s="5" t="s">
        <v>4159</v>
      </c>
    </row>
    <row r="2118" customFormat="false" ht="12" hidden="false" customHeight="false" outlineLevel="0" collapsed="false">
      <c r="A2118" s="1" t="n">
        <v>2117</v>
      </c>
      <c r="B2118" s="4" t="s">
        <v>4160</v>
      </c>
      <c r="C2118" s="5" t="s">
        <v>4161</v>
      </c>
    </row>
    <row r="2119" customFormat="false" ht="12" hidden="false" customHeight="false" outlineLevel="0" collapsed="false">
      <c r="A2119" s="1" t="n">
        <v>2118</v>
      </c>
      <c r="B2119" s="4" t="s">
        <v>4162</v>
      </c>
      <c r="C2119" s="5" t="s">
        <v>4163</v>
      </c>
    </row>
    <row r="2120" customFormat="false" ht="12" hidden="false" customHeight="false" outlineLevel="0" collapsed="false">
      <c r="A2120" s="1" t="n">
        <v>2119</v>
      </c>
      <c r="B2120" s="4" t="s">
        <v>4164</v>
      </c>
      <c r="C2120" s="5" t="s">
        <v>4165</v>
      </c>
    </row>
    <row r="2121" customFormat="false" ht="12" hidden="false" customHeight="false" outlineLevel="0" collapsed="false">
      <c r="A2121" s="1" t="n">
        <v>2120</v>
      </c>
      <c r="B2121" s="4" t="s">
        <v>4166</v>
      </c>
      <c r="C2121" s="5" t="s">
        <v>4167</v>
      </c>
    </row>
    <row r="2122" customFormat="false" ht="12" hidden="false" customHeight="false" outlineLevel="0" collapsed="false">
      <c r="A2122" s="1" t="n">
        <v>2121</v>
      </c>
      <c r="B2122" s="4" t="s">
        <v>4168</v>
      </c>
      <c r="C2122" s="5" t="s">
        <v>4169</v>
      </c>
    </row>
    <row r="2123" customFormat="false" ht="24" hidden="false" customHeight="false" outlineLevel="0" collapsed="false">
      <c r="A2123" s="1" t="n">
        <v>2122</v>
      </c>
      <c r="B2123" s="4" t="s">
        <v>4170</v>
      </c>
      <c r="C2123" s="5" t="s">
        <v>4171</v>
      </c>
    </row>
    <row r="2124" customFormat="false" ht="12" hidden="false" customHeight="false" outlineLevel="0" collapsed="false">
      <c r="A2124" s="1" t="n">
        <v>2123</v>
      </c>
      <c r="B2124" s="4" t="s">
        <v>4172</v>
      </c>
      <c r="C2124" s="5" t="s">
        <v>4173</v>
      </c>
    </row>
    <row r="2125" customFormat="false" ht="24" hidden="false" customHeight="false" outlineLevel="0" collapsed="false">
      <c r="A2125" s="1" t="n">
        <v>2124</v>
      </c>
      <c r="B2125" s="4" t="s">
        <v>4174</v>
      </c>
      <c r="C2125" s="5" t="s">
        <v>4175</v>
      </c>
    </row>
    <row r="2126" customFormat="false" ht="12" hidden="false" customHeight="false" outlineLevel="0" collapsed="false">
      <c r="A2126" s="1" t="n">
        <v>2125</v>
      </c>
      <c r="B2126" s="4" t="s">
        <v>4176</v>
      </c>
      <c r="C2126" s="5" t="s">
        <v>4177</v>
      </c>
    </row>
    <row r="2127" customFormat="false" ht="24" hidden="false" customHeight="false" outlineLevel="0" collapsed="false">
      <c r="A2127" s="1" t="n">
        <v>2126</v>
      </c>
      <c r="B2127" s="4" t="s">
        <v>4178</v>
      </c>
      <c r="C2127" s="5" t="s">
        <v>4179</v>
      </c>
    </row>
    <row r="2128" customFormat="false" ht="12" hidden="false" customHeight="false" outlineLevel="0" collapsed="false">
      <c r="A2128" s="1" t="n">
        <v>2127</v>
      </c>
      <c r="B2128" s="4" t="s">
        <v>4180</v>
      </c>
      <c r="C2128" s="5" t="s">
        <v>4181</v>
      </c>
    </row>
    <row r="2129" customFormat="false" ht="12" hidden="false" customHeight="false" outlineLevel="0" collapsed="false">
      <c r="A2129" s="1" t="n">
        <v>2128</v>
      </c>
      <c r="B2129" s="4" t="s">
        <v>4182</v>
      </c>
      <c r="C2129" s="5" t="s">
        <v>4183</v>
      </c>
    </row>
    <row r="2130" customFormat="false" ht="12" hidden="false" customHeight="false" outlineLevel="0" collapsed="false">
      <c r="A2130" s="1" t="n">
        <v>2129</v>
      </c>
      <c r="B2130" s="4" t="s">
        <v>4184</v>
      </c>
      <c r="C2130" s="5" t="s">
        <v>1801</v>
      </c>
    </row>
    <row r="2131" customFormat="false" ht="12" hidden="false" customHeight="false" outlineLevel="0" collapsed="false">
      <c r="A2131" s="1" t="n">
        <v>2130</v>
      </c>
      <c r="B2131" s="4" t="s">
        <v>4185</v>
      </c>
      <c r="C2131" s="5" t="s">
        <v>4186</v>
      </c>
    </row>
    <row r="2132" customFormat="false" ht="12" hidden="false" customHeight="false" outlineLevel="0" collapsed="false">
      <c r="A2132" s="1" t="n">
        <v>2131</v>
      </c>
      <c r="B2132" s="4" t="s">
        <v>4187</v>
      </c>
      <c r="C2132" s="5" t="s">
        <v>4188</v>
      </c>
    </row>
    <row r="2133" customFormat="false" ht="24" hidden="false" customHeight="false" outlineLevel="0" collapsed="false">
      <c r="A2133" s="1" t="n">
        <v>2132</v>
      </c>
      <c r="B2133" s="4" t="s">
        <v>4189</v>
      </c>
      <c r="C2133" s="5" t="s">
        <v>4190</v>
      </c>
    </row>
    <row r="2134" customFormat="false" ht="12" hidden="false" customHeight="false" outlineLevel="0" collapsed="false">
      <c r="A2134" s="1" t="n">
        <v>2133</v>
      </c>
      <c r="B2134" s="4" t="s">
        <v>4191</v>
      </c>
      <c r="C2134" s="5" t="s">
        <v>4192</v>
      </c>
    </row>
    <row r="2135" customFormat="false" ht="12" hidden="false" customHeight="false" outlineLevel="0" collapsed="false">
      <c r="A2135" s="1" t="n">
        <v>2134</v>
      </c>
      <c r="B2135" s="4" t="s">
        <v>4193</v>
      </c>
      <c r="C2135" s="5" t="s">
        <v>4194</v>
      </c>
    </row>
    <row r="2136" customFormat="false" ht="24" hidden="false" customHeight="false" outlineLevel="0" collapsed="false">
      <c r="A2136" s="1" t="n">
        <v>2135</v>
      </c>
      <c r="B2136" s="4" t="s">
        <v>4195</v>
      </c>
      <c r="C2136" s="5" t="s">
        <v>4196</v>
      </c>
    </row>
    <row r="2137" customFormat="false" ht="24" hidden="false" customHeight="false" outlineLevel="0" collapsed="false">
      <c r="A2137" s="1" t="n">
        <v>2136</v>
      </c>
      <c r="B2137" s="4" t="s">
        <v>4197</v>
      </c>
      <c r="C2137" s="5" t="s">
        <v>4198</v>
      </c>
    </row>
    <row r="2138" customFormat="false" ht="12" hidden="false" customHeight="false" outlineLevel="0" collapsed="false">
      <c r="A2138" s="1" t="n">
        <v>2137</v>
      </c>
      <c r="B2138" s="4" t="s">
        <v>4199</v>
      </c>
      <c r="C2138" s="5" t="s">
        <v>4200</v>
      </c>
    </row>
    <row r="2139" customFormat="false" ht="12" hidden="false" customHeight="false" outlineLevel="0" collapsed="false">
      <c r="A2139" s="1" t="n">
        <v>2138</v>
      </c>
      <c r="B2139" s="4" t="s">
        <v>4201</v>
      </c>
      <c r="C2139" s="5" t="s">
        <v>145</v>
      </c>
    </row>
    <row r="2140" customFormat="false" ht="12" hidden="false" customHeight="false" outlineLevel="0" collapsed="false">
      <c r="A2140" s="1" t="n">
        <v>2139</v>
      </c>
      <c r="B2140" s="4" t="s">
        <v>4202</v>
      </c>
      <c r="C2140" s="5" t="s">
        <v>4203</v>
      </c>
    </row>
    <row r="2141" customFormat="false" ht="12" hidden="false" customHeight="false" outlineLevel="0" collapsed="false">
      <c r="A2141" s="1" t="n">
        <v>2140</v>
      </c>
      <c r="B2141" s="4" t="s">
        <v>4204</v>
      </c>
      <c r="C2141" s="5" t="s">
        <v>4205</v>
      </c>
    </row>
    <row r="2142" customFormat="false" ht="12" hidden="false" customHeight="false" outlineLevel="0" collapsed="false">
      <c r="A2142" s="1" t="n">
        <v>2141</v>
      </c>
      <c r="B2142" s="4" t="s">
        <v>4206</v>
      </c>
      <c r="C2142" s="5" t="s">
        <v>4207</v>
      </c>
    </row>
    <row r="2143" customFormat="false" ht="12" hidden="false" customHeight="false" outlineLevel="0" collapsed="false">
      <c r="A2143" s="1" t="n">
        <v>2142</v>
      </c>
      <c r="B2143" s="4" t="s">
        <v>4208</v>
      </c>
      <c r="C2143" s="5" t="s">
        <v>4209</v>
      </c>
    </row>
    <row r="2144" customFormat="false" ht="12" hidden="false" customHeight="false" outlineLevel="0" collapsed="false">
      <c r="A2144" s="1" t="n">
        <v>2143</v>
      </c>
      <c r="B2144" s="4" t="s">
        <v>4210</v>
      </c>
      <c r="C2144" s="5" t="s">
        <v>4211</v>
      </c>
    </row>
    <row r="2145" customFormat="false" ht="12" hidden="false" customHeight="false" outlineLevel="0" collapsed="false">
      <c r="A2145" s="1" t="n">
        <v>2144</v>
      </c>
      <c r="B2145" s="4" t="s">
        <v>4212</v>
      </c>
      <c r="C2145" s="5" t="s">
        <v>4213</v>
      </c>
    </row>
    <row r="2146" customFormat="false" ht="12" hidden="false" customHeight="false" outlineLevel="0" collapsed="false">
      <c r="A2146" s="1" t="n">
        <v>2145</v>
      </c>
      <c r="B2146" s="4" t="s">
        <v>4214</v>
      </c>
      <c r="C2146" s="5" t="s">
        <v>4215</v>
      </c>
    </row>
    <row r="2147" customFormat="false" ht="12" hidden="false" customHeight="false" outlineLevel="0" collapsed="false">
      <c r="A2147" s="1" t="n">
        <v>2146</v>
      </c>
      <c r="B2147" s="4" t="s">
        <v>4216</v>
      </c>
      <c r="C2147" s="5" t="s">
        <v>4217</v>
      </c>
    </row>
    <row r="2148" customFormat="false" ht="12" hidden="false" customHeight="false" outlineLevel="0" collapsed="false">
      <c r="A2148" s="1" t="n">
        <v>2147</v>
      </c>
      <c r="B2148" s="4" t="s">
        <v>4218</v>
      </c>
      <c r="C2148" s="5" t="s">
        <v>4219</v>
      </c>
    </row>
    <row r="2149" customFormat="false" ht="12" hidden="false" customHeight="false" outlineLevel="0" collapsed="false">
      <c r="A2149" s="1" t="n">
        <v>2148</v>
      </c>
      <c r="B2149" s="4" t="s">
        <v>4220</v>
      </c>
      <c r="C2149" s="5" t="s">
        <v>4221</v>
      </c>
    </row>
    <row r="2150" customFormat="false" ht="12" hidden="false" customHeight="false" outlineLevel="0" collapsed="false">
      <c r="A2150" s="1" t="n">
        <v>2149</v>
      </c>
      <c r="B2150" s="4" t="s">
        <v>4222</v>
      </c>
      <c r="C2150" s="5" t="s">
        <v>4223</v>
      </c>
    </row>
    <row r="2151" customFormat="false" ht="12" hidden="false" customHeight="false" outlineLevel="0" collapsed="false">
      <c r="A2151" s="1" t="n">
        <v>2150</v>
      </c>
      <c r="B2151" s="4" t="s">
        <v>4224</v>
      </c>
      <c r="C2151" s="5" t="s">
        <v>4225</v>
      </c>
    </row>
    <row r="2152" customFormat="false" ht="12" hidden="false" customHeight="false" outlineLevel="0" collapsed="false">
      <c r="A2152" s="1" t="n">
        <v>2151</v>
      </c>
      <c r="B2152" s="4" t="s">
        <v>4226</v>
      </c>
      <c r="C2152" s="5" t="s">
        <v>4227</v>
      </c>
    </row>
    <row r="2153" customFormat="false" ht="12" hidden="false" customHeight="false" outlineLevel="0" collapsed="false">
      <c r="A2153" s="1" t="n">
        <v>2152</v>
      </c>
      <c r="B2153" s="4" t="s">
        <v>4228</v>
      </c>
      <c r="C2153" s="5" t="s">
        <v>4229</v>
      </c>
    </row>
    <row r="2154" customFormat="false" ht="12" hidden="false" customHeight="false" outlineLevel="0" collapsed="false">
      <c r="A2154" s="1" t="n">
        <v>2153</v>
      </c>
      <c r="B2154" s="4" t="s">
        <v>4230</v>
      </c>
      <c r="C2154" s="5" t="s">
        <v>4231</v>
      </c>
    </row>
    <row r="2155" customFormat="false" ht="12" hidden="false" customHeight="false" outlineLevel="0" collapsed="false">
      <c r="A2155" s="1" t="n">
        <v>2154</v>
      </c>
      <c r="B2155" s="4" t="s">
        <v>4232</v>
      </c>
      <c r="C2155" s="5" t="s">
        <v>4233</v>
      </c>
    </row>
    <row r="2156" customFormat="false" ht="12" hidden="false" customHeight="false" outlineLevel="0" collapsed="false">
      <c r="A2156" s="1" t="n">
        <v>2155</v>
      </c>
      <c r="B2156" s="4" t="s">
        <v>4234</v>
      </c>
      <c r="C2156" s="5" t="s">
        <v>4235</v>
      </c>
    </row>
    <row r="2157" customFormat="false" ht="12" hidden="false" customHeight="false" outlineLevel="0" collapsed="false">
      <c r="A2157" s="1" t="n">
        <v>2156</v>
      </c>
      <c r="B2157" s="4" t="s">
        <v>4236</v>
      </c>
      <c r="C2157" s="5" t="s">
        <v>4237</v>
      </c>
    </row>
    <row r="2158" customFormat="false" ht="12" hidden="false" customHeight="false" outlineLevel="0" collapsed="false">
      <c r="A2158" s="1" t="n">
        <v>2157</v>
      </c>
      <c r="B2158" s="4" t="s">
        <v>4238</v>
      </c>
      <c r="C2158" s="5" t="s">
        <v>4239</v>
      </c>
    </row>
    <row r="2159" customFormat="false" ht="12" hidden="false" customHeight="false" outlineLevel="0" collapsed="false">
      <c r="A2159" s="1" t="n">
        <v>2158</v>
      </c>
      <c r="B2159" s="4" t="s">
        <v>4240</v>
      </c>
      <c r="C2159" s="5" t="s">
        <v>4241</v>
      </c>
    </row>
    <row r="2160" customFormat="false" ht="12" hidden="false" customHeight="false" outlineLevel="0" collapsed="false">
      <c r="A2160" s="1" t="n">
        <v>2159</v>
      </c>
      <c r="B2160" s="4" t="s">
        <v>4242</v>
      </c>
      <c r="C2160" s="5" t="s">
        <v>4243</v>
      </c>
    </row>
    <row r="2161" customFormat="false" ht="12" hidden="false" customHeight="false" outlineLevel="0" collapsed="false">
      <c r="A2161" s="1" t="n">
        <v>2160</v>
      </c>
      <c r="B2161" s="4" t="s">
        <v>4244</v>
      </c>
      <c r="C2161" s="5" t="s">
        <v>4245</v>
      </c>
    </row>
    <row r="2162" customFormat="false" ht="12" hidden="false" customHeight="false" outlineLevel="0" collapsed="false">
      <c r="A2162" s="1" t="n">
        <v>2161</v>
      </c>
      <c r="B2162" s="4" t="s">
        <v>4246</v>
      </c>
      <c r="C2162" s="5" t="s">
        <v>4247</v>
      </c>
    </row>
    <row r="2163" customFormat="false" ht="12" hidden="false" customHeight="false" outlineLevel="0" collapsed="false">
      <c r="A2163" s="1" t="n">
        <v>2162</v>
      </c>
      <c r="B2163" s="4" t="s">
        <v>4248</v>
      </c>
      <c r="C2163" s="5" t="s">
        <v>4249</v>
      </c>
    </row>
    <row r="2164" customFormat="false" ht="12" hidden="false" customHeight="false" outlineLevel="0" collapsed="false">
      <c r="A2164" s="1" t="n">
        <v>2163</v>
      </c>
      <c r="B2164" s="4" t="s">
        <v>4250</v>
      </c>
      <c r="C2164" s="5" t="s">
        <v>4251</v>
      </c>
    </row>
    <row r="2165" customFormat="false" ht="12" hidden="false" customHeight="false" outlineLevel="0" collapsed="false">
      <c r="A2165" s="1" t="n">
        <v>2164</v>
      </c>
      <c r="B2165" s="4" t="s">
        <v>4252</v>
      </c>
      <c r="C2165" s="5" t="s">
        <v>4253</v>
      </c>
    </row>
    <row r="2166" customFormat="false" ht="12" hidden="false" customHeight="false" outlineLevel="0" collapsed="false">
      <c r="A2166" s="1" t="n">
        <v>2165</v>
      </c>
      <c r="B2166" s="4" t="s">
        <v>4254</v>
      </c>
      <c r="C2166" s="5" t="s">
        <v>4255</v>
      </c>
    </row>
    <row r="2167" customFormat="false" ht="12" hidden="false" customHeight="false" outlineLevel="0" collapsed="false">
      <c r="A2167" s="1" t="n">
        <v>2166</v>
      </c>
      <c r="B2167" s="4" t="s">
        <v>4256</v>
      </c>
      <c r="C2167" s="5" t="s">
        <v>4257</v>
      </c>
    </row>
    <row r="2168" customFormat="false" ht="12" hidden="false" customHeight="false" outlineLevel="0" collapsed="false">
      <c r="A2168" s="1" t="n">
        <v>2167</v>
      </c>
      <c r="B2168" s="4" t="s">
        <v>4258</v>
      </c>
      <c r="C2168" s="5" t="s">
        <v>4259</v>
      </c>
    </row>
    <row r="2169" customFormat="false" ht="12" hidden="false" customHeight="false" outlineLevel="0" collapsed="false">
      <c r="A2169" s="1" t="n">
        <v>2168</v>
      </c>
      <c r="B2169" s="4" t="s">
        <v>4260</v>
      </c>
      <c r="C2169" s="5" t="s">
        <v>4261</v>
      </c>
    </row>
    <row r="2170" customFormat="false" ht="12" hidden="false" customHeight="false" outlineLevel="0" collapsed="false">
      <c r="A2170" s="1" t="n">
        <v>2169</v>
      </c>
      <c r="B2170" s="4" t="s">
        <v>4262</v>
      </c>
      <c r="C2170" s="5" t="s">
        <v>4263</v>
      </c>
    </row>
    <row r="2171" customFormat="false" ht="12" hidden="false" customHeight="false" outlineLevel="0" collapsed="false">
      <c r="A2171" s="1" t="n">
        <v>2170</v>
      </c>
      <c r="B2171" s="4" t="s">
        <v>4264</v>
      </c>
      <c r="C2171" s="5" t="s">
        <v>4265</v>
      </c>
    </row>
    <row r="2172" customFormat="false" ht="12" hidden="false" customHeight="false" outlineLevel="0" collapsed="false">
      <c r="A2172" s="1" t="n">
        <v>2171</v>
      </c>
      <c r="B2172" s="4" t="s">
        <v>4266</v>
      </c>
      <c r="C2172" s="5" t="s">
        <v>4267</v>
      </c>
    </row>
    <row r="2173" customFormat="false" ht="12" hidden="false" customHeight="false" outlineLevel="0" collapsed="false">
      <c r="A2173" s="1" t="n">
        <v>2172</v>
      </c>
      <c r="B2173" s="4" t="s">
        <v>4268</v>
      </c>
      <c r="C2173" s="5" t="s">
        <v>4269</v>
      </c>
    </row>
    <row r="2174" customFormat="false" ht="12" hidden="false" customHeight="false" outlineLevel="0" collapsed="false">
      <c r="A2174" s="1" t="n">
        <v>2173</v>
      </c>
      <c r="B2174" s="4" t="s">
        <v>4270</v>
      </c>
      <c r="C2174" s="5" t="s">
        <v>4271</v>
      </c>
    </row>
    <row r="2175" customFormat="false" ht="12" hidden="false" customHeight="false" outlineLevel="0" collapsed="false">
      <c r="A2175" s="1" t="n">
        <v>2174</v>
      </c>
      <c r="B2175" s="4" t="s">
        <v>4272</v>
      </c>
      <c r="C2175" s="5" t="s">
        <v>4273</v>
      </c>
    </row>
    <row r="2176" customFormat="false" ht="12" hidden="false" customHeight="false" outlineLevel="0" collapsed="false">
      <c r="A2176" s="1" t="n">
        <v>2175</v>
      </c>
      <c r="B2176" s="4" t="s">
        <v>4274</v>
      </c>
      <c r="C2176" s="5" t="s">
        <v>4275</v>
      </c>
    </row>
    <row r="2177" customFormat="false" ht="12" hidden="false" customHeight="false" outlineLevel="0" collapsed="false">
      <c r="A2177" s="1" t="n">
        <v>2176</v>
      </c>
      <c r="B2177" s="4" t="s">
        <v>4276</v>
      </c>
      <c r="C2177" s="5" t="s">
        <v>4277</v>
      </c>
    </row>
    <row r="2178" customFormat="false" ht="12" hidden="false" customHeight="false" outlineLevel="0" collapsed="false">
      <c r="A2178" s="1" t="n">
        <v>2177</v>
      </c>
      <c r="B2178" s="4" t="s">
        <v>4278</v>
      </c>
      <c r="C2178" s="5" t="s">
        <v>4279</v>
      </c>
    </row>
    <row r="2179" customFormat="false" ht="12" hidden="false" customHeight="false" outlineLevel="0" collapsed="false">
      <c r="A2179" s="1" t="n">
        <v>2178</v>
      </c>
      <c r="B2179" s="4" t="s">
        <v>4280</v>
      </c>
      <c r="C2179" s="5" t="s">
        <v>4281</v>
      </c>
    </row>
    <row r="2180" customFormat="false" ht="12" hidden="false" customHeight="false" outlineLevel="0" collapsed="false">
      <c r="A2180" s="1" t="n">
        <v>2179</v>
      </c>
      <c r="B2180" s="4" t="s">
        <v>4282</v>
      </c>
      <c r="C2180" s="5" t="s">
        <v>4089</v>
      </c>
    </row>
    <row r="2181" customFormat="false" ht="12" hidden="false" customHeight="false" outlineLevel="0" collapsed="false">
      <c r="A2181" s="1" t="n">
        <v>2180</v>
      </c>
      <c r="B2181" s="4" t="s">
        <v>4283</v>
      </c>
      <c r="C2181" s="5" t="s">
        <v>4284</v>
      </c>
    </row>
    <row r="2182" customFormat="false" ht="12" hidden="false" customHeight="false" outlineLevel="0" collapsed="false">
      <c r="A2182" s="1" t="n">
        <v>2181</v>
      </c>
      <c r="B2182" s="4" t="s">
        <v>4285</v>
      </c>
      <c r="C2182" s="5" t="s">
        <v>4286</v>
      </c>
    </row>
    <row r="2183" customFormat="false" ht="12" hidden="false" customHeight="false" outlineLevel="0" collapsed="false">
      <c r="A2183" s="1" t="n">
        <v>2182</v>
      </c>
      <c r="B2183" s="4" t="s">
        <v>4287</v>
      </c>
      <c r="C2183" s="5" t="s">
        <v>4288</v>
      </c>
    </row>
    <row r="2184" customFormat="false" ht="12" hidden="false" customHeight="false" outlineLevel="0" collapsed="false">
      <c r="A2184" s="1" t="n">
        <v>2183</v>
      </c>
      <c r="B2184" s="4" t="s">
        <v>4289</v>
      </c>
      <c r="C2184" s="5" t="s">
        <v>4290</v>
      </c>
    </row>
    <row r="2185" customFormat="false" ht="12" hidden="false" customHeight="false" outlineLevel="0" collapsed="false">
      <c r="A2185" s="1" t="n">
        <v>2184</v>
      </c>
      <c r="B2185" s="4" t="s">
        <v>4291</v>
      </c>
      <c r="C2185" s="5" t="s">
        <v>4155</v>
      </c>
    </row>
    <row r="2186" customFormat="false" ht="12" hidden="false" customHeight="false" outlineLevel="0" collapsed="false">
      <c r="A2186" s="1" t="n">
        <v>2185</v>
      </c>
      <c r="B2186" s="4" t="s">
        <v>4292</v>
      </c>
      <c r="C2186" s="5" t="s">
        <v>4293</v>
      </c>
    </row>
    <row r="2187" customFormat="false" ht="12" hidden="false" customHeight="false" outlineLevel="0" collapsed="false">
      <c r="A2187" s="1" t="n">
        <v>2186</v>
      </c>
      <c r="B2187" s="4" t="s">
        <v>4294</v>
      </c>
      <c r="C2187" s="5" t="s">
        <v>4295</v>
      </c>
    </row>
    <row r="2188" customFormat="false" ht="12" hidden="false" customHeight="false" outlineLevel="0" collapsed="false">
      <c r="A2188" s="1" t="n">
        <v>2187</v>
      </c>
      <c r="B2188" s="4" t="s">
        <v>4296</v>
      </c>
      <c r="C2188" s="5" t="s">
        <v>4297</v>
      </c>
    </row>
    <row r="2189" customFormat="false" ht="12" hidden="false" customHeight="false" outlineLevel="0" collapsed="false">
      <c r="A2189" s="1" t="n">
        <v>2188</v>
      </c>
      <c r="B2189" s="4" t="s">
        <v>4298</v>
      </c>
      <c r="C2189" s="5" t="s">
        <v>4159</v>
      </c>
    </row>
    <row r="2190" customFormat="false" ht="12" hidden="false" customHeight="false" outlineLevel="0" collapsed="false">
      <c r="A2190" s="1" t="n">
        <v>2189</v>
      </c>
      <c r="B2190" s="4" t="s">
        <v>4299</v>
      </c>
      <c r="C2190" s="5" t="s">
        <v>4300</v>
      </c>
    </row>
    <row r="2191" customFormat="false" ht="12" hidden="false" customHeight="false" outlineLevel="0" collapsed="false">
      <c r="A2191" s="1" t="n">
        <v>2190</v>
      </c>
      <c r="B2191" s="4" t="s">
        <v>4301</v>
      </c>
      <c r="C2191" s="5" t="s">
        <v>4302</v>
      </c>
    </row>
    <row r="2192" customFormat="false" ht="12" hidden="false" customHeight="false" outlineLevel="0" collapsed="false">
      <c r="A2192" s="1" t="n">
        <v>2191</v>
      </c>
      <c r="B2192" s="4" t="s">
        <v>4303</v>
      </c>
      <c r="C2192" s="5" t="s">
        <v>4304</v>
      </c>
    </row>
    <row r="2193" customFormat="false" ht="12" hidden="false" customHeight="false" outlineLevel="0" collapsed="false">
      <c r="A2193" s="1" t="n">
        <v>2192</v>
      </c>
      <c r="B2193" s="4" t="s">
        <v>4305</v>
      </c>
      <c r="C2193" s="5" t="s">
        <v>4306</v>
      </c>
    </row>
    <row r="2194" customFormat="false" ht="12" hidden="false" customHeight="false" outlineLevel="0" collapsed="false">
      <c r="A2194" s="1" t="n">
        <v>2193</v>
      </c>
      <c r="B2194" s="4" t="s">
        <v>4307</v>
      </c>
      <c r="C2194" s="5" t="s">
        <v>4308</v>
      </c>
    </row>
    <row r="2195" customFormat="false" ht="12" hidden="false" customHeight="false" outlineLevel="0" collapsed="false">
      <c r="A2195" s="1" t="n">
        <v>2194</v>
      </c>
      <c r="B2195" s="4" t="s">
        <v>4309</v>
      </c>
      <c r="C2195" s="5" t="s">
        <v>4310</v>
      </c>
    </row>
    <row r="2196" customFormat="false" ht="12" hidden="false" customHeight="false" outlineLevel="0" collapsed="false">
      <c r="A2196" s="1" t="n">
        <v>2195</v>
      </c>
      <c r="B2196" s="4" t="s">
        <v>4311</v>
      </c>
      <c r="C2196" s="5" t="s">
        <v>4312</v>
      </c>
    </row>
    <row r="2197" customFormat="false" ht="12" hidden="false" customHeight="false" outlineLevel="0" collapsed="false">
      <c r="A2197" s="1" t="n">
        <v>2196</v>
      </c>
      <c r="B2197" s="4" t="s">
        <v>4313</v>
      </c>
      <c r="C2197" s="5" t="s">
        <v>4314</v>
      </c>
    </row>
    <row r="2198" customFormat="false" ht="12" hidden="false" customHeight="false" outlineLevel="0" collapsed="false">
      <c r="A2198" s="1" t="n">
        <v>2197</v>
      </c>
      <c r="B2198" s="4" t="s">
        <v>4315</v>
      </c>
      <c r="C2198" s="5" t="s">
        <v>4316</v>
      </c>
    </row>
    <row r="2199" customFormat="false" ht="12" hidden="false" customHeight="false" outlineLevel="0" collapsed="false">
      <c r="A2199" s="1" t="n">
        <v>2198</v>
      </c>
      <c r="B2199" s="4" t="s">
        <v>4317</v>
      </c>
      <c r="C2199" s="5" t="s">
        <v>4318</v>
      </c>
    </row>
    <row r="2200" customFormat="false" ht="12" hidden="false" customHeight="false" outlineLevel="0" collapsed="false">
      <c r="A2200" s="1" t="n">
        <v>2199</v>
      </c>
      <c r="B2200" s="4" t="s">
        <v>4319</v>
      </c>
      <c r="C2200" s="5" t="s">
        <v>4320</v>
      </c>
    </row>
    <row r="2201" customFormat="false" ht="12" hidden="false" customHeight="false" outlineLevel="0" collapsed="false">
      <c r="A2201" s="1" t="n">
        <v>2200</v>
      </c>
      <c r="B2201" s="4" t="s">
        <v>4321</v>
      </c>
      <c r="C2201" s="5" t="s">
        <v>4322</v>
      </c>
    </row>
    <row r="2202" customFormat="false" ht="12" hidden="false" customHeight="false" outlineLevel="0" collapsed="false">
      <c r="A2202" s="1" t="n">
        <v>2201</v>
      </c>
      <c r="B2202" s="4" t="s">
        <v>4323</v>
      </c>
      <c r="C2202" s="5" t="s">
        <v>4324</v>
      </c>
    </row>
    <row r="2203" customFormat="false" ht="12" hidden="false" customHeight="false" outlineLevel="0" collapsed="false">
      <c r="A2203" s="1" t="n">
        <v>2202</v>
      </c>
      <c r="B2203" s="4" t="s">
        <v>4325</v>
      </c>
      <c r="C2203" s="5" t="s">
        <v>4326</v>
      </c>
    </row>
    <row r="2204" customFormat="false" ht="12" hidden="false" customHeight="false" outlineLevel="0" collapsed="false">
      <c r="A2204" s="1" t="n">
        <v>2203</v>
      </c>
      <c r="B2204" s="4" t="s">
        <v>4327</v>
      </c>
      <c r="C2204" s="5" t="s">
        <v>4328</v>
      </c>
    </row>
    <row r="2205" customFormat="false" ht="12" hidden="false" customHeight="false" outlineLevel="0" collapsed="false">
      <c r="A2205" s="1" t="n">
        <v>2204</v>
      </c>
      <c r="B2205" s="4" t="s">
        <v>4329</v>
      </c>
      <c r="C2205" s="5" t="s">
        <v>4314</v>
      </c>
    </row>
    <row r="2206" customFormat="false" ht="12" hidden="false" customHeight="false" outlineLevel="0" collapsed="false">
      <c r="A2206" s="1" t="n">
        <v>2205</v>
      </c>
      <c r="B2206" s="4" t="s">
        <v>4330</v>
      </c>
      <c r="C2206" s="5" t="s">
        <v>4331</v>
      </c>
    </row>
    <row r="2207" customFormat="false" ht="12" hidden="false" customHeight="false" outlineLevel="0" collapsed="false">
      <c r="A2207" s="1" t="n">
        <v>2206</v>
      </c>
      <c r="B2207" s="4" t="s">
        <v>4332</v>
      </c>
      <c r="C2207" s="5" t="s">
        <v>4333</v>
      </c>
    </row>
    <row r="2208" customFormat="false" ht="12" hidden="false" customHeight="false" outlineLevel="0" collapsed="false">
      <c r="A2208" s="1" t="n">
        <v>2207</v>
      </c>
      <c r="B2208" s="4" t="s">
        <v>4334</v>
      </c>
      <c r="C2208" s="5" t="s">
        <v>4335</v>
      </c>
    </row>
    <row r="2209" customFormat="false" ht="12" hidden="false" customHeight="false" outlineLevel="0" collapsed="false">
      <c r="A2209" s="1" t="n">
        <v>2208</v>
      </c>
      <c r="B2209" s="4" t="s">
        <v>4336</v>
      </c>
      <c r="C2209" s="5" t="s">
        <v>4337</v>
      </c>
    </row>
    <row r="2210" customFormat="false" ht="12" hidden="false" customHeight="false" outlineLevel="0" collapsed="false">
      <c r="A2210" s="1" t="n">
        <v>2209</v>
      </c>
      <c r="B2210" s="4" t="s">
        <v>4338</v>
      </c>
      <c r="C2210" s="5" t="s">
        <v>4339</v>
      </c>
    </row>
    <row r="2211" customFormat="false" ht="12" hidden="false" customHeight="false" outlineLevel="0" collapsed="false">
      <c r="A2211" s="1" t="n">
        <v>2210</v>
      </c>
      <c r="B2211" s="4" t="s">
        <v>4340</v>
      </c>
      <c r="C2211" s="7" t="s">
        <v>4341</v>
      </c>
    </row>
    <row r="2212" customFormat="false" ht="12" hidden="false" customHeight="false" outlineLevel="0" collapsed="false">
      <c r="A2212" s="1" t="n">
        <v>2211</v>
      </c>
      <c r="B2212" s="4" t="s">
        <v>4342</v>
      </c>
      <c r="C2212" s="5" t="s">
        <v>4343</v>
      </c>
    </row>
    <row r="2213" customFormat="false" ht="12" hidden="false" customHeight="false" outlineLevel="0" collapsed="false">
      <c r="A2213" s="1" t="n">
        <v>2212</v>
      </c>
      <c r="B2213" s="4" t="s">
        <v>4344</v>
      </c>
      <c r="C2213" s="5" t="s">
        <v>4345</v>
      </c>
    </row>
    <row r="2214" customFormat="false" ht="12" hidden="false" customHeight="false" outlineLevel="0" collapsed="false">
      <c r="A2214" s="1" t="n">
        <v>2213</v>
      </c>
      <c r="B2214" s="4" t="s">
        <v>4346</v>
      </c>
      <c r="C2214" s="5" t="s">
        <v>4347</v>
      </c>
    </row>
    <row r="2215" customFormat="false" ht="12" hidden="false" customHeight="false" outlineLevel="0" collapsed="false">
      <c r="A2215" s="1" t="n">
        <v>2214</v>
      </c>
      <c r="B2215" s="4" t="s">
        <v>4348</v>
      </c>
      <c r="C2215" s="5" t="s">
        <v>4349</v>
      </c>
    </row>
    <row r="2216" customFormat="false" ht="12" hidden="false" customHeight="false" outlineLevel="0" collapsed="false">
      <c r="A2216" s="1" t="n">
        <v>2215</v>
      </c>
      <c r="B2216" s="4" t="s">
        <v>4350</v>
      </c>
      <c r="C2216" s="5" t="s">
        <v>4351</v>
      </c>
    </row>
    <row r="2217" customFormat="false" ht="12" hidden="false" customHeight="false" outlineLevel="0" collapsed="false">
      <c r="A2217" s="1" t="n">
        <v>2216</v>
      </c>
      <c r="B2217" s="4" t="s">
        <v>4352</v>
      </c>
      <c r="C2217" s="5" t="s">
        <v>4353</v>
      </c>
    </row>
    <row r="2218" customFormat="false" ht="12" hidden="false" customHeight="false" outlineLevel="0" collapsed="false">
      <c r="A2218" s="1" t="n">
        <v>2217</v>
      </c>
      <c r="B2218" s="4" t="s">
        <v>4354</v>
      </c>
      <c r="C2218" s="5" t="s">
        <v>4355</v>
      </c>
    </row>
    <row r="2219" customFormat="false" ht="12" hidden="false" customHeight="false" outlineLevel="0" collapsed="false">
      <c r="A2219" s="1" t="n">
        <v>2218</v>
      </c>
      <c r="B2219" s="4" t="s">
        <v>4356</v>
      </c>
      <c r="C2219" s="5" t="s">
        <v>4357</v>
      </c>
    </row>
    <row r="2220" customFormat="false" ht="12" hidden="false" customHeight="false" outlineLevel="0" collapsed="false">
      <c r="A2220" s="1" t="n">
        <v>2219</v>
      </c>
      <c r="B2220" s="4" t="s">
        <v>4358</v>
      </c>
      <c r="C2220" s="5" t="s">
        <v>4359</v>
      </c>
    </row>
    <row r="2221" customFormat="false" ht="12" hidden="false" customHeight="false" outlineLevel="0" collapsed="false">
      <c r="A2221" s="1" t="n">
        <v>2220</v>
      </c>
      <c r="B2221" s="4" t="s">
        <v>4360</v>
      </c>
      <c r="C2221" s="5" t="s">
        <v>4361</v>
      </c>
    </row>
    <row r="2222" customFormat="false" ht="12" hidden="false" customHeight="false" outlineLevel="0" collapsed="false">
      <c r="A2222" s="1" t="n">
        <v>2221</v>
      </c>
      <c r="B2222" s="4" t="s">
        <v>4362</v>
      </c>
      <c r="C2222" s="5" t="s">
        <v>4363</v>
      </c>
    </row>
    <row r="2223" customFormat="false" ht="12" hidden="false" customHeight="false" outlineLevel="0" collapsed="false">
      <c r="A2223" s="1" t="n">
        <v>2222</v>
      </c>
      <c r="B2223" s="4" t="s">
        <v>4364</v>
      </c>
      <c r="C2223" s="5" t="s">
        <v>4365</v>
      </c>
    </row>
    <row r="2224" customFormat="false" ht="12" hidden="false" customHeight="false" outlineLevel="0" collapsed="false">
      <c r="A2224" s="1" t="n">
        <v>2223</v>
      </c>
      <c r="B2224" s="4" t="s">
        <v>4366</v>
      </c>
      <c r="C2224" s="5" t="s">
        <v>4367</v>
      </c>
    </row>
    <row r="2225" customFormat="false" ht="12" hidden="false" customHeight="false" outlineLevel="0" collapsed="false">
      <c r="A2225" s="1" t="n">
        <v>2224</v>
      </c>
      <c r="B2225" s="4" t="s">
        <v>4368</v>
      </c>
      <c r="C2225" s="5" t="s">
        <v>4369</v>
      </c>
    </row>
    <row r="2226" customFormat="false" ht="12" hidden="false" customHeight="false" outlineLevel="0" collapsed="false">
      <c r="A2226" s="1" t="n">
        <v>2225</v>
      </c>
      <c r="B2226" s="4" t="s">
        <v>4370</v>
      </c>
      <c r="C2226" s="5" t="s">
        <v>4371</v>
      </c>
    </row>
    <row r="2227" customFormat="false" ht="12" hidden="false" customHeight="false" outlineLevel="0" collapsed="false">
      <c r="A2227" s="1" t="n">
        <v>2226</v>
      </c>
      <c r="B2227" s="4" t="s">
        <v>4372</v>
      </c>
      <c r="C2227" s="5" t="s">
        <v>4373</v>
      </c>
    </row>
    <row r="2228" customFormat="false" ht="12" hidden="false" customHeight="false" outlineLevel="0" collapsed="false">
      <c r="A2228" s="1" t="n">
        <v>2227</v>
      </c>
      <c r="B2228" s="4" t="s">
        <v>4374</v>
      </c>
      <c r="C2228" s="5" t="s">
        <v>4375</v>
      </c>
    </row>
    <row r="2229" customFormat="false" ht="12" hidden="false" customHeight="false" outlineLevel="0" collapsed="false">
      <c r="A2229" s="1" t="n">
        <v>2228</v>
      </c>
      <c r="B2229" s="4" t="s">
        <v>4376</v>
      </c>
      <c r="C2229" s="5" t="s">
        <v>4377</v>
      </c>
    </row>
    <row r="2230" customFormat="false" ht="12" hidden="false" customHeight="false" outlineLevel="0" collapsed="false">
      <c r="A2230" s="1" t="n">
        <v>2229</v>
      </c>
      <c r="B2230" s="4" t="s">
        <v>4378</v>
      </c>
      <c r="C2230" s="5" t="s">
        <v>4379</v>
      </c>
    </row>
    <row r="2231" customFormat="false" ht="12" hidden="false" customHeight="false" outlineLevel="0" collapsed="false">
      <c r="A2231" s="1" t="n">
        <v>2230</v>
      </c>
      <c r="B2231" s="4" t="s">
        <v>4380</v>
      </c>
      <c r="C2231" s="5" t="s">
        <v>4381</v>
      </c>
    </row>
    <row r="2232" customFormat="false" ht="12" hidden="false" customHeight="false" outlineLevel="0" collapsed="false">
      <c r="A2232" s="1" t="n">
        <v>2231</v>
      </c>
      <c r="B2232" s="4" t="s">
        <v>4382</v>
      </c>
      <c r="C2232" s="5" t="s">
        <v>4383</v>
      </c>
    </row>
    <row r="2233" customFormat="false" ht="12" hidden="false" customHeight="false" outlineLevel="0" collapsed="false">
      <c r="A2233" s="1" t="n">
        <v>2232</v>
      </c>
      <c r="B2233" s="4" t="s">
        <v>4384</v>
      </c>
      <c r="C2233" s="5" t="s">
        <v>4385</v>
      </c>
    </row>
    <row r="2234" customFormat="false" ht="12" hidden="false" customHeight="false" outlineLevel="0" collapsed="false">
      <c r="A2234" s="1" t="n">
        <v>2233</v>
      </c>
      <c r="B2234" s="4" t="s">
        <v>4386</v>
      </c>
      <c r="C2234" s="5" t="s">
        <v>4387</v>
      </c>
    </row>
    <row r="2235" customFormat="false" ht="12" hidden="false" customHeight="false" outlineLevel="0" collapsed="false">
      <c r="A2235" s="1" t="n">
        <v>2234</v>
      </c>
      <c r="B2235" s="4" t="s">
        <v>4388</v>
      </c>
      <c r="C2235" s="5" t="s">
        <v>4389</v>
      </c>
    </row>
    <row r="2236" customFormat="false" ht="12" hidden="false" customHeight="false" outlineLevel="0" collapsed="false">
      <c r="A2236" s="1" t="n">
        <v>2235</v>
      </c>
      <c r="B2236" s="4" t="s">
        <v>4390</v>
      </c>
      <c r="C2236" s="5" t="s">
        <v>4391</v>
      </c>
    </row>
    <row r="2237" customFormat="false" ht="12" hidden="false" customHeight="false" outlineLevel="0" collapsed="false">
      <c r="A2237" s="1" t="n">
        <v>2236</v>
      </c>
      <c r="B2237" s="4" t="s">
        <v>4392</v>
      </c>
      <c r="C2237" s="5" t="s">
        <v>4393</v>
      </c>
    </row>
    <row r="2238" customFormat="false" ht="12" hidden="false" customHeight="false" outlineLevel="0" collapsed="false">
      <c r="A2238" s="1" t="n">
        <v>2237</v>
      </c>
      <c r="B2238" s="4" t="s">
        <v>4394</v>
      </c>
      <c r="C2238" s="5" t="s">
        <v>4395</v>
      </c>
    </row>
    <row r="2239" customFormat="false" ht="12" hidden="false" customHeight="false" outlineLevel="0" collapsed="false">
      <c r="A2239" s="1" t="n">
        <v>2238</v>
      </c>
      <c r="B2239" s="4" t="s">
        <v>4396</v>
      </c>
      <c r="C2239" s="5" t="s">
        <v>4397</v>
      </c>
    </row>
    <row r="2240" customFormat="false" ht="12" hidden="false" customHeight="false" outlineLevel="0" collapsed="false">
      <c r="A2240" s="1" t="n">
        <v>2239</v>
      </c>
      <c r="B2240" s="4" t="s">
        <v>4398</v>
      </c>
      <c r="C2240" s="5" t="s">
        <v>4399</v>
      </c>
    </row>
    <row r="2241" customFormat="false" ht="12" hidden="false" customHeight="false" outlineLevel="0" collapsed="false">
      <c r="A2241" s="1" t="n">
        <v>2240</v>
      </c>
      <c r="B2241" s="4" t="s">
        <v>4400</v>
      </c>
      <c r="C2241" s="5" t="s">
        <v>4401</v>
      </c>
    </row>
    <row r="2242" customFormat="false" ht="12" hidden="false" customHeight="false" outlineLevel="0" collapsed="false">
      <c r="A2242" s="1" t="n">
        <v>2241</v>
      </c>
      <c r="B2242" s="4" t="s">
        <v>4402</v>
      </c>
      <c r="C2242" s="5" t="s">
        <v>4403</v>
      </c>
    </row>
    <row r="2243" customFormat="false" ht="12" hidden="false" customHeight="false" outlineLevel="0" collapsed="false">
      <c r="A2243" s="1" t="n">
        <v>2242</v>
      </c>
      <c r="B2243" s="4" t="s">
        <v>4404</v>
      </c>
      <c r="C2243" s="5" t="s">
        <v>4405</v>
      </c>
    </row>
    <row r="2244" customFormat="false" ht="12" hidden="false" customHeight="false" outlineLevel="0" collapsed="false">
      <c r="A2244" s="1" t="n">
        <v>2243</v>
      </c>
      <c r="B2244" s="4" t="s">
        <v>4406</v>
      </c>
      <c r="C2244" s="5" t="s">
        <v>4407</v>
      </c>
    </row>
    <row r="2245" customFormat="false" ht="12" hidden="false" customHeight="false" outlineLevel="0" collapsed="false">
      <c r="A2245" s="1" t="n">
        <v>2244</v>
      </c>
      <c r="B2245" s="4" t="s">
        <v>4408</v>
      </c>
      <c r="C2245" s="5" t="s">
        <v>4409</v>
      </c>
    </row>
    <row r="2246" customFormat="false" ht="12" hidden="false" customHeight="false" outlineLevel="0" collapsed="false">
      <c r="A2246" s="1" t="n">
        <v>2245</v>
      </c>
      <c r="B2246" s="4" t="s">
        <v>4410</v>
      </c>
      <c r="C2246" s="5" t="s">
        <v>4411</v>
      </c>
    </row>
    <row r="2247" customFormat="false" ht="12" hidden="false" customHeight="false" outlineLevel="0" collapsed="false">
      <c r="A2247" s="1" t="n">
        <v>2246</v>
      </c>
      <c r="B2247" s="4" t="s">
        <v>4412</v>
      </c>
      <c r="C2247" s="5" t="s">
        <v>4413</v>
      </c>
    </row>
    <row r="2248" customFormat="false" ht="12" hidden="false" customHeight="false" outlineLevel="0" collapsed="false">
      <c r="A2248" s="1" t="n">
        <v>2247</v>
      </c>
      <c r="B2248" s="4" t="s">
        <v>4414</v>
      </c>
      <c r="C2248" s="5" t="s">
        <v>4415</v>
      </c>
    </row>
    <row r="2249" customFormat="false" ht="12" hidden="false" customHeight="false" outlineLevel="0" collapsed="false">
      <c r="A2249" s="1" t="n">
        <v>2248</v>
      </c>
      <c r="B2249" s="4" t="s">
        <v>4416</v>
      </c>
      <c r="C2249" s="5" t="s">
        <v>4417</v>
      </c>
    </row>
    <row r="2250" customFormat="false" ht="12" hidden="false" customHeight="false" outlineLevel="0" collapsed="false">
      <c r="A2250" s="1" t="n">
        <v>2249</v>
      </c>
      <c r="B2250" s="4" t="s">
        <v>4418</v>
      </c>
      <c r="C2250" s="7" t="s">
        <v>4419</v>
      </c>
    </row>
    <row r="2251" customFormat="false" ht="12" hidden="false" customHeight="false" outlineLevel="0" collapsed="false">
      <c r="A2251" s="1" t="n">
        <v>2250</v>
      </c>
      <c r="B2251" s="4" t="s">
        <v>4420</v>
      </c>
      <c r="C2251" s="5" t="s">
        <v>4421</v>
      </c>
    </row>
    <row r="2252" customFormat="false" ht="12" hidden="false" customHeight="false" outlineLevel="0" collapsed="false">
      <c r="A2252" s="1" t="n">
        <v>2251</v>
      </c>
      <c r="B2252" s="4" t="s">
        <v>4422</v>
      </c>
      <c r="C2252" s="5" t="s">
        <v>4423</v>
      </c>
    </row>
    <row r="2253" customFormat="false" ht="12" hidden="false" customHeight="false" outlineLevel="0" collapsed="false">
      <c r="A2253" s="1" t="n">
        <v>2252</v>
      </c>
      <c r="B2253" s="4" t="s">
        <v>4424</v>
      </c>
      <c r="C2253" s="5" t="s">
        <v>4425</v>
      </c>
    </row>
    <row r="2254" customFormat="false" ht="12" hidden="false" customHeight="false" outlineLevel="0" collapsed="false">
      <c r="A2254" s="1" t="n">
        <v>2253</v>
      </c>
      <c r="B2254" s="4" t="s">
        <v>4426</v>
      </c>
      <c r="C2254" s="7" t="s">
        <v>4427</v>
      </c>
    </row>
    <row r="2255" customFormat="false" ht="12" hidden="false" customHeight="false" outlineLevel="0" collapsed="false">
      <c r="A2255" s="1" t="n">
        <v>2254</v>
      </c>
      <c r="B2255" s="4" t="s">
        <v>4428</v>
      </c>
      <c r="C2255" s="5" t="s">
        <v>4429</v>
      </c>
    </row>
    <row r="2256" customFormat="false" ht="12" hidden="false" customHeight="false" outlineLevel="0" collapsed="false">
      <c r="A2256" s="1" t="n">
        <v>2255</v>
      </c>
      <c r="B2256" s="4" t="s">
        <v>4430</v>
      </c>
      <c r="C2256" s="5" t="s">
        <v>4431</v>
      </c>
    </row>
    <row r="2257" customFormat="false" ht="12" hidden="false" customHeight="false" outlineLevel="0" collapsed="false">
      <c r="A2257" s="1" t="n">
        <v>2256</v>
      </c>
      <c r="B2257" s="4" t="s">
        <v>4432</v>
      </c>
      <c r="C2257" s="5" t="s">
        <v>4433</v>
      </c>
    </row>
    <row r="2258" customFormat="false" ht="12" hidden="false" customHeight="false" outlineLevel="0" collapsed="false">
      <c r="A2258" s="1" t="n">
        <v>2257</v>
      </c>
      <c r="B2258" s="4" t="s">
        <v>4434</v>
      </c>
      <c r="C2258" s="5" t="s">
        <v>4435</v>
      </c>
    </row>
    <row r="2259" customFormat="false" ht="12" hidden="false" customHeight="false" outlineLevel="0" collapsed="false">
      <c r="A2259" s="1" t="n">
        <v>2258</v>
      </c>
      <c r="B2259" s="4" t="s">
        <v>4436</v>
      </c>
      <c r="C2259" s="5" t="s">
        <v>4437</v>
      </c>
    </row>
    <row r="2260" customFormat="false" ht="12" hidden="false" customHeight="false" outlineLevel="0" collapsed="false">
      <c r="A2260" s="1" t="n">
        <v>2259</v>
      </c>
      <c r="B2260" s="4" t="s">
        <v>4438</v>
      </c>
      <c r="C2260" s="5" t="s">
        <v>4439</v>
      </c>
    </row>
    <row r="2261" customFormat="false" ht="12" hidden="false" customHeight="false" outlineLevel="0" collapsed="false">
      <c r="A2261" s="1" t="n">
        <v>2260</v>
      </c>
      <c r="B2261" s="4" t="s">
        <v>4440</v>
      </c>
      <c r="C2261" s="5" t="s">
        <v>4441</v>
      </c>
    </row>
    <row r="2262" customFormat="false" ht="12" hidden="false" customHeight="false" outlineLevel="0" collapsed="false">
      <c r="A2262" s="1" t="n">
        <v>2261</v>
      </c>
      <c r="B2262" s="4" t="s">
        <v>4442</v>
      </c>
      <c r="C2262" s="5" t="s">
        <v>4443</v>
      </c>
    </row>
    <row r="2263" customFormat="false" ht="12" hidden="false" customHeight="false" outlineLevel="0" collapsed="false">
      <c r="A2263" s="1" t="n">
        <v>2262</v>
      </c>
      <c r="B2263" s="4" t="s">
        <v>4444</v>
      </c>
      <c r="C2263" s="5" t="s">
        <v>4445</v>
      </c>
    </row>
    <row r="2264" customFormat="false" ht="12" hidden="false" customHeight="false" outlineLevel="0" collapsed="false">
      <c r="A2264" s="1" t="n">
        <v>2263</v>
      </c>
      <c r="B2264" s="4" t="s">
        <v>4446</v>
      </c>
      <c r="C2264" s="5" t="s">
        <v>4447</v>
      </c>
    </row>
    <row r="2265" customFormat="false" ht="12" hidden="false" customHeight="false" outlineLevel="0" collapsed="false">
      <c r="A2265" s="1" t="n">
        <v>2264</v>
      </c>
      <c r="B2265" s="4" t="s">
        <v>4448</v>
      </c>
      <c r="C2265" s="5" t="s">
        <v>4449</v>
      </c>
    </row>
    <row r="2266" customFormat="false" ht="12" hidden="false" customHeight="false" outlineLevel="0" collapsed="false">
      <c r="A2266" s="1" t="n">
        <v>2265</v>
      </c>
      <c r="B2266" s="4" t="s">
        <v>4450</v>
      </c>
      <c r="C2266" s="5" t="s">
        <v>4451</v>
      </c>
    </row>
    <row r="2267" customFormat="false" ht="12" hidden="false" customHeight="false" outlineLevel="0" collapsed="false">
      <c r="A2267" s="1" t="n">
        <v>2266</v>
      </c>
      <c r="B2267" s="4" t="s">
        <v>4452</v>
      </c>
      <c r="C2267" s="5" t="s">
        <v>4453</v>
      </c>
    </row>
    <row r="2268" customFormat="false" ht="12" hidden="false" customHeight="false" outlineLevel="0" collapsed="false">
      <c r="A2268" s="1" t="n">
        <v>2267</v>
      </c>
      <c r="B2268" s="4" t="s">
        <v>4454</v>
      </c>
      <c r="C2268" s="5" t="s">
        <v>4455</v>
      </c>
    </row>
    <row r="2269" customFormat="false" ht="12" hidden="false" customHeight="false" outlineLevel="0" collapsed="false">
      <c r="A2269" s="1" t="n">
        <v>2268</v>
      </c>
      <c r="B2269" s="4" t="s">
        <v>4456</v>
      </c>
      <c r="C2269" s="5" t="s">
        <v>4457</v>
      </c>
    </row>
    <row r="2270" customFormat="false" ht="12" hidden="false" customHeight="false" outlineLevel="0" collapsed="false">
      <c r="A2270" s="1" t="n">
        <v>2269</v>
      </c>
      <c r="B2270" s="4" t="s">
        <v>4458</v>
      </c>
      <c r="C2270" s="5" t="s">
        <v>4459</v>
      </c>
    </row>
    <row r="2271" customFormat="false" ht="12" hidden="false" customHeight="false" outlineLevel="0" collapsed="false">
      <c r="A2271" s="1" t="n">
        <v>2270</v>
      </c>
      <c r="B2271" s="4" t="s">
        <v>4460</v>
      </c>
      <c r="C2271" s="5" t="s">
        <v>4461</v>
      </c>
    </row>
    <row r="2272" customFormat="false" ht="12" hidden="false" customHeight="false" outlineLevel="0" collapsed="false">
      <c r="A2272" s="1" t="n">
        <v>2271</v>
      </c>
      <c r="B2272" s="4" t="s">
        <v>4462</v>
      </c>
      <c r="C2272" s="5" t="s">
        <v>4463</v>
      </c>
    </row>
    <row r="2273" customFormat="false" ht="12" hidden="false" customHeight="false" outlineLevel="0" collapsed="false">
      <c r="A2273" s="1" t="n">
        <v>2272</v>
      </c>
      <c r="B2273" s="4" t="s">
        <v>4464</v>
      </c>
      <c r="C2273" s="5" t="s">
        <v>4465</v>
      </c>
    </row>
    <row r="2274" customFormat="false" ht="12" hidden="false" customHeight="false" outlineLevel="0" collapsed="false">
      <c r="A2274" s="1" t="n">
        <v>2273</v>
      </c>
      <c r="B2274" s="4" t="s">
        <v>4466</v>
      </c>
      <c r="C2274" s="7" t="s">
        <v>4467</v>
      </c>
    </row>
    <row r="2275" customFormat="false" ht="12" hidden="false" customHeight="false" outlineLevel="0" collapsed="false">
      <c r="A2275" s="1" t="n">
        <v>2274</v>
      </c>
      <c r="B2275" s="4" t="s">
        <v>4468</v>
      </c>
      <c r="C2275" s="5" t="s">
        <v>4469</v>
      </c>
    </row>
    <row r="2276" customFormat="false" ht="12" hidden="false" customHeight="false" outlineLevel="0" collapsed="false">
      <c r="A2276" s="1" t="n">
        <v>2275</v>
      </c>
      <c r="B2276" s="4" t="s">
        <v>4470</v>
      </c>
      <c r="C2276" s="7" t="s">
        <v>4471</v>
      </c>
    </row>
    <row r="2277" customFormat="false" ht="12" hidden="false" customHeight="false" outlineLevel="0" collapsed="false">
      <c r="A2277" s="1" t="n">
        <v>2276</v>
      </c>
      <c r="B2277" s="4" t="s">
        <v>4472</v>
      </c>
      <c r="C2277" s="5" t="s">
        <v>4473</v>
      </c>
    </row>
    <row r="2278" customFormat="false" ht="12" hidden="false" customHeight="false" outlineLevel="0" collapsed="false">
      <c r="A2278" s="1" t="n">
        <v>2277</v>
      </c>
      <c r="B2278" s="4" t="s">
        <v>4474</v>
      </c>
      <c r="C2278" s="5" t="s">
        <v>4475</v>
      </c>
    </row>
    <row r="2279" customFormat="false" ht="12" hidden="false" customHeight="false" outlineLevel="0" collapsed="false">
      <c r="A2279" s="1" t="n">
        <v>2278</v>
      </c>
      <c r="B2279" s="4" t="s">
        <v>4476</v>
      </c>
      <c r="C2279" s="5" t="s">
        <v>4477</v>
      </c>
    </row>
    <row r="2280" customFormat="false" ht="12" hidden="false" customHeight="false" outlineLevel="0" collapsed="false">
      <c r="A2280" s="1" t="n">
        <v>2279</v>
      </c>
      <c r="B2280" s="4" t="s">
        <v>4478</v>
      </c>
      <c r="C2280" s="5" t="s">
        <v>4479</v>
      </c>
    </row>
    <row r="2281" customFormat="false" ht="12" hidden="false" customHeight="false" outlineLevel="0" collapsed="false">
      <c r="A2281" s="1" t="n">
        <v>2280</v>
      </c>
      <c r="B2281" s="4" t="s">
        <v>4480</v>
      </c>
      <c r="C2281" s="5" t="s">
        <v>4481</v>
      </c>
    </row>
    <row r="2282" customFormat="false" ht="12" hidden="false" customHeight="false" outlineLevel="0" collapsed="false">
      <c r="A2282" s="1" t="n">
        <v>2281</v>
      </c>
      <c r="B2282" s="4" t="s">
        <v>4482</v>
      </c>
      <c r="C2282" s="5" t="s">
        <v>4483</v>
      </c>
    </row>
    <row r="2283" customFormat="false" ht="12" hidden="false" customHeight="false" outlineLevel="0" collapsed="false">
      <c r="A2283" s="1" t="n">
        <v>2282</v>
      </c>
      <c r="B2283" s="4" t="s">
        <v>4484</v>
      </c>
      <c r="C2283" s="5" t="s">
        <v>4485</v>
      </c>
    </row>
    <row r="2284" customFormat="false" ht="12" hidden="false" customHeight="false" outlineLevel="0" collapsed="false">
      <c r="A2284" s="1" t="n">
        <v>2283</v>
      </c>
      <c r="B2284" s="4" t="s">
        <v>4486</v>
      </c>
      <c r="C2284" s="5" t="s">
        <v>4487</v>
      </c>
    </row>
    <row r="2285" customFormat="false" ht="12" hidden="false" customHeight="false" outlineLevel="0" collapsed="false">
      <c r="A2285" s="1" t="n">
        <v>2284</v>
      </c>
      <c r="B2285" s="4" t="s">
        <v>4488</v>
      </c>
      <c r="C2285" s="5" t="s">
        <v>4489</v>
      </c>
    </row>
    <row r="2286" customFormat="false" ht="12" hidden="false" customHeight="false" outlineLevel="0" collapsed="false">
      <c r="A2286" s="1" t="n">
        <v>2285</v>
      </c>
      <c r="B2286" s="4" t="s">
        <v>4490</v>
      </c>
      <c r="C2286" s="5" t="s">
        <v>4491</v>
      </c>
    </row>
    <row r="2287" customFormat="false" ht="12" hidden="false" customHeight="false" outlineLevel="0" collapsed="false">
      <c r="A2287" s="1" t="n">
        <v>2286</v>
      </c>
      <c r="B2287" s="4" t="s">
        <v>4492</v>
      </c>
      <c r="C2287" s="5" t="s">
        <v>4493</v>
      </c>
    </row>
    <row r="2288" customFormat="false" ht="12" hidden="false" customHeight="false" outlineLevel="0" collapsed="false">
      <c r="A2288" s="1" t="n">
        <v>2287</v>
      </c>
      <c r="B2288" s="4" t="s">
        <v>4494</v>
      </c>
      <c r="C2288" s="5" t="s">
        <v>4495</v>
      </c>
    </row>
    <row r="2289" customFormat="false" ht="12" hidden="false" customHeight="false" outlineLevel="0" collapsed="false">
      <c r="A2289" s="1" t="n">
        <v>2288</v>
      </c>
      <c r="B2289" s="4" t="s">
        <v>4496</v>
      </c>
      <c r="C2289" s="5" t="s">
        <v>4497</v>
      </c>
    </row>
    <row r="2290" customFormat="false" ht="12" hidden="false" customHeight="false" outlineLevel="0" collapsed="false">
      <c r="A2290" s="1" t="n">
        <v>2289</v>
      </c>
      <c r="B2290" s="4" t="s">
        <v>4498</v>
      </c>
      <c r="C2290" s="5" t="s">
        <v>4499</v>
      </c>
    </row>
    <row r="2291" customFormat="false" ht="12" hidden="false" customHeight="false" outlineLevel="0" collapsed="false">
      <c r="A2291" s="1" t="n">
        <v>2290</v>
      </c>
      <c r="B2291" s="4" t="s">
        <v>4500</v>
      </c>
      <c r="C2291" s="5" t="s">
        <v>4501</v>
      </c>
    </row>
    <row r="2292" customFormat="false" ht="12" hidden="false" customHeight="false" outlineLevel="0" collapsed="false">
      <c r="A2292" s="1" t="n">
        <v>2291</v>
      </c>
      <c r="B2292" s="4" t="s">
        <v>4502</v>
      </c>
      <c r="C2292" s="5" t="s">
        <v>4503</v>
      </c>
    </row>
    <row r="2293" customFormat="false" ht="12" hidden="false" customHeight="false" outlineLevel="0" collapsed="false">
      <c r="A2293" s="1" t="n">
        <v>2292</v>
      </c>
      <c r="B2293" s="4" t="s">
        <v>4504</v>
      </c>
      <c r="C2293" s="5" t="s">
        <v>4505</v>
      </c>
    </row>
    <row r="2294" customFormat="false" ht="12" hidden="false" customHeight="false" outlineLevel="0" collapsed="false">
      <c r="A2294" s="1" t="n">
        <v>2293</v>
      </c>
      <c r="B2294" s="4" t="s">
        <v>4506</v>
      </c>
      <c r="C2294" s="5" t="s">
        <v>4507</v>
      </c>
    </row>
    <row r="2295" customFormat="false" ht="12" hidden="false" customHeight="false" outlineLevel="0" collapsed="false">
      <c r="A2295" s="1" t="n">
        <v>2294</v>
      </c>
      <c r="B2295" s="4" t="s">
        <v>4508</v>
      </c>
      <c r="C2295" s="5" t="s">
        <v>4509</v>
      </c>
    </row>
    <row r="2296" customFormat="false" ht="12" hidden="false" customHeight="false" outlineLevel="0" collapsed="false">
      <c r="A2296" s="1" t="n">
        <v>2295</v>
      </c>
      <c r="B2296" s="4" t="s">
        <v>4510</v>
      </c>
      <c r="C2296" s="5" t="s">
        <v>4511</v>
      </c>
    </row>
    <row r="2297" customFormat="false" ht="12" hidden="false" customHeight="false" outlineLevel="0" collapsed="false">
      <c r="A2297" s="1" t="n">
        <v>2296</v>
      </c>
      <c r="B2297" s="4" t="s">
        <v>4512</v>
      </c>
      <c r="C2297" s="5" t="s">
        <v>4513</v>
      </c>
    </row>
    <row r="2298" customFormat="false" ht="12" hidden="false" customHeight="false" outlineLevel="0" collapsed="false">
      <c r="A2298" s="1" t="n">
        <v>2297</v>
      </c>
      <c r="B2298" s="4" t="s">
        <v>4514</v>
      </c>
      <c r="C2298" s="5" t="s">
        <v>4515</v>
      </c>
    </row>
    <row r="2299" customFormat="false" ht="12" hidden="false" customHeight="false" outlineLevel="0" collapsed="false">
      <c r="A2299" s="1" t="n">
        <v>2298</v>
      </c>
      <c r="B2299" s="4" t="s">
        <v>4516</v>
      </c>
      <c r="C2299" s="5" t="s">
        <v>4517</v>
      </c>
    </row>
    <row r="2300" customFormat="false" ht="12" hidden="false" customHeight="false" outlineLevel="0" collapsed="false">
      <c r="A2300" s="1" t="n">
        <v>2299</v>
      </c>
      <c r="B2300" s="4" t="s">
        <v>4518</v>
      </c>
      <c r="C2300" s="5" t="s">
        <v>4519</v>
      </c>
    </row>
    <row r="2301" customFormat="false" ht="12" hidden="false" customHeight="false" outlineLevel="0" collapsed="false">
      <c r="A2301" s="1" t="n">
        <v>2300</v>
      </c>
      <c r="B2301" s="4" t="s">
        <v>4520</v>
      </c>
      <c r="C2301" s="5" t="s">
        <v>4521</v>
      </c>
    </row>
    <row r="2302" customFormat="false" ht="12" hidden="false" customHeight="false" outlineLevel="0" collapsed="false">
      <c r="A2302" s="1" t="n">
        <v>2301</v>
      </c>
      <c r="B2302" s="4" t="s">
        <v>4522</v>
      </c>
      <c r="C2302" s="7" t="s">
        <v>4523</v>
      </c>
    </row>
    <row r="2303" customFormat="false" ht="12" hidden="false" customHeight="false" outlineLevel="0" collapsed="false">
      <c r="A2303" s="1" t="n">
        <v>2302</v>
      </c>
      <c r="B2303" s="4" t="s">
        <v>4524</v>
      </c>
      <c r="C2303" s="5" t="s">
        <v>4525</v>
      </c>
    </row>
    <row r="2304" customFormat="false" ht="12" hidden="false" customHeight="false" outlineLevel="0" collapsed="false">
      <c r="A2304" s="1" t="n">
        <v>2303</v>
      </c>
      <c r="B2304" s="4" t="s">
        <v>4526</v>
      </c>
      <c r="C2304" s="5" t="s">
        <v>4527</v>
      </c>
    </row>
    <row r="2305" customFormat="false" ht="12" hidden="false" customHeight="false" outlineLevel="0" collapsed="false">
      <c r="A2305" s="1" t="n">
        <v>2304</v>
      </c>
      <c r="B2305" s="4" t="s">
        <v>4528</v>
      </c>
      <c r="C2305" s="5" t="s">
        <v>4529</v>
      </c>
    </row>
    <row r="2306" customFormat="false" ht="12" hidden="false" customHeight="false" outlineLevel="0" collapsed="false">
      <c r="A2306" s="1" t="n">
        <v>2305</v>
      </c>
      <c r="B2306" s="4" t="s">
        <v>4530</v>
      </c>
      <c r="C2306" s="5" t="s">
        <v>4531</v>
      </c>
    </row>
    <row r="2307" customFormat="false" ht="12" hidden="false" customHeight="false" outlineLevel="0" collapsed="false">
      <c r="A2307" s="1" t="n">
        <v>2306</v>
      </c>
      <c r="B2307" s="4" t="s">
        <v>4532</v>
      </c>
      <c r="C2307" s="5" t="s">
        <v>4533</v>
      </c>
    </row>
    <row r="2308" customFormat="false" ht="12" hidden="false" customHeight="false" outlineLevel="0" collapsed="false">
      <c r="A2308" s="1" t="n">
        <v>2307</v>
      </c>
      <c r="B2308" s="4" t="s">
        <v>4534</v>
      </c>
      <c r="C2308" s="5" t="s">
        <v>4535</v>
      </c>
    </row>
    <row r="2309" customFormat="false" ht="12" hidden="false" customHeight="false" outlineLevel="0" collapsed="false">
      <c r="A2309" s="1" t="n">
        <v>2308</v>
      </c>
      <c r="B2309" s="4" t="s">
        <v>4536</v>
      </c>
      <c r="C2309" s="5" t="s">
        <v>4537</v>
      </c>
    </row>
    <row r="2310" customFormat="false" ht="12" hidden="false" customHeight="false" outlineLevel="0" collapsed="false">
      <c r="A2310" s="1" t="n">
        <v>2309</v>
      </c>
      <c r="B2310" s="4" t="s">
        <v>4538</v>
      </c>
      <c r="C2310" s="5" t="s">
        <v>4539</v>
      </c>
    </row>
    <row r="2311" customFormat="false" ht="12" hidden="false" customHeight="false" outlineLevel="0" collapsed="false">
      <c r="A2311" s="1" t="n">
        <v>2310</v>
      </c>
      <c r="B2311" s="4" t="s">
        <v>4540</v>
      </c>
      <c r="C2311" s="5" t="s">
        <v>4541</v>
      </c>
    </row>
    <row r="2312" customFormat="false" ht="12" hidden="false" customHeight="false" outlineLevel="0" collapsed="false">
      <c r="A2312" s="1" t="n">
        <v>2311</v>
      </c>
      <c r="B2312" s="4" t="s">
        <v>4542</v>
      </c>
      <c r="C2312" s="5" t="s">
        <v>4543</v>
      </c>
    </row>
    <row r="2313" customFormat="false" ht="12" hidden="false" customHeight="false" outlineLevel="0" collapsed="false">
      <c r="A2313" s="1" t="n">
        <v>2312</v>
      </c>
      <c r="B2313" s="4" t="s">
        <v>4544</v>
      </c>
      <c r="C2313" s="5" t="s">
        <v>4545</v>
      </c>
    </row>
    <row r="2314" customFormat="false" ht="12" hidden="false" customHeight="false" outlineLevel="0" collapsed="false">
      <c r="A2314" s="1" t="n">
        <v>2313</v>
      </c>
      <c r="B2314" s="4" t="s">
        <v>4546</v>
      </c>
      <c r="C2314" s="5" t="s">
        <v>4547</v>
      </c>
    </row>
    <row r="2315" customFormat="false" ht="12" hidden="false" customHeight="false" outlineLevel="0" collapsed="false">
      <c r="A2315" s="1" t="n">
        <v>2314</v>
      </c>
      <c r="B2315" s="4" t="s">
        <v>4548</v>
      </c>
      <c r="C2315" s="5" t="s">
        <v>4549</v>
      </c>
    </row>
    <row r="2316" customFormat="false" ht="12" hidden="false" customHeight="false" outlineLevel="0" collapsed="false">
      <c r="A2316" s="1" t="n">
        <v>2315</v>
      </c>
      <c r="B2316" s="4" t="s">
        <v>4550</v>
      </c>
      <c r="C2316" s="5" t="s">
        <v>4551</v>
      </c>
    </row>
    <row r="2317" customFormat="false" ht="12" hidden="false" customHeight="false" outlineLevel="0" collapsed="false">
      <c r="A2317" s="1" t="n">
        <v>2316</v>
      </c>
      <c r="B2317" s="4" t="s">
        <v>4552</v>
      </c>
      <c r="C2317" s="5" t="s">
        <v>4553</v>
      </c>
    </row>
    <row r="2318" customFormat="false" ht="12" hidden="false" customHeight="false" outlineLevel="0" collapsed="false">
      <c r="A2318" s="1" t="n">
        <v>2317</v>
      </c>
      <c r="B2318" s="4" t="s">
        <v>4554</v>
      </c>
      <c r="C2318" s="5" t="s">
        <v>4555</v>
      </c>
    </row>
    <row r="2319" customFormat="false" ht="12" hidden="false" customHeight="false" outlineLevel="0" collapsed="false">
      <c r="A2319" s="1" t="n">
        <v>2318</v>
      </c>
      <c r="B2319" s="4" t="s">
        <v>4556</v>
      </c>
      <c r="C2319" s="5" t="s">
        <v>4557</v>
      </c>
    </row>
    <row r="2320" customFormat="false" ht="12" hidden="false" customHeight="false" outlineLevel="0" collapsed="false">
      <c r="A2320" s="1" t="n">
        <v>2319</v>
      </c>
      <c r="B2320" s="4" t="s">
        <v>4558</v>
      </c>
      <c r="C2320" s="5" t="s">
        <v>4559</v>
      </c>
    </row>
    <row r="2321" customFormat="false" ht="12" hidden="false" customHeight="false" outlineLevel="0" collapsed="false">
      <c r="A2321" s="1" t="n">
        <v>2320</v>
      </c>
      <c r="B2321" s="4" t="s">
        <v>4560</v>
      </c>
      <c r="C2321" s="5" t="s">
        <v>4561</v>
      </c>
    </row>
    <row r="2322" customFormat="false" ht="12" hidden="false" customHeight="false" outlineLevel="0" collapsed="false">
      <c r="A2322" s="1" t="n">
        <v>2321</v>
      </c>
      <c r="B2322" s="4" t="s">
        <v>4562</v>
      </c>
      <c r="C2322" s="5" t="s">
        <v>4563</v>
      </c>
    </row>
    <row r="2323" customFormat="false" ht="12" hidden="false" customHeight="false" outlineLevel="0" collapsed="false">
      <c r="A2323" s="1" t="n">
        <v>2322</v>
      </c>
      <c r="B2323" s="4" t="s">
        <v>4564</v>
      </c>
      <c r="C2323" s="5" t="s">
        <v>4565</v>
      </c>
    </row>
    <row r="2324" customFormat="false" ht="12" hidden="false" customHeight="false" outlineLevel="0" collapsed="false">
      <c r="A2324" s="1" t="n">
        <v>2323</v>
      </c>
      <c r="B2324" s="4" t="s">
        <v>4566</v>
      </c>
      <c r="C2324" s="5" t="s">
        <v>4567</v>
      </c>
    </row>
    <row r="2325" customFormat="false" ht="12" hidden="false" customHeight="false" outlineLevel="0" collapsed="false">
      <c r="A2325" s="1" t="n">
        <v>2324</v>
      </c>
      <c r="B2325" s="4" t="s">
        <v>4568</v>
      </c>
      <c r="C2325" s="5" t="s">
        <v>4569</v>
      </c>
    </row>
    <row r="2326" customFormat="false" ht="12" hidden="false" customHeight="false" outlineLevel="0" collapsed="false">
      <c r="A2326" s="1" t="n">
        <v>2325</v>
      </c>
      <c r="B2326" s="4" t="s">
        <v>4570</v>
      </c>
      <c r="C2326" s="5" t="s">
        <v>4571</v>
      </c>
    </row>
    <row r="2327" customFormat="false" ht="12" hidden="false" customHeight="false" outlineLevel="0" collapsed="false">
      <c r="A2327" s="1" t="n">
        <v>2326</v>
      </c>
      <c r="B2327" s="4" t="s">
        <v>4572</v>
      </c>
      <c r="C2327" s="5" t="s">
        <v>4573</v>
      </c>
    </row>
    <row r="2328" customFormat="false" ht="12" hidden="false" customHeight="false" outlineLevel="0" collapsed="false">
      <c r="A2328" s="1" t="n">
        <v>2327</v>
      </c>
      <c r="B2328" s="4" t="s">
        <v>4574</v>
      </c>
      <c r="C2328" s="5" t="s">
        <v>4575</v>
      </c>
    </row>
    <row r="2329" customFormat="false" ht="12" hidden="false" customHeight="false" outlineLevel="0" collapsed="false">
      <c r="A2329" s="1" t="n">
        <v>2328</v>
      </c>
      <c r="B2329" s="4" t="s">
        <v>4576</v>
      </c>
      <c r="C2329" s="5" t="s">
        <v>4577</v>
      </c>
    </row>
    <row r="2330" customFormat="false" ht="12" hidden="false" customHeight="false" outlineLevel="0" collapsed="false">
      <c r="A2330" s="1" t="n">
        <v>2329</v>
      </c>
      <c r="B2330" s="4" t="s">
        <v>4578</v>
      </c>
      <c r="C2330" s="5" t="s">
        <v>4579</v>
      </c>
    </row>
    <row r="2331" customFormat="false" ht="12" hidden="false" customHeight="false" outlineLevel="0" collapsed="false">
      <c r="A2331" s="1" t="n">
        <v>2330</v>
      </c>
      <c r="B2331" s="4" t="s">
        <v>4580</v>
      </c>
      <c r="C2331" s="5" t="s">
        <v>4581</v>
      </c>
    </row>
    <row r="2332" customFormat="false" ht="12" hidden="false" customHeight="false" outlineLevel="0" collapsed="false">
      <c r="A2332" s="1" t="n">
        <v>2331</v>
      </c>
      <c r="B2332" s="4" t="s">
        <v>4582</v>
      </c>
      <c r="C2332" s="5" t="s">
        <v>4583</v>
      </c>
    </row>
    <row r="2333" customFormat="false" ht="12" hidden="false" customHeight="false" outlineLevel="0" collapsed="false">
      <c r="A2333" s="1" t="n">
        <v>2332</v>
      </c>
      <c r="B2333" s="4" t="s">
        <v>4584</v>
      </c>
      <c r="C2333" s="5" t="s">
        <v>4585</v>
      </c>
    </row>
    <row r="2334" customFormat="false" ht="12" hidden="false" customHeight="false" outlineLevel="0" collapsed="false">
      <c r="A2334" s="1" t="n">
        <v>2333</v>
      </c>
      <c r="B2334" s="4" t="s">
        <v>4586</v>
      </c>
      <c r="C2334" s="5" t="s">
        <v>4587</v>
      </c>
    </row>
    <row r="2335" customFormat="false" ht="12" hidden="false" customHeight="false" outlineLevel="0" collapsed="false">
      <c r="A2335" s="1" t="n">
        <v>2334</v>
      </c>
      <c r="B2335" s="4" t="s">
        <v>4588</v>
      </c>
      <c r="C2335" s="5" t="s">
        <v>4589</v>
      </c>
    </row>
    <row r="2336" customFormat="false" ht="12" hidden="false" customHeight="false" outlineLevel="0" collapsed="false">
      <c r="A2336" s="1" t="n">
        <v>2335</v>
      </c>
      <c r="B2336" s="4" t="s">
        <v>4590</v>
      </c>
      <c r="C2336" s="5" t="s">
        <v>4591</v>
      </c>
    </row>
    <row r="2337" customFormat="false" ht="12" hidden="false" customHeight="false" outlineLevel="0" collapsed="false">
      <c r="A2337" s="1" t="n">
        <v>2336</v>
      </c>
      <c r="B2337" s="4" t="s">
        <v>4592</v>
      </c>
      <c r="C2337" s="5" t="s">
        <v>4593</v>
      </c>
    </row>
    <row r="2338" customFormat="false" ht="12" hidden="false" customHeight="false" outlineLevel="0" collapsed="false">
      <c r="A2338" s="1" t="n">
        <v>2337</v>
      </c>
      <c r="B2338" s="4" t="s">
        <v>4594</v>
      </c>
      <c r="C2338" s="5" t="s">
        <v>4595</v>
      </c>
    </row>
    <row r="2339" customFormat="false" ht="12" hidden="false" customHeight="false" outlineLevel="0" collapsed="false">
      <c r="A2339" s="1" t="n">
        <v>2338</v>
      </c>
      <c r="B2339" s="4" t="s">
        <v>4596</v>
      </c>
      <c r="C2339" s="5" t="s">
        <v>4597</v>
      </c>
    </row>
    <row r="2340" customFormat="false" ht="12" hidden="false" customHeight="false" outlineLevel="0" collapsed="false">
      <c r="A2340" s="1" t="n">
        <v>2339</v>
      </c>
      <c r="B2340" s="4" t="s">
        <v>4598</v>
      </c>
      <c r="C2340" s="5" t="s">
        <v>4599</v>
      </c>
    </row>
    <row r="2341" customFormat="false" ht="12" hidden="false" customHeight="false" outlineLevel="0" collapsed="false">
      <c r="A2341" s="1" t="n">
        <v>2340</v>
      </c>
      <c r="B2341" s="4" t="s">
        <v>4600</v>
      </c>
      <c r="C2341" s="5" t="s">
        <v>4601</v>
      </c>
    </row>
    <row r="2342" customFormat="false" ht="12" hidden="false" customHeight="false" outlineLevel="0" collapsed="false">
      <c r="A2342" s="1" t="n">
        <v>2341</v>
      </c>
      <c r="B2342" s="4" t="s">
        <v>4602</v>
      </c>
      <c r="C2342" s="5" t="s">
        <v>4603</v>
      </c>
    </row>
    <row r="2343" customFormat="false" ht="12" hidden="false" customHeight="false" outlineLevel="0" collapsed="false">
      <c r="A2343" s="1" t="n">
        <v>2342</v>
      </c>
      <c r="B2343" s="4" t="s">
        <v>4604</v>
      </c>
      <c r="C2343" s="5" t="s">
        <v>4605</v>
      </c>
    </row>
    <row r="2344" customFormat="false" ht="12" hidden="false" customHeight="false" outlineLevel="0" collapsed="false">
      <c r="A2344" s="1" t="n">
        <v>2343</v>
      </c>
      <c r="B2344" s="4" t="s">
        <v>4606</v>
      </c>
      <c r="C2344" s="5" t="s">
        <v>4607</v>
      </c>
    </row>
    <row r="2345" customFormat="false" ht="12" hidden="false" customHeight="false" outlineLevel="0" collapsed="false">
      <c r="A2345" s="1" t="n">
        <v>2344</v>
      </c>
      <c r="B2345" s="4" t="s">
        <v>4608</v>
      </c>
      <c r="C2345" s="5" t="s">
        <v>4609</v>
      </c>
    </row>
    <row r="2346" customFormat="false" ht="12" hidden="false" customHeight="false" outlineLevel="0" collapsed="false">
      <c r="A2346" s="1" t="n">
        <v>2345</v>
      </c>
      <c r="B2346" s="4" t="s">
        <v>4610</v>
      </c>
      <c r="C2346" s="5" t="s">
        <v>4611</v>
      </c>
    </row>
    <row r="2347" customFormat="false" ht="12" hidden="false" customHeight="false" outlineLevel="0" collapsed="false">
      <c r="A2347" s="1" t="n">
        <v>2346</v>
      </c>
      <c r="B2347" s="4" t="s">
        <v>4612</v>
      </c>
      <c r="C2347" s="5" t="s">
        <v>4613</v>
      </c>
    </row>
    <row r="2348" customFormat="false" ht="12" hidden="false" customHeight="false" outlineLevel="0" collapsed="false">
      <c r="A2348" s="1" t="n">
        <v>2347</v>
      </c>
      <c r="B2348" s="4" t="s">
        <v>4614</v>
      </c>
      <c r="C2348" s="5" t="s">
        <v>4615</v>
      </c>
    </row>
    <row r="2349" customFormat="false" ht="12" hidden="false" customHeight="false" outlineLevel="0" collapsed="false">
      <c r="A2349" s="1" t="n">
        <v>2348</v>
      </c>
      <c r="B2349" s="4" t="s">
        <v>4616</v>
      </c>
      <c r="C2349" s="5" t="s">
        <v>212</v>
      </c>
    </row>
    <row r="2350" customFormat="false" ht="12" hidden="false" customHeight="false" outlineLevel="0" collapsed="false">
      <c r="A2350" s="1" t="n">
        <v>2349</v>
      </c>
      <c r="B2350" s="4" t="s">
        <v>4617</v>
      </c>
      <c r="C2350" s="5" t="s">
        <v>4618</v>
      </c>
    </row>
    <row r="2351" customFormat="false" ht="12" hidden="false" customHeight="false" outlineLevel="0" collapsed="false">
      <c r="A2351" s="1" t="n">
        <v>2350</v>
      </c>
      <c r="B2351" s="4" t="s">
        <v>4619</v>
      </c>
      <c r="C2351" s="5" t="s">
        <v>4620</v>
      </c>
    </row>
    <row r="2352" customFormat="false" ht="12" hidden="false" customHeight="false" outlineLevel="0" collapsed="false">
      <c r="A2352" s="1" t="n">
        <v>2351</v>
      </c>
      <c r="B2352" s="4" t="s">
        <v>4621</v>
      </c>
      <c r="C2352" s="5" t="s">
        <v>4622</v>
      </c>
    </row>
    <row r="2353" customFormat="false" ht="12" hidden="false" customHeight="false" outlineLevel="0" collapsed="false">
      <c r="A2353" s="1" t="n">
        <v>2352</v>
      </c>
      <c r="B2353" s="4" t="s">
        <v>4623</v>
      </c>
      <c r="C2353" s="5" t="s">
        <v>4624</v>
      </c>
    </row>
    <row r="2354" customFormat="false" ht="12" hidden="false" customHeight="false" outlineLevel="0" collapsed="false">
      <c r="A2354" s="1" t="n">
        <v>2353</v>
      </c>
      <c r="B2354" s="4" t="s">
        <v>4625</v>
      </c>
      <c r="C2354" s="5" t="s">
        <v>4626</v>
      </c>
    </row>
    <row r="2355" customFormat="false" ht="24" hidden="false" customHeight="false" outlineLevel="0" collapsed="false">
      <c r="A2355" s="1" t="n">
        <v>2354</v>
      </c>
      <c r="B2355" s="4" t="s">
        <v>4627</v>
      </c>
      <c r="C2355" s="5" t="s">
        <v>4628</v>
      </c>
    </row>
    <row r="2356" customFormat="false" ht="12" hidden="false" customHeight="false" outlineLevel="0" collapsed="false">
      <c r="A2356" s="1" t="n">
        <v>2355</v>
      </c>
      <c r="B2356" s="4" t="s">
        <v>4629</v>
      </c>
      <c r="C2356" s="5" t="s">
        <v>4630</v>
      </c>
    </row>
    <row r="2357" customFormat="false" ht="12" hidden="false" customHeight="false" outlineLevel="0" collapsed="false">
      <c r="A2357" s="1" t="n">
        <v>2356</v>
      </c>
      <c r="B2357" s="4" t="s">
        <v>4631</v>
      </c>
      <c r="C2357" s="5" t="s">
        <v>4632</v>
      </c>
    </row>
    <row r="2358" customFormat="false" ht="12" hidden="false" customHeight="false" outlineLevel="0" collapsed="false">
      <c r="A2358" s="1" t="n">
        <v>2357</v>
      </c>
      <c r="B2358" s="4" t="s">
        <v>4633</v>
      </c>
      <c r="C2358" s="5" t="s">
        <v>4634</v>
      </c>
    </row>
    <row r="2359" customFormat="false" ht="12" hidden="false" customHeight="false" outlineLevel="0" collapsed="false">
      <c r="A2359" s="1" t="n">
        <v>2358</v>
      </c>
      <c r="B2359" s="4" t="s">
        <v>4635</v>
      </c>
      <c r="C2359" s="5" t="s">
        <v>4636</v>
      </c>
    </row>
    <row r="2360" customFormat="false" ht="12" hidden="false" customHeight="false" outlineLevel="0" collapsed="false">
      <c r="A2360" s="1" t="n">
        <v>2359</v>
      </c>
      <c r="B2360" s="4" t="s">
        <v>4637</v>
      </c>
      <c r="C2360" s="5" t="s">
        <v>4634</v>
      </c>
    </row>
    <row r="2361" customFormat="false" ht="12" hidden="false" customHeight="false" outlineLevel="0" collapsed="false">
      <c r="A2361" s="1" t="n">
        <v>2360</v>
      </c>
      <c r="B2361" s="4" t="s">
        <v>4638</v>
      </c>
      <c r="C2361" s="5" t="s">
        <v>4639</v>
      </c>
    </row>
    <row r="2362" customFormat="false" ht="12" hidden="false" customHeight="false" outlineLevel="0" collapsed="false">
      <c r="A2362" s="1" t="n">
        <v>2361</v>
      </c>
      <c r="B2362" s="4" t="s">
        <v>4640</v>
      </c>
      <c r="C2362" s="5" t="s">
        <v>4641</v>
      </c>
    </row>
    <row r="2363" customFormat="false" ht="12" hidden="false" customHeight="false" outlineLevel="0" collapsed="false">
      <c r="A2363" s="1" t="n">
        <v>2362</v>
      </c>
      <c r="B2363" s="4" t="s">
        <v>4642</v>
      </c>
      <c r="C2363" s="5" t="s">
        <v>4643</v>
      </c>
    </row>
    <row r="2364" customFormat="false" ht="12" hidden="false" customHeight="false" outlineLevel="0" collapsed="false">
      <c r="A2364" s="1" t="n">
        <v>2363</v>
      </c>
      <c r="B2364" s="4" t="s">
        <v>4644</v>
      </c>
      <c r="C2364" s="5" t="s">
        <v>3524</v>
      </c>
    </row>
    <row r="2365" customFormat="false" ht="12" hidden="false" customHeight="false" outlineLevel="0" collapsed="false">
      <c r="A2365" s="1" t="n">
        <v>2364</v>
      </c>
      <c r="B2365" s="4" t="s">
        <v>4645</v>
      </c>
      <c r="C2365" s="5" t="s">
        <v>4646</v>
      </c>
    </row>
    <row r="2366" customFormat="false" ht="12" hidden="false" customHeight="false" outlineLevel="0" collapsed="false">
      <c r="A2366" s="1" t="n">
        <v>2365</v>
      </c>
      <c r="B2366" s="4" t="s">
        <v>4647</v>
      </c>
      <c r="C2366" s="5" t="s">
        <v>1843</v>
      </c>
    </row>
    <row r="2367" customFormat="false" ht="12" hidden="false" customHeight="false" outlineLevel="0" collapsed="false">
      <c r="A2367" s="1" t="n">
        <v>2366</v>
      </c>
      <c r="B2367" s="4" t="s">
        <v>4648</v>
      </c>
      <c r="C2367" s="5" t="s">
        <v>4649</v>
      </c>
    </row>
    <row r="2368" customFormat="false" ht="12" hidden="false" customHeight="false" outlineLevel="0" collapsed="false">
      <c r="A2368" s="1" t="n">
        <v>2367</v>
      </c>
      <c r="B2368" s="4" t="s">
        <v>4650</v>
      </c>
      <c r="C2368" s="5" t="s">
        <v>4651</v>
      </c>
    </row>
    <row r="2369" customFormat="false" ht="12" hidden="false" customHeight="false" outlineLevel="0" collapsed="false">
      <c r="A2369" s="1" t="n">
        <v>2368</v>
      </c>
      <c r="B2369" s="4" t="s">
        <v>4652</v>
      </c>
      <c r="C2369" s="5" t="s">
        <v>4653</v>
      </c>
    </row>
    <row r="2370" customFormat="false" ht="12" hidden="false" customHeight="false" outlineLevel="0" collapsed="false">
      <c r="A2370" s="1" t="n">
        <v>2369</v>
      </c>
      <c r="B2370" s="4" t="s">
        <v>4654</v>
      </c>
      <c r="C2370" s="5" t="s">
        <v>4655</v>
      </c>
    </row>
    <row r="2371" customFormat="false" ht="12" hidden="false" customHeight="false" outlineLevel="0" collapsed="false">
      <c r="A2371" s="1" t="n">
        <v>2370</v>
      </c>
      <c r="B2371" s="4" t="s">
        <v>4656</v>
      </c>
      <c r="C2371" s="5" t="s">
        <v>4657</v>
      </c>
    </row>
    <row r="2372" customFormat="false" ht="12" hidden="false" customHeight="false" outlineLevel="0" collapsed="false">
      <c r="A2372" s="1" t="n">
        <v>2371</v>
      </c>
      <c r="B2372" s="4" t="s">
        <v>4658</v>
      </c>
      <c r="C2372" s="5" t="s">
        <v>2019</v>
      </c>
    </row>
    <row r="2373" customFormat="false" ht="12" hidden="false" customHeight="false" outlineLevel="0" collapsed="false">
      <c r="A2373" s="1" t="n">
        <v>2372</v>
      </c>
      <c r="B2373" s="4" t="s">
        <v>4659</v>
      </c>
      <c r="C2373" s="5" t="s">
        <v>4563</v>
      </c>
    </row>
    <row r="2374" customFormat="false" ht="12" hidden="false" customHeight="false" outlineLevel="0" collapsed="false">
      <c r="A2374" s="1" t="n">
        <v>2373</v>
      </c>
      <c r="B2374" s="4" t="s">
        <v>4660</v>
      </c>
      <c r="C2374" s="5" t="s">
        <v>4661</v>
      </c>
    </row>
    <row r="2375" customFormat="false" ht="12" hidden="false" customHeight="false" outlineLevel="0" collapsed="false">
      <c r="A2375" s="1" t="n">
        <v>2374</v>
      </c>
      <c r="B2375" s="4" t="s">
        <v>4662</v>
      </c>
      <c r="C2375" s="5" t="s">
        <v>4663</v>
      </c>
    </row>
    <row r="2376" customFormat="false" ht="12" hidden="false" customHeight="false" outlineLevel="0" collapsed="false">
      <c r="A2376" s="1" t="n">
        <v>2375</v>
      </c>
      <c r="B2376" s="4" t="s">
        <v>4664</v>
      </c>
      <c r="C2376" s="5" t="s">
        <v>986</v>
      </c>
    </row>
    <row r="2377" customFormat="false" ht="12" hidden="false" customHeight="false" outlineLevel="0" collapsed="false">
      <c r="A2377" s="1" t="n">
        <v>2376</v>
      </c>
      <c r="B2377" s="4" t="s">
        <v>4665</v>
      </c>
      <c r="C2377" s="5" t="s">
        <v>4666</v>
      </c>
    </row>
    <row r="2378" customFormat="false" ht="12" hidden="false" customHeight="false" outlineLevel="0" collapsed="false">
      <c r="A2378" s="1" t="n">
        <v>2377</v>
      </c>
      <c r="B2378" s="4" t="s">
        <v>4667</v>
      </c>
      <c r="C2378" s="5" t="s">
        <v>4668</v>
      </c>
    </row>
    <row r="2379" customFormat="false" ht="12" hidden="false" customHeight="false" outlineLevel="0" collapsed="false">
      <c r="A2379" s="1" t="n">
        <v>2378</v>
      </c>
      <c r="B2379" s="4" t="s">
        <v>4669</v>
      </c>
      <c r="C2379" s="5" t="s">
        <v>4670</v>
      </c>
    </row>
    <row r="2380" customFormat="false" ht="12" hidden="false" customHeight="false" outlineLevel="0" collapsed="false">
      <c r="A2380" s="1" t="n">
        <v>2379</v>
      </c>
      <c r="B2380" s="4" t="s">
        <v>4671</v>
      </c>
      <c r="C2380" s="5" t="s">
        <v>4672</v>
      </c>
    </row>
    <row r="2381" customFormat="false" ht="12" hidden="false" customHeight="false" outlineLevel="0" collapsed="false">
      <c r="A2381" s="1" t="n">
        <v>2380</v>
      </c>
      <c r="B2381" s="4" t="s">
        <v>4673</v>
      </c>
      <c r="C2381" s="5" t="s">
        <v>4674</v>
      </c>
    </row>
    <row r="2382" customFormat="false" ht="12" hidden="false" customHeight="false" outlineLevel="0" collapsed="false">
      <c r="A2382" s="1" t="n">
        <v>2381</v>
      </c>
      <c r="B2382" s="4" t="s">
        <v>4675</v>
      </c>
      <c r="C2382" s="5" t="s">
        <v>4676</v>
      </c>
    </row>
    <row r="2383" customFormat="false" ht="12" hidden="false" customHeight="false" outlineLevel="0" collapsed="false">
      <c r="A2383" s="1" t="n">
        <v>2382</v>
      </c>
      <c r="B2383" s="4" t="s">
        <v>4677</v>
      </c>
      <c r="C2383" s="5" t="s">
        <v>4678</v>
      </c>
    </row>
    <row r="2384" customFormat="false" ht="12" hidden="false" customHeight="false" outlineLevel="0" collapsed="false">
      <c r="A2384" s="1" t="n">
        <v>2383</v>
      </c>
      <c r="B2384" s="4" t="s">
        <v>4679</v>
      </c>
      <c r="C2384" s="5" t="s">
        <v>4680</v>
      </c>
    </row>
    <row r="2385" customFormat="false" ht="12" hidden="false" customHeight="false" outlineLevel="0" collapsed="false">
      <c r="A2385" s="1" t="n">
        <v>2384</v>
      </c>
      <c r="B2385" s="4" t="s">
        <v>4681</v>
      </c>
      <c r="C2385" s="5" t="s">
        <v>4682</v>
      </c>
    </row>
    <row r="2386" customFormat="false" ht="12" hidden="false" customHeight="false" outlineLevel="0" collapsed="false">
      <c r="A2386" s="1" t="n">
        <v>2385</v>
      </c>
      <c r="B2386" s="4" t="s">
        <v>4683</v>
      </c>
      <c r="C2386" s="5" t="s">
        <v>4684</v>
      </c>
    </row>
    <row r="2387" customFormat="false" ht="12" hidden="false" customHeight="false" outlineLevel="0" collapsed="false">
      <c r="A2387" s="1" t="n">
        <v>2386</v>
      </c>
      <c r="B2387" s="4" t="s">
        <v>4685</v>
      </c>
      <c r="C2387" s="5" t="s">
        <v>4686</v>
      </c>
    </row>
    <row r="2388" customFormat="false" ht="12" hidden="false" customHeight="false" outlineLevel="0" collapsed="false">
      <c r="A2388" s="1" t="n">
        <v>2387</v>
      </c>
      <c r="B2388" s="4" t="s">
        <v>4687</v>
      </c>
      <c r="C2388" s="5" t="s">
        <v>4688</v>
      </c>
    </row>
    <row r="2389" customFormat="false" ht="12" hidden="false" customHeight="false" outlineLevel="0" collapsed="false">
      <c r="A2389" s="1" t="n">
        <v>2388</v>
      </c>
      <c r="B2389" s="4" t="s">
        <v>4689</v>
      </c>
      <c r="C2389" s="5" t="s">
        <v>4690</v>
      </c>
    </row>
    <row r="2390" customFormat="false" ht="12" hidden="false" customHeight="false" outlineLevel="0" collapsed="false">
      <c r="A2390" s="1" t="n">
        <v>2389</v>
      </c>
      <c r="B2390" s="4" t="s">
        <v>4691</v>
      </c>
      <c r="C2390" s="5" t="s">
        <v>4692</v>
      </c>
    </row>
    <row r="2391" customFormat="false" ht="12" hidden="false" customHeight="false" outlineLevel="0" collapsed="false">
      <c r="A2391" s="1" t="n">
        <v>2390</v>
      </c>
      <c r="B2391" s="4" t="s">
        <v>4693</v>
      </c>
      <c r="C2391" s="5" t="s">
        <v>4694</v>
      </c>
    </row>
    <row r="2392" customFormat="false" ht="12" hidden="false" customHeight="false" outlineLevel="0" collapsed="false">
      <c r="A2392" s="1" t="n">
        <v>2391</v>
      </c>
      <c r="B2392" s="4" t="s">
        <v>4695</v>
      </c>
      <c r="C2392" s="5" t="s">
        <v>4696</v>
      </c>
    </row>
    <row r="2393" customFormat="false" ht="12" hidden="false" customHeight="false" outlineLevel="0" collapsed="false">
      <c r="A2393" s="1" t="n">
        <v>2392</v>
      </c>
      <c r="B2393" s="4" t="s">
        <v>4697</v>
      </c>
      <c r="C2393" s="5" t="s">
        <v>4698</v>
      </c>
    </row>
    <row r="2394" customFormat="false" ht="12" hidden="false" customHeight="false" outlineLevel="0" collapsed="false">
      <c r="A2394" s="1" t="n">
        <v>2393</v>
      </c>
      <c r="B2394" s="4" t="s">
        <v>4699</v>
      </c>
      <c r="C2394" s="5" t="s">
        <v>4700</v>
      </c>
    </row>
    <row r="2395" customFormat="false" ht="12" hidden="false" customHeight="false" outlineLevel="0" collapsed="false">
      <c r="A2395" s="1" t="n">
        <v>2394</v>
      </c>
      <c r="B2395" s="4" t="s">
        <v>4701</v>
      </c>
      <c r="C2395" s="5" t="s">
        <v>4702</v>
      </c>
    </row>
    <row r="2396" customFormat="false" ht="12" hidden="false" customHeight="false" outlineLevel="0" collapsed="false">
      <c r="A2396" s="1" t="n">
        <v>2395</v>
      </c>
      <c r="B2396" s="4" t="s">
        <v>4703</v>
      </c>
      <c r="C2396" s="5" t="s">
        <v>4704</v>
      </c>
    </row>
    <row r="2397" customFormat="false" ht="12" hidden="false" customHeight="false" outlineLevel="0" collapsed="false">
      <c r="A2397" s="1" t="n">
        <v>2396</v>
      </c>
      <c r="B2397" s="4" t="s">
        <v>4705</v>
      </c>
      <c r="C2397" s="5" t="s">
        <v>4706</v>
      </c>
    </row>
    <row r="2398" customFormat="false" ht="12" hidden="false" customHeight="false" outlineLevel="0" collapsed="false">
      <c r="A2398" s="1" t="n">
        <v>2397</v>
      </c>
      <c r="B2398" s="4" t="s">
        <v>4707</v>
      </c>
      <c r="C2398" s="5" t="s">
        <v>4708</v>
      </c>
    </row>
    <row r="2399" customFormat="false" ht="12" hidden="false" customHeight="false" outlineLevel="0" collapsed="false">
      <c r="A2399" s="1" t="n">
        <v>2398</v>
      </c>
      <c r="B2399" s="4" t="s">
        <v>4709</v>
      </c>
      <c r="C2399" s="5" t="s">
        <v>4706</v>
      </c>
    </row>
    <row r="2400" customFormat="false" ht="12" hidden="false" customHeight="false" outlineLevel="0" collapsed="false">
      <c r="A2400" s="1" t="n">
        <v>2399</v>
      </c>
      <c r="B2400" s="4" t="s">
        <v>4710</v>
      </c>
      <c r="C2400" s="5" t="s">
        <v>4711</v>
      </c>
    </row>
    <row r="2401" customFormat="false" ht="12" hidden="false" customHeight="false" outlineLevel="0" collapsed="false">
      <c r="A2401" s="1" t="n">
        <v>2400</v>
      </c>
      <c r="B2401" s="4" t="s">
        <v>4712</v>
      </c>
      <c r="C2401" s="5" t="s">
        <v>4713</v>
      </c>
    </row>
    <row r="2402" customFormat="false" ht="12" hidden="false" customHeight="false" outlineLevel="0" collapsed="false">
      <c r="A2402" s="1" t="n">
        <v>2401</v>
      </c>
      <c r="B2402" s="4" t="s">
        <v>4714</v>
      </c>
      <c r="C2402" s="5" t="s">
        <v>4715</v>
      </c>
    </row>
    <row r="2403" customFormat="false" ht="12" hidden="false" customHeight="false" outlineLevel="0" collapsed="false">
      <c r="A2403" s="1" t="n">
        <v>2402</v>
      </c>
      <c r="B2403" s="4" t="s">
        <v>4716</v>
      </c>
      <c r="C2403" s="5" t="s">
        <v>4717</v>
      </c>
    </row>
    <row r="2404" customFormat="false" ht="12" hidden="false" customHeight="false" outlineLevel="0" collapsed="false">
      <c r="A2404" s="1" t="n">
        <v>2403</v>
      </c>
      <c r="B2404" s="4" t="s">
        <v>4718</v>
      </c>
      <c r="C2404" s="5" t="s">
        <v>4719</v>
      </c>
    </row>
    <row r="2405" customFormat="false" ht="12" hidden="false" customHeight="false" outlineLevel="0" collapsed="false">
      <c r="A2405" s="1" t="n">
        <v>2404</v>
      </c>
      <c r="B2405" s="4" t="s">
        <v>4720</v>
      </c>
      <c r="C2405" s="5" t="s">
        <v>4721</v>
      </c>
    </row>
    <row r="2406" customFormat="false" ht="12" hidden="false" customHeight="false" outlineLevel="0" collapsed="false">
      <c r="A2406" s="1" t="n">
        <v>2405</v>
      </c>
      <c r="B2406" s="4" t="s">
        <v>4722</v>
      </c>
      <c r="C2406" s="5" t="s">
        <v>4723</v>
      </c>
    </row>
    <row r="2407" customFormat="false" ht="12" hidden="false" customHeight="false" outlineLevel="0" collapsed="false">
      <c r="A2407" s="1" t="n">
        <v>2406</v>
      </c>
      <c r="B2407" s="4" t="s">
        <v>4724</v>
      </c>
      <c r="C2407" s="5" t="s">
        <v>4725</v>
      </c>
    </row>
    <row r="2408" customFormat="false" ht="12" hidden="false" customHeight="false" outlineLevel="0" collapsed="false">
      <c r="A2408" s="1" t="n">
        <v>2407</v>
      </c>
      <c r="B2408" s="4" t="s">
        <v>4726</v>
      </c>
      <c r="C2408" s="5" t="s">
        <v>4727</v>
      </c>
    </row>
    <row r="2409" customFormat="false" ht="12" hidden="false" customHeight="false" outlineLevel="0" collapsed="false">
      <c r="A2409" s="1" t="n">
        <v>2408</v>
      </c>
      <c r="B2409" s="4" t="s">
        <v>4728</v>
      </c>
      <c r="C2409" s="5" t="s">
        <v>4729</v>
      </c>
    </row>
    <row r="2410" customFormat="false" ht="24" hidden="false" customHeight="false" outlineLevel="0" collapsed="false">
      <c r="A2410" s="1" t="n">
        <v>2409</v>
      </c>
      <c r="B2410" s="4" t="s">
        <v>4730</v>
      </c>
      <c r="C2410" s="5" t="s">
        <v>4731</v>
      </c>
    </row>
    <row r="2411" customFormat="false" ht="12" hidden="false" customHeight="false" outlineLevel="0" collapsed="false">
      <c r="A2411" s="1" t="n">
        <v>2410</v>
      </c>
      <c r="B2411" s="4" t="s">
        <v>4732</v>
      </c>
      <c r="C2411" s="5" t="s">
        <v>4733</v>
      </c>
    </row>
    <row r="2412" customFormat="false" ht="12" hidden="false" customHeight="false" outlineLevel="0" collapsed="false">
      <c r="A2412" s="1" t="n">
        <v>2411</v>
      </c>
      <c r="B2412" s="4" t="s">
        <v>4734</v>
      </c>
      <c r="C2412" s="5" t="s">
        <v>4735</v>
      </c>
    </row>
    <row r="2413" customFormat="false" ht="12" hidden="false" customHeight="false" outlineLevel="0" collapsed="false">
      <c r="A2413" s="1" t="n">
        <v>2412</v>
      </c>
      <c r="B2413" s="4" t="s">
        <v>4736</v>
      </c>
      <c r="C2413" s="5" t="s">
        <v>4706</v>
      </c>
    </row>
    <row r="2414" customFormat="false" ht="12" hidden="false" customHeight="false" outlineLevel="0" collapsed="false">
      <c r="A2414" s="1" t="n">
        <v>2413</v>
      </c>
      <c r="B2414" s="4" t="s">
        <v>4737</v>
      </c>
      <c r="C2414" s="5" t="s">
        <v>4738</v>
      </c>
    </row>
    <row r="2415" customFormat="false" ht="12" hidden="false" customHeight="false" outlineLevel="0" collapsed="false">
      <c r="A2415" s="1" t="n">
        <v>2414</v>
      </c>
      <c r="B2415" s="4" t="s">
        <v>4739</v>
      </c>
      <c r="C2415" s="5" t="s">
        <v>4740</v>
      </c>
    </row>
    <row r="2416" customFormat="false" ht="12" hidden="false" customHeight="false" outlineLevel="0" collapsed="false">
      <c r="A2416" s="1" t="n">
        <v>2415</v>
      </c>
      <c r="B2416" s="4" t="s">
        <v>4741</v>
      </c>
      <c r="C2416" s="5" t="s">
        <v>4742</v>
      </c>
    </row>
    <row r="2417" customFormat="false" ht="12" hidden="false" customHeight="false" outlineLevel="0" collapsed="false">
      <c r="A2417" s="1" t="n">
        <v>2416</v>
      </c>
      <c r="B2417" s="4" t="s">
        <v>4743</v>
      </c>
      <c r="C2417" s="5" t="s">
        <v>4744</v>
      </c>
    </row>
    <row r="2418" customFormat="false" ht="12" hidden="false" customHeight="false" outlineLevel="0" collapsed="false">
      <c r="A2418" s="1" t="n">
        <v>2417</v>
      </c>
      <c r="B2418" s="4" t="s">
        <v>4745</v>
      </c>
      <c r="C2418" s="5" t="s">
        <v>1929</v>
      </c>
    </row>
    <row r="2419" customFormat="false" ht="12" hidden="false" customHeight="false" outlineLevel="0" collapsed="false">
      <c r="A2419" s="1" t="n">
        <v>2418</v>
      </c>
      <c r="B2419" s="4" t="s">
        <v>4746</v>
      </c>
      <c r="C2419" s="5" t="s">
        <v>4747</v>
      </c>
    </row>
    <row r="2420" customFormat="false" ht="12" hidden="false" customHeight="false" outlineLevel="0" collapsed="false">
      <c r="A2420" s="1" t="n">
        <v>2419</v>
      </c>
      <c r="B2420" s="4" t="s">
        <v>4748</v>
      </c>
      <c r="C2420" s="5" t="s">
        <v>4749</v>
      </c>
    </row>
    <row r="2421" customFormat="false" ht="12" hidden="false" customHeight="false" outlineLevel="0" collapsed="false">
      <c r="A2421" s="1" t="n">
        <v>2420</v>
      </c>
      <c r="B2421" s="4" t="s">
        <v>4750</v>
      </c>
      <c r="C2421" s="5" t="s">
        <v>4751</v>
      </c>
    </row>
    <row r="2422" customFormat="false" ht="12" hidden="false" customHeight="false" outlineLevel="0" collapsed="false">
      <c r="A2422" s="1" t="n">
        <v>2421</v>
      </c>
      <c r="B2422" s="4" t="s">
        <v>4752</v>
      </c>
      <c r="C2422" s="5" t="s">
        <v>4753</v>
      </c>
    </row>
    <row r="2423" customFormat="false" ht="12" hidden="false" customHeight="false" outlineLevel="0" collapsed="false">
      <c r="A2423" s="1" t="n">
        <v>2422</v>
      </c>
      <c r="B2423" s="4" t="s">
        <v>4754</v>
      </c>
      <c r="C2423" s="5" t="s">
        <v>4755</v>
      </c>
    </row>
    <row r="2424" customFormat="false" ht="12" hidden="false" customHeight="false" outlineLevel="0" collapsed="false">
      <c r="A2424" s="1" t="n">
        <v>2423</v>
      </c>
      <c r="B2424" s="4" t="s">
        <v>4756</v>
      </c>
      <c r="C2424" s="5" t="s">
        <v>4757</v>
      </c>
    </row>
    <row r="2425" customFormat="false" ht="12" hidden="false" customHeight="false" outlineLevel="0" collapsed="false">
      <c r="A2425" s="1" t="n">
        <v>2424</v>
      </c>
      <c r="B2425" s="4" t="s">
        <v>4758</v>
      </c>
      <c r="C2425" s="5" t="s">
        <v>4759</v>
      </c>
    </row>
    <row r="2426" customFormat="false" ht="12" hidden="false" customHeight="false" outlineLevel="0" collapsed="false">
      <c r="A2426" s="1" t="n">
        <v>2425</v>
      </c>
      <c r="B2426" s="4" t="s">
        <v>4760</v>
      </c>
      <c r="C2426" s="5" t="s">
        <v>4761</v>
      </c>
    </row>
    <row r="2427" customFormat="false" ht="12" hidden="false" customHeight="false" outlineLevel="0" collapsed="false">
      <c r="A2427" s="1" t="n">
        <v>2426</v>
      </c>
      <c r="B2427" s="4" t="s">
        <v>4762</v>
      </c>
      <c r="C2427" s="5" t="s">
        <v>4763</v>
      </c>
    </row>
    <row r="2428" customFormat="false" ht="12" hidden="false" customHeight="false" outlineLevel="0" collapsed="false">
      <c r="A2428" s="1" t="n">
        <v>2427</v>
      </c>
      <c r="B2428" s="4" t="s">
        <v>4764</v>
      </c>
      <c r="C2428" s="5" t="s">
        <v>4765</v>
      </c>
    </row>
    <row r="2429" customFormat="false" ht="12" hidden="false" customHeight="false" outlineLevel="0" collapsed="false">
      <c r="A2429" s="1" t="n">
        <v>2428</v>
      </c>
      <c r="B2429" s="4" t="s">
        <v>4766</v>
      </c>
      <c r="C2429" s="5" t="s">
        <v>4767</v>
      </c>
    </row>
    <row r="2430" customFormat="false" ht="12" hidden="false" customHeight="false" outlineLevel="0" collapsed="false">
      <c r="A2430" s="1" t="n">
        <v>2429</v>
      </c>
      <c r="B2430" s="4" t="s">
        <v>4768</v>
      </c>
      <c r="C2430" s="5" t="s">
        <v>4769</v>
      </c>
    </row>
    <row r="2431" customFormat="false" ht="12" hidden="false" customHeight="false" outlineLevel="0" collapsed="false">
      <c r="A2431" s="1" t="n">
        <v>2430</v>
      </c>
      <c r="B2431" s="4" t="s">
        <v>4770</v>
      </c>
      <c r="C2431" s="5" t="s">
        <v>4771</v>
      </c>
    </row>
    <row r="2432" customFormat="false" ht="12" hidden="false" customHeight="false" outlineLevel="0" collapsed="false">
      <c r="A2432" s="1" t="n">
        <v>2431</v>
      </c>
      <c r="B2432" s="4" t="s">
        <v>4772</v>
      </c>
      <c r="C2432" s="5" t="s">
        <v>4773</v>
      </c>
    </row>
    <row r="2433" customFormat="false" ht="12" hidden="false" customHeight="false" outlineLevel="0" collapsed="false">
      <c r="A2433" s="1" t="n">
        <v>2432</v>
      </c>
      <c r="B2433" s="4" t="s">
        <v>4774</v>
      </c>
      <c r="C2433" s="5" t="s">
        <v>4775</v>
      </c>
    </row>
    <row r="2434" customFormat="false" ht="24" hidden="false" customHeight="false" outlineLevel="0" collapsed="false">
      <c r="A2434" s="1" t="n">
        <v>2433</v>
      </c>
      <c r="B2434" s="4" t="s">
        <v>4776</v>
      </c>
      <c r="C2434" s="5" t="s">
        <v>4777</v>
      </c>
    </row>
    <row r="2435" customFormat="false" ht="12" hidden="false" customHeight="false" outlineLevel="0" collapsed="false">
      <c r="A2435" s="1" t="n">
        <v>2434</v>
      </c>
      <c r="B2435" s="4" t="s">
        <v>4778</v>
      </c>
      <c r="C2435" s="5" t="s">
        <v>4779</v>
      </c>
    </row>
    <row r="2436" customFormat="false" ht="12" hidden="false" customHeight="false" outlineLevel="0" collapsed="false">
      <c r="A2436" s="1" t="n">
        <v>2435</v>
      </c>
      <c r="B2436" s="4" t="s">
        <v>4780</v>
      </c>
      <c r="C2436" s="5" t="s">
        <v>4781</v>
      </c>
    </row>
    <row r="2437" customFormat="false" ht="12" hidden="false" customHeight="false" outlineLevel="0" collapsed="false">
      <c r="A2437" s="1" t="n">
        <v>2436</v>
      </c>
      <c r="B2437" s="4" t="s">
        <v>4782</v>
      </c>
      <c r="C2437" s="5" t="s">
        <v>4783</v>
      </c>
    </row>
    <row r="2438" customFormat="false" ht="12" hidden="false" customHeight="false" outlineLevel="0" collapsed="false">
      <c r="A2438" s="1" t="n">
        <v>2437</v>
      </c>
      <c r="B2438" s="4" t="s">
        <v>4784</v>
      </c>
      <c r="C2438" s="5" t="s">
        <v>4785</v>
      </c>
    </row>
    <row r="2439" customFormat="false" ht="12" hidden="false" customHeight="false" outlineLevel="0" collapsed="false">
      <c r="A2439" s="1" t="n">
        <v>2438</v>
      </c>
      <c r="B2439" s="4" t="s">
        <v>4786</v>
      </c>
      <c r="C2439" s="5" t="s">
        <v>4787</v>
      </c>
    </row>
    <row r="2440" customFormat="false" ht="12" hidden="false" customHeight="false" outlineLevel="0" collapsed="false">
      <c r="A2440" s="1" t="n">
        <v>2439</v>
      </c>
      <c r="B2440" s="4" t="s">
        <v>4788</v>
      </c>
      <c r="C2440" s="5" t="s">
        <v>4789</v>
      </c>
    </row>
    <row r="2441" customFormat="false" ht="12" hidden="false" customHeight="false" outlineLevel="0" collapsed="false">
      <c r="A2441" s="1" t="n">
        <v>2440</v>
      </c>
      <c r="B2441" s="4" t="s">
        <v>4790</v>
      </c>
      <c r="C2441" s="5" t="s">
        <v>4791</v>
      </c>
    </row>
    <row r="2442" customFormat="false" ht="12" hidden="false" customHeight="false" outlineLevel="0" collapsed="false">
      <c r="A2442" s="1" t="n">
        <v>2441</v>
      </c>
      <c r="B2442" s="4" t="s">
        <v>4792</v>
      </c>
      <c r="C2442" s="7" t="s">
        <v>4793</v>
      </c>
    </row>
    <row r="2443" customFormat="false" ht="12" hidden="false" customHeight="false" outlineLevel="0" collapsed="false">
      <c r="A2443" s="1" t="n">
        <v>2442</v>
      </c>
      <c r="B2443" s="4" t="s">
        <v>4794</v>
      </c>
      <c r="C2443" s="5" t="s">
        <v>4795</v>
      </c>
    </row>
    <row r="2444" customFormat="false" ht="12" hidden="false" customHeight="false" outlineLevel="0" collapsed="false">
      <c r="A2444" s="1" t="n">
        <v>2443</v>
      </c>
      <c r="B2444" s="4" t="s">
        <v>4796</v>
      </c>
      <c r="C2444" s="5" t="s">
        <v>4797</v>
      </c>
    </row>
    <row r="2445" customFormat="false" ht="12" hidden="false" customHeight="false" outlineLevel="0" collapsed="false">
      <c r="A2445" s="1" t="n">
        <v>2444</v>
      </c>
      <c r="B2445" s="4" t="s">
        <v>4798</v>
      </c>
      <c r="C2445" s="5" t="s">
        <v>4799</v>
      </c>
    </row>
    <row r="2446" customFormat="false" ht="12" hidden="false" customHeight="false" outlineLevel="0" collapsed="false">
      <c r="A2446" s="1" t="n">
        <v>2445</v>
      </c>
      <c r="B2446" s="4" t="s">
        <v>4800</v>
      </c>
      <c r="C2446" s="5" t="s">
        <v>4801</v>
      </c>
    </row>
    <row r="2447" customFormat="false" ht="12" hidden="false" customHeight="false" outlineLevel="0" collapsed="false">
      <c r="A2447" s="1" t="n">
        <v>2446</v>
      </c>
      <c r="B2447" s="4" t="s">
        <v>4802</v>
      </c>
      <c r="C2447" s="5" t="s">
        <v>4803</v>
      </c>
    </row>
    <row r="2448" customFormat="false" ht="12" hidden="false" customHeight="false" outlineLevel="0" collapsed="false">
      <c r="A2448" s="1" t="n">
        <v>2447</v>
      </c>
      <c r="B2448" s="4" t="s">
        <v>4804</v>
      </c>
      <c r="C2448" s="5" t="s">
        <v>4805</v>
      </c>
    </row>
    <row r="2449" customFormat="false" ht="12" hidden="false" customHeight="false" outlineLevel="0" collapsed="false">
      <c r="A2449" s="1" t="n">
        <v>2448</v>
      </c>
      <c r="B2449" s="4" t="s">
        <v>4806</v>
      </c>
      <c r="C2449" s="5" t="s">
        <v>4807</v>
      </c>
    </row>
    <row r="2450" customFormat="false" ht="12" hidden="false" customHeight="false" outlineLevel="0" collapsed="false">
      <c r="A2450" s="1" t="n">
        <v>2449</v>
      </c>
      <c r="B2450" s="4" t="s">
        <v>4808</v>
      </c>
      <c r="C2450" s="5" t="s">
        <v>4809</v>
      </c>
    </row>
    <row r="2451" customFormat="false" ht="12" hidden="false" customHeight="false" outlineLevel="0" collapsed="false">
      <c r="A2451" s="1" t="n">
        <v>2450</v>
      </c>
      <c r="B2451" s="4" t="s">
        <v>4810</v>
      </c>
      <c r="C2451" s="5" t="s">
        <v>4811</v>
      </c>
    </row>
    <row r="2452" customFormat="false" ht="12" hidden="false" customHeight="false" outlineLevel="0" collapsed="false">
      <c r="A2452" s="1" t="n">
        <v>2451</v>
      </c>
      <c r="B2452" s="4" t="s">
        <v>4812</v>
      </c>
      <c r="C2452" s="7" t="s">
        <v>4813</v>
      </c>
    </row>
    <row r="2453" customFormat="false" ht="12" hidden="false" customHeight="false" outlineLevel="0" collapsed="false">
      <c r="A2453" s="1" t="n">
        <v>2452</v>
      </c>
      <c r="B2453" s="4" t="s">
        <v>4814</v>
      </c>
      <c r="C2453" s="5" t="s">
        <v>4815</v>
      </c>
    </row>
    <row r="2454" customFormat="false" ht="12" hidden="false" customHeight="false" outlineLevel="0" collapsed="false">
      <c r="A2454" s="1" t="n">
        <v>2453</v>
      </c>
      <c r="B2454" s="4" t="s">
        <v>4816</v>
      </c>
      <c r="C2454" s="5" t="s">
        <v>4817</v>
      </c>
    </row>
    <row r="2455" customFormat="false" ht="12" hidden="false" customHeight="false" outlineLevel="0" collapsed="false">
      <c r="A2455" s="1" t="n">
        <v>2454</v>
      </c>
      <c r="B2455" s="4" t="s">
        <v>4818</v>
      </c>
      <c r="C2455" s="5" t="s">
        <v>4819</v>
      </c>
    </row>
    <row r="2456" customFormat="false" ht="12" hidden="false" customHeight="false" outlineLevel="0" collapsed="false">
      <c r="A2456" s="1" t="n">
        <v>2455</v>
      </c>
      <c r="B2456" s="4" t="s">
        <v>4820</v>
      </c>
      <c r="C2456" s="5" t="s">
        <v>4821</v>
      </c>
    </row>
    <row r="2457" customFormat="false" ht="12" hidden="false" customHeight="false" outlineLevel="0" collapsed="false">
      <c r="A2457" s="1" t="n">
        <v>2456</v>
      </c>
      <c r="B2457" s="4" t="s">
        <v>4822</v>
      </c>
      <c r="C2457" s="7" t="s">
        <v>4823</v>
      </c>
    </row>
    <row r="2458" customFormat="false" ht="12" hidden="false" customHeight="false" outlineLevel="0" collapsed="false">
      <c r="A2458" s="1" t="n">
        <v>2457</v>
      </c>
      <c r="B2458" s="4" t="s">
        <v>4824</v>
      </c>
      <c r="C2458" s="5" t="s">
        <v>4825</v>
      </c>
    </row>
    <row r="2459" customFormat="false" ht="12" hidden="false" customHeight="false" outlineLevel="0" collapsed="false">
      <c r="A2459" s="1" t="n">
        <v>2458</v>
      </c>
      <c r="B2459" s="4" t="s">
        <v>4826</v>
      </c>
      <c r="C2459" s="5" t="s">
        <v>4827</v>
      </c>
    </row>
    <row r="2460" customFormat="false" ht="12" hidden="false" customHeight="false" outlineLevel="0" collapsed="false">
      <c r="A2460" s="1" t="n">
        <v>2459</v>
      </c>
      <c r="B2460" s="4" t="s">
        <v>4828</v>
      </c>
      <c r="C2460" s="5" t="s">
        <v>4829</v>
      </c>
    </row>
    <row r="2461" customFormat="false" ht="12" hidden="false" customHeight="false" outlineLevel="0" collapsed="false">
      <c r="A2461" s="1" t="n">
        <v>2460</v>
      </c>
      <c r="B2461" s="4" t="s">
        <v>4830</v>
      </c>
      <c r="C2461" s="5" t="s">
        <v>4831</v>
      </c>
    </row>
    <row r="2462" customFormat="false" ht="12" hidden="false" customHeight="false" outlineLevel="0" collapsed="false">
      <c r="A2462" s="1" t="n">
        <v>2461</v>
      </c>
      <c r="B2462" s="4" t="s">
        <v>4832</v>
      </c>
      <c r="C2462" s="5" t="s">
        <v>4833</v>
      </c>
    </row>
    <row r="2463" customFormat="false" ht="12" hidden="false" customHeight="false" outlineLevel="0" collapsed="false">
      <c r="A2463" s="1" t="n">
        <v>2462</v>
      </c>
      <c r="B2463" s="4" t="s">
        <v>4834</v>
      </c>
      <c r="C2463" s="5" t="s">
        <v>4835</v>
      </c>
    </row>
    <row r="2464" customFormat="false" ht="12" hidden="false" customHeight="false" outlineLevel="0" collapsed="false">
      <c r="A2464" s="1" t="n">
        <v>2463</v>
      </c>
      <c r="B2464" s="4" t="s">
        <v>4836</v>
      </c>
      <c r="C2464" s="5" t="s">
        <v>4837</v>
      </c>
    </row>
    <row r="2465" customFormat="false" ht="12" hidden="false" customHeight="false" outlineLevel="0" collapsed="false">
      <c r="A2465" s="1" t="n">
        <v>2464</v>
      </c>
      <c r="B2465" s="4" t="s">
        <v>4838</v>
      </c>
      <c r="C2465" s="5" t="s">
        <v>4839</v>
      </c>
    </row>
    <row r="2466" customFormat="false" ht="12" hidden="false" customHeight="false" outlineLevel="0" collapsed="false">
      <c r="A2466" s="1" t="n">
        <v>2465</v>
      </c>
      <c r="B2466" s="4" t="s">
        <v>4840</v>
      </c>
      <c r="C2466" s="5" t="s">
        <v>4841</v>
      </c>
    </row>
    <row r="2467" customFormat="false" ht="12" hidden="false" customHeight="false" outlineLevel="0" collapsed="false">
      <c r="A2467" s="1" t="n">
        <v>2466</v>
      </c>
      <c r="B2467" s="4" t="s">
        <v>4842</v>
      </c>
      <c r="C2467" s="5" t="s">
        <v>4843</v>
      </c>
    </row>
    <row r="2468" customFormat="false" ht="12" hidden="false" customHeight="false" outlineLevel="0" collapsed="false">
      <c r="A2468" s="1" t="n">
        <v>2467</v>
      </c>
      <c r="B2468" s="4" t="s">
        <v>4844</v>
      </c>
      <c r="C2468" s="5" t="s">
        <v>4845</v>
      </c>
    </row>
    <row r="2469" customFormat="false" ht="12" hidden="false" customHeight="false" outlineLevel="0" collapsed="false">
      <c r="A2469" s="1" t="n">
        <v>2468</v>
      </c>
      <c r="B2469" s="4" t="s">
        <v>4846</v>
      </c>
      <c r="C2469" s="5" t="s">
        <v>2193</v>
      </c>
    </row>
    <row r="2470" customFormat="false" ht="12" hidden="false" customHeight="false" outlineLevel="0" collapsed="false">
      <c r="A2470" s="1" t="n">
        <v>2469</v>
      </c>
      <c r="B2470" s="4" t="s">
        <v>4847</v>
      </c>
      <c r="C2470" s="5" t="s">
        <v>4848</v>
      </c>
    </row>
    <row r="2471" customFormat="false" ht="12" hidden="false" customHeight="false" outlineLevel="0" collapsed="false">
      <c r="A2471" s="1" t="n">
        <v>2470</v>
      </c>
      <c r="B2471" s="4" t="s">
        <v>4849</v>
      </c>
      <c r="C2471" s="5" t="s">
        <v>4850</v>
      </c>
    </row>
    <row r="2472" customFormat="false" ht="12" hidden="false" customHeight="false" outlineLevel="0" collapsed="false">
      <c r="A2472" s="1" t="n">
        <v>2471</v>
      </c>
      <c r="B2472" s="4" t="s">
        <v>4851</v>
      </c>
      <c r="C2472" s="5" t="s">
        <v>4852</v>
      </c>
    </row>
    <row r="2473" customFormat="false" ht="12" hidden="false" customHeight="false" outlineLevel="0" collapsed="false">
      <c r="A2473" s="1" t="n">
        <v>2472</v>
      </c>
      <c r="B2473" s="4" t="s">
        <v>4853</v>
      </c>
      <c r="C2473" s="5" t="s">
        <v>4854</v>
      </c>
    </row>
    <row r="2474" customFormat="false" ht="12" hidden="false" customHeight="false" outlineLevel="0" collapsed="false">
      <c r="A2474" s="1" t="n">
        <v>2473</v>
      </c>
      <c r="B2474" s="4" t="s">
        <v>4855</v>
      </c>
      <c r="C2474" s="5" t="s">
        <v>4856</v>
      </c>
    </row>
    <row r="2475" customFormat="false" ht="12" hidden="false" customHeight="false" outlineLevel="0" collapsed="false">
      <c r="A2475" s="1" t="n">
        <v>2474</v>
      </c>
      <c r="B2475" s="4" t="s">
        <v>4857</v>
      </c>
      <c r="C2475" s="5" t="s">
        <v>4858</v>
      </c>
    </row>
    <row r="2476" customFormat="false" ht="12" hidden="false" customHeight="false" outlineLevel="0" collapsed="false">
      <c r="A2476" s="1" t="n">
        <v>2475</v>
      </c>
      <c r="B2476" s="4" t="s">
        <v>4859</v>
      </c>
      <c r="C2476" s="5" t="s">
        <v>4860</v>
      </c>
    </row>
    <row r="2477" customFormat="false" ht="12" hidden="false" customHeight="false" outlineLevel="0" collapsed="false">
      <c r="A2477" s="1" t="n">
        <v>2476</v>
      </c>
      <c r="B2477" s="4" t="s">
        <v>4861</v>
      </c>
      <c r="C2477" s="5" t="s">
        <v>4862</v>
      </c>
    </row>
    <row r="2478" customFormat="false" ht="12" hidden="false" customHeight="false" outlineLevel="0" collapsed="false">
      <c r="A2478" s="1" t="n">
        <v>2477</v>
      </c>
      <c r="B2478" s="4" t="s">
        <v>4863</v>
      </c>
      <c r="C2478" s="5" t="s">
        <v>3562</v>
      </c>
    </row>
    <row r="2479" customFormat="false" ht="12" hidden="false" customHeight="false" outlineLevel="0" collapsed="false">
      <c r="A2479" s="1" t="n">
        <v>2478</v>
      </c>
      <c r="B2479" s="4" t="s">
        <v>4864</v>
      </c>
      <c r="C2479" s="7" t="s">
        <v>4865</v>
      </c>
    </row>
    <row r="2480" customFormat="false" ht="12" hidden="false" customHeight="false" outlineLevel="0" collapsed="false">
      <c r="A2480" s="1" t="n">
        <v>2479</v>
      </c>
      <c r="B2480" s="4" t="s">
        <v>4866</v>
      </c>
      <c r="C2480" s="5" t="s">
        <v>4867</v>
      </c>
    </row>
    <row r="2481" customFormat="false" ht="12" hidden="false" customHeight="false" outlineLevel="0" collapsed="false">
      <c r="A2481" s="1" t="n">
        <v>2480</v>
      </c>
      <c r="B2481" s="4" t="s">
        <v>4868</v>
      </c>
      <c r="C2481" s="5" t="s">
        <v>4869</v>
      </c>
    </row>
    <row r="2482" customFormat="false" ht="12" hidden="false" customHeight="false" outlineLevel="0" collapsed="false">
      <c r="A2482" s="1" t="n">
        <v>2481</v>
      </c>
      <c r="B2482" s="4" t="s">
        <v>4870</v>
      </c>
      <c r="C2482" s="5" t="s">
        <v>4871</v>
      </c>
    </row>
    <row r="2483" customFormat="false" ht="12" hidden="false" customHeight="false" outlineLevel="0" collapsed="false">
      <c r="A2483" s="1" t="n">
        <v>2482</v>
      </c>
      <c r="B2483" s="4" t="s">
        <v>4872</v>
      </c>
      <c r="C2483" s="5" t="s">
        <v>556</v>
      </c>
    </row>
    <row r="2484" customFormat="false" ht="12" hidden="false" customHeight="false" outlineLevel="0" collapsed="false">
      <c r="A2484" s="1" t="n">
        <v>2483</v>
      </c>
      <c r="B2484" s="4" t="s">
        <v>4873</v>
      </c>
      <c r="C2484" s="5" t="s">
        <v>4874</v>
      </c>
    </row>
    <row r="2485" customFormat="false" ht="12" hidden="false" customHeight="false" outlineLevel="0" collapsed="false">
      <c r="A2485" s="1" t="n">
        <v>2484</v>
      </c>
      <c r="B2485" s="4" t="s">
        <v>4875</v>
      </c>
      <c r="C2485" s="5" t="s">
        <v>4876</v>
      </c>
    </row>
    <row r="2486" customFormat="false" ht="12" hidden="false" customHeight="false" outlineLevel="0" collapsed="false">
      <c r="A2486" s="1" t="n">
        <v>2485</v>
      </c>
      <c r="B2486" s="4" t="s">
        <v>4877</v>
      </c>
      <c r="C2486" s="5" t="s">
        <v>4878</v>
      </c>
    </row>
    <row r="2487" customFormat="false" ht="12" hidden="false" customHeight="false" outlineLevel="0" collapsed="false">
      <c r="A2487" s="1" t="n">
        <v>2486</v>
      </c>
      <c r="B2487" s="4" t="s">
        <v>4879</v>
      </c>
      <c r="C2487" s="5" t="s">
        <v>4880</v>
      </c>
    </row>
    <row r="2488" customFormat="false" ht="12" hidden="false" customHeight="false" outlineLevel="0" collapsed="false">
      <c r="A2488" s="1" t="n">
        <v>2487</v>
      </c>
      <c r="B2488" s="4" t="s">
        <v>4881</v>
      </c>
      <c r="C2488" s="5" t="s">
        <v>4882</v>
      </c>
    </row>
    <row r="2489" customFormat="false" ht="12" hidden="false" customHeight="false" outlineLevel="0" collapsed="false">
      <c r="A2489" s="1" t="n">
        <v>2488</v>
      </c>
      <c r="B2489" s="4" t="s">
        <v>4883</v>
      </c>
      <c r="C2489" s="5" t="s">
        <v>4884</v>
      </c>
    </row>
    <row r="2490" customFormat="false" ht="12" hidden="false" customHeight="false" outlineLevel="0" collapsed="false">
      <c r="A2490" s="1" t="n">
        <v>2489</v>
      </c>
      <c r="B2490" s="4" t="s">
        <v>4885</v>
      </c>
      <c r="C2490" s="5" t="s">
        <v>4886</v>
      </c>
    </row>
    <row r="2491" customFormat="false" ht="12" hidden="false" customHeight="false" outlineLevel="0" collapsed="false">
      <c r="A2491" s="1" t="n">
        <v>2490</v>
      </c>
      <c r="B2491" s="4" t="s">
        <v>4887</v>
      </c>
      <c r="C2491" s="5" t="s">
        <v>4888</v>
      </c>
    </row>
    <row r="2492" customFormat="false" ht="12" hidden="false" customHeight="false" outlineLevel="0" collapsed="false">
      <c r="A2492" s="1" t="n">
        <v>2491</v>
      </c>
      <c r="B2492" s="4" t="s">
        <v>4889</v>
      </c>
      <c r="C2492" s="5" t="s">
        <v>4890</v>
      </c>
    </row>
    <row r="2493" customFormat="false" ht="12" hidden="false" customHeight="false" outlineLevel="0" collapsed="false">
      <c r="A2493" s="1" t="n">
        <v>2492</v>
      </c>
      <c r="B2493" s="4" t="s">
        <v>4891</v>
      </c>
      <c r="C2493" s="5" t="s">
        <v>4892</v>
      </c>
    </row>
    <row r="2494" customFormat="false" ht="12" hidden="false" customHeight="false" outlineLevel="0" collapsed="false">
      <c r="A2494" s="1" t="n">
        <v>2493</v>
      </c>
      <c r="B2494" s="4" t="s">
        <v>4893</v>
      </c>
      <c r="C2494" s="5" t="s">
        <v>4894</v>
      </c>
    </row>
    <row r="2495" customFormat="false" ht="12" hidden="false" customHeight="false" outlineLevel="0" collapsed="false">
      <c r="A2495" s="1" t="n">
        <v>2494</v>
      </c>
      <c r="B2495" s="4" t="s">
        <v>4895</v>
      </c>
      <c r="C2495" s="5" t="s">
        <v>4896</v>
      </c>
    </row>
    <row r="2496" customFormat="false" ht="12" hidden="false" customHeight="false" outlineLevel="0" collapsed="false">
      <c r="A2496" s="1" t="n">
        <v>2495</v>
      </c>
      <c r="B2496" s="4" t="s">
        <v>4897</v>
      </c>
      <c r="C2496" s="5" t="s">
        <v>4898</v>
      </c>
    </row>
    <row r="2497" customFormat="false" ht="12" hidden="false" customHeight="false" outlineLevel="0" collapsed="false">
      <c r="A2497" s="1" t="n">
        <v>2496</v>
      </c>
      <c r="B2497" s="4" t="s">
        <v>4899</v>
      </c>
      <c r="C2497" s="5" t="s">
        <v>4900</v>
      </c>
    </row>
    <row r="2498" customFormat="false" ht="12" hidden="false" customHeight="false" outlineLevel="0" collapsed="false">
      <c r="A2498" s="1" t="n">
        <v>2497</v>
      </c>
      <c r="B2498" s="4" t="s">
        <v>4901</v>
      </c>
      <c r="C2498" s="5" t="s">
        <v>4902</v>
      </c>
    </row>
    <row r="2499" customFormat="false" ht="12" hidden="false" customHeight="false" outlineLevel="0" collapsed="false">
      <c r="A2499" s="1" t="n">
        <v>2498</v>
      </c>
      <c r="B2499" s="4" t="s">
        <v>4903</v>
      </c>
      <c r="C2499" s="5" t="s">
        <v>4904</v>
      </c>
    </row>
    <row r="2500" customFormat="false" ht="12" hidden="false" customHeight="false" outlineLevel="0" collapsed="false">
      <c r="A2500" s="1" t="n">
        <v>2499</v>
      </c>
      <c r="B2500" s="4" t="s">
        <v>4905</v>
      </c>
      <c r="C2500" s="5" t="s">
        <v>4906</v>
      </c>
    </row>
    <row r="2501" customFormat="false" ht="12" hidden="false" customHeight="false" outlineLevel="0" collapsed="false">
      <c r="A2501" s="1" t="n">
        <v>2500</v>
      </c>
      <c r="B2501" s="4" t="s">
        <v>4907</v>
      </c>
      <c r="C2501" s="5" t="s">
        <v>4908</v>
      </c>
    </row>
    <row r="2502" customFormat="false" ht="12" hidden="false" customHeight="false" outlineLevel="0" collapsed="false">
      <c r="A2502" s="1" t="n">
        <v>2501</v>
      </c>
      <c r="B2502" s="4" t="s">
        <v>4909</v>
      </c>
      <c r="C2502" s="5" t="s">
        <v>4910</v>
      </c>
    </row>
    <row r="2503" customFormat="false" ht="12" hidden="false" customHeight="false" outlineLevel="0" collapsed="false">
      <c r="A2503" s="1" t="n">
        <v>2502</v>
      </c>
      <c r="B2503" s="4" t="s">
        <v>4911</v>
      </c>
      <c r="C2503" s="5" t="s">
        <v>4912</v>
      </c>
    </row>
    <row r="2504" customFormat="false" ht="12" hidden="false" customHeight="false" outlineLevel="0" collapsed="false">
      <c r="A2504" s="1" t="n">
        <v>2503</v>
      </c>
      <c r="B2504" s="4" t="s">
        <v>4913</v>
      </c>
      <c r="C2504" s="5" t="s">
        <v>4914</v>
      </c>
    </row>
    <row r="2505" customFormat="false" ht="12" hidden="false" customHeight="false" outlineLevel="0" collapsed="false">
      <c r="A2505" s="1" t="n">
        <v>2504</v>
      </c>
      <c r="B2505" s="4" t="s">
        <v>4915</v>
      </c>
      <c r="C2505" s="5" t="s">
        <v>4916</v>
      </c>
    </row>
    <row r="2506" customFormat="false" ht="12" hidden="false" customHeight="false" outlineLevel="0" collapsed="false">
      <c r="A2506" s="1" t="n">
        <v>2505</v>
      </c>
      <c r="B2506" s="4" t="s">
        <v>4917</v>
      </c>
      <c r="C2506" s="5" t="s">
        <v>4918</v>
      </c>
    </row>
    <row r="2507" customFormat="false" ht="12" hidden="false" customHeight="false" outlineLevel="0" collapsed="false">
      <c r="A2507" s="1" t="n">
        <v>2506</v>
      </c>
      <c r="B2507" s="4" t="s">
        <v>4919</v>
      </c>
      <c r="C2507" s="5" t="s">
        <v>2326</v>
      </c>
    </row>
    <row r="2508" customFormat="false" ht="12" hidden="false" customHeight="false" outlineLevel="0" collapsed="false">
      <c r="A2508" s="1" t="n">
        <v>2507</v>
      </c>
      <c r="B2508" s="4" t="s">
        <v>4920</v>
      </c>
      <c r="C2508" s="5" t="s">
        <v>4921</v>
      </c>
    </row>
    <row r="2509" customFormat="false" ht="12" hidden="false" customHeight="false" outlineLevel="0" collapsed="false">
      <c r="A2509" s="1" t="n">
        <v>2508</v>
      </c>
      <c r="B2509" s="4" t="s">
        <v>4922</v>
      </c>
      <c r="C2509" s="5" t="s">
        <v>4923</v>
      </c>
    </row>
    <row r="2510" customFormat="false" ht="12" hidden="false" customHeight="false" outlineLevel="0" collapsed="false">
      <c r="A2510" s="1" t="n">
        <v>2509</v>
      </c>
      <c r="B2510" s="4" t="s">
        <v>4924</v>
      </c>
      <c r="C2510" s="5" t="s">
        <v>4925</v>
      </c>
    </row>
    <row r="2511" customFormat="false" ht="12" hidden="false" customHeight="false" outlineLevel="0" collapsed="false">
      <c r="A2511" s="1" t="n">
        <v>2510</v>
      </c>
      <c r="B2511" s="4" t="s">
        <v>4926</v>
      </c>
      <c r="C2511" s="5" t="s">
        <v>4927</v>
      </c>
    </row>
    <row r="2512" customFormat="false" ht="12" hidden="false" customHeight="false" outlineLevel="0" collapsed="false">
      <c r="A2512" s="1" t="n">
        <v>2511</v>
      </c>
      <c r="B2512" s="4" t="s">
        <v>4928</v>
      </c>
      <c r="C2512" s="5" t="s">
        <v>4929</v>
      </c>
    </row>
    <row r="2513" customFormat="false" ht="12" hidden="false" customHeight="false" outlineLevel="0" collapsed="false">
      <c r="A2513" s="1" t="n">
        <v>2512</v>
      </c>
      <c r="B2513" s="4" t="s">
        <v>4930</v>
      </c>
      <c r="C2513" s="5" t="s">
        <v>4931</v>
      </c>
    </row>
    <row r="2514" customFormat="false" ht="12" hidden="false" customHeight="false" outlineLevel="0" collapsed="false">
      <c r="A2514" s="1" t="n">
        <v>2513</v>
      </c>
      <c r="B2514" s="4" t="s">
        <v>4932</v>
      </c>
      <c r="C2514" s="5" t="s">
        <v>4933</v>
      </c>
    </row>
    <row r="2515" customFormat="false" ht="12" hidden="false" customHeight="false" outlineLevel="0" collapsed="false">
      <c r="A2515" s="1" t="n">
        <v>2514</v>
      </c>
      <c r="B2515" s="4" t="s">
        <v>4934</v>
      </c>
      <c r="C2515" s="5" t="s">
        <v>873</v>
      </c>
    </row>
    <row r="2516" customFormat="false" ht="12" hidden="false" customHeight="false" outlineLevel="0" collapsed="false">
      <c r="A2516" s="1" t="n">
        <v>2515</v>
      </c>
      <c r="B2516" s="4" t="s">
        <v>4935</v>
      </c>
      <c r="C2516" s="5" t="s">
        <v>4936</v>
      </c>
    </row>
    <row r="2517" customFormat="false" ht="12" hidden="false" customHeight="false" outlineLevel="0" collapsed="false">
      <c r="A2517" s="1" t="n">
        <v>2516</v>
      </c>
      <c r="B2517" s="4" t="s">
        <v>4937</v>
      </c>
      <c r="C2517" s="5" t="s">
        <v>4938</v>
      </c>
    </row>
    <row r="2518" customFormat="false" ht="12" hidden="false" customHeight="false" outlineLevel="0" collapsed="false">
      <c r="A2518" s="1" t="n">
        <v>2517</v>
      </c>
      <c r="B2518" s="4" t="s">
        <v>4939</v>
      </c>
      <c r="C2518" s="5" t="s">
        <v>4940</v>
      </c>
    </row>
    <row r="2519" customFormat="false" ht="12" hidden="false" customHeight="false" outlineLevel="0" collapsed="false">
      <c r="A2519" s="1" t="n">
        <v>2518</v>
      </c>
      <c r="B2519" s="4" t="s">
        <v>4941</v>
      </c>
      <c r="C2519" s="5" t="s">
        <v>4942</v>
      </c>
    </row>
    <row r="2520" customFormat="false" ht="12" hidden="false" customHeight="false" outlineLevel="0" collapsed="false">
      <c r="A2520" s="1" t="n">
        <v>2519</v>
      </c>
      <c r="B2520" s="4" t="s">
        <v>4943</v>
      </c>
      <c r="C2520" s="5" t="s">
        <v>4944</v>
      </c>
    </row>
    <row r="2521" customFormat="false" ht="12" hidden="false" customHeight="false" outlineLevel="0" collapsed="false">
      <c r="A2521" s="1" t="n">
        <v>2520</v>
      </c>
      <c r="B2521" s="4" t="s">
        <v>4945</v>
      </c>
      <c r="C2521" s="5" t="s">
        <v>4946</v>
      </c>
    </row>
    <row r="2522" customFormat="false" ht="12" hidden="false" customHeight="false" outlineLevel="0" collapsed="false">
      <c r="A2522" s="1" t="n">
        <v>2521</v>
      </c>
      <c r="B2522" s="4" t="s">
        <v>4947</v>
      </c>
      <c r="C2522" s="5" t="s">
        <v>4948</v>
      </c>
    </row>
    <row r="2523" customFormat="false" ht="12" hidden="false" customHeight="false" outlineLevel="0" collapsed="false">
      <c r="A2523" s="1" t="n">
        <v>2522</v>
      </c>
      <c r="B2523" s="4" t="s">
        <v>4949</v>
      </c>
      <c r="C2523" s="5" t="s">
        <v>4950</v>
      </c>
    </row>
    <row r="2524" customFormat="false" ht="12" hidden="false" customHeight="false" outlineLevel="0" collapsed="false">
      <c r="A2524" s="1" t="n">
        <v>2523</v>
      </c>
      <c r="B2524" s="4" t="s">
        <v>4951</v>
      </c>
      <c r="C2524" s="7" t="s">
        <v>4952</v>
      </c>
    </row>
    <row r="2525" customFormat="false" ht="12" hidden="false" customHeight="false" outlineLevel="0" collapsed="false">
      <c r="A2525" s="1" t="n">
        <v>2524</v>
      </c>
      <c r="B2525" s="4" t="s">
        <v>4953</v>
      </c>
      <c r="C2525" s="5" t="s">
        <v>4954</v>
      </c>
    </row>
    <row r="2526" customFormat="false" ht="12" hidden="false" customHeight="false" outlineLevel="0" collapsed="false">
      <c r="A2526" s="1" t="n">
        <v>2525</v>
      </c>
      <c r="B2526" s="4" t="s">
        <v>4955</v>
      </c>
      <c r="C2526" s="5" t="s">
        <v>4956</v>
      </c>
    </row>
    <row r="2527" customFormat="false" ht="12" hidden="false" customHeight="false" outlineLevel="0" collapsed="false">
      <c r="A2527" s="1" t="n">
        <v>2526</v>
      </c>
      <c r="B2527" s="4" t="s">
        <v>4957</v>
      </c>
      <c r="C2527" s="7" t="s">
        <v>4958</v>
      </c>
    </row>
    <row r="2528" customFormat="false" ht="12" hidden="false" customHeight="false" outlineLevel="0" collapsed="false">
      <c r="A2528" s="1" t="n">
        <v>2527</v>
      </c>
      <c r="B2528" s="4" t="s">
        <v>4959</v>
      </c>
      <c r="C2528" s="5" t="s">
        <v>4960</v>
      </c>
    </row>
    <row r="2529" customFormat="false" ht="12" hidden="false" customHeight="false" outlineLevel="0" collapsed="false">
      <c r="A2529" s="1" t="n">
        <v>2528</v>
      </c>
      <c r="B2529" s="4" t="s">
        <v>4961</v>
      </c>
      <c r="C2529" s="5" t="s">
        <v>4962</v>
      </c>
    </row>
    <row r="2530" customFormat="false" ht="12" hidden="false" customHeight="false" outlineLevel="0" collapsed="false">
      <c r="A2530" s="1" t="n">
        <v>2529</v>
      </c>
      <c r="B2530" s="4" t="s">
        <v>4963</v>
      </c>
      <c r="C2530" s="5" t="s">
        <v>4964</v>
      </c>
    </row>
    <row r="2531" customFormat="false" ht="12" hidden="false" customHeight="false" outlineLevel="0" collapsed="false">
      <c r="A2531" s="1" t="n">
        <v>2530</v>
      </c>
      <c r="B2531" s="4" t="s">
        <v>4965</v>
      </c>
      <c r="C2531" s="5" t="s">
        <v>873</v>
      </c>
    </row>
    <row r="2532" customFormat="false" ht="12" hidden="false" customHeight="false" outlineLevel="0" collapsed="false">
      <c r="A2532" s="1" t="n">
        <v>2531</v>
      </c>
      <c r="B2532" s="4" t="s">
        <v>4966</v>
      </c>
      <c r="C2532" s="5" t="s">
        <v>4967</v>
      </c>
    </row>
    <row r="2533" customFormat="false" ht="12" hidden="false" customHeight="false" outlineLevel="0" collapsed="false">
      <c r="A2533" s="1" t="n">
        <v>2532</v>
      </c>
      <c r="B2533" s="4" t="s">
        <v>4968</v>
      </c>
      <c r="C2533" s="5" t="s">
        <v>4969</v>
      </c>
    </row>
    <row r="2534" customFormat="false" ht="12" hidden="false" customHeight="false" outlineLevel="0" collapsed="false">
      <c r="A2534" s="1" t="n">
        <v>2533</v>
      </c>
      <c r="B2534" s="4" t="s">
        <v>4970</v>
      </c>
      <c r="C2534" s="5" t="s">
        <v>3813</v>
      </c>
    </row>
    <row r="2535" customFormat="false" ht="12" hidden="false" customHeight="false" outlineLevel="0" collapsed="false">
      <c r="A2535" s="1" t="n">
        <v>2534</v>
      </c>
      <c r="B2535" s="4" t="s">
        <v>4971</v>
      </c>
      <c r="C2535" s="5" t="s">
        <v>4972</v>
      </c>
    </row>
    <row r="2536" customFormat="false" ht="12" hidden="false" customHeight="false" outlineLevel="0" collapsed="false">
      <c r="A2536" s="1" t="n">
        <v>2535</v>
      </c>
      <c r="B2536" s="4" t="s">
        <v>4973</v>
      </c>
      <c r="C2536" s="5" t="s">
        <v>4974</v>
      </c>
    </row>
    <row r="2537" customFormat="false" ht="12" hidden="false" customHeight="false" outlineLevel="0" collapsed="false">
      <c r="A2537" s="1" t="n">
        <v>2536</v>
      </c>
      <c r="B2537" s="4" t="s">
        <v>4975</v>
      </c>
      <c r="C2537" s="5" t="s">
        <v>4976</v>
      </c>
    </row>
    <row r="2538" customFormat="false" ht="12" hidden="false" customHeight="false" outlineLevel="0" collapsed="false">
      <c r="A2538" s="1" t="n">
        <v>2537</v>
      </c>
      <c r="B2538" s="4" t="s">
        <v>4977</v>
      </c>
      <c r="C2538" s="5" t="s">
        <v>4978</v>
      </c>
    </row>
    <row r="2539" customFormat="false" ht="12" hidden="false" customHeight="false" outlineLevel="0" collapsed="false">
      <c r="A2539" s="1" t="n">
        <v>2538</v>
      </c>
      <c r="B2539" s="4" t="s">
        <v>4979</v>
      </c>
      <c r="C2539" s="5" t="s">
        <v>4980</v>
      </c>
    </row>
    <row r="2540" customFormat="false" ht="12" hidden="false" customHeight="false" outlineLevel="0" collapsed="false">
      <c r="A2540" s="1" t="n">
        <v>2539</v>
      </c>
      <c r="B2540" s="4" t="s">
        <v>4981</v>
      </c>
      <c r="C2540" s="5" t="s">
        <v>4982</v>
      </c>
    </row>
    <row r="2541" customFormat="false" ht="12" hidden="false" customHeight="false" outlineLevel="0" collapsed="false">
      <c r="A2541" s="1" t="n">
        <v>2540</v>
      </c>
      <c r="B2541" s="4" t="s">
        <v>4983</v>
      </c>
      <c r="C2541" s="5" t="s">
        <v>4984</v>
      </c>
    </row>
    <row r="2542" customFormat="false" ht="12" hidden="false" customHeight="false" outlineLevel="0" collapsed="false">
      <c r="A2542" s="1" t="n">
        <v>2541</v>
      </c>
      <c r="B2542" s="4" t="s">
        <v>4985</v>
      </c>
      <c r="C2542" s="5" t="s">
        <v>4986</v>
      </c>
    </row>
    <row r="2543" customFormat="false" ht="12" hidden="false" customHeight="false" outlineLevel="0" collapsed="false">
      <c r="A2543" s="1" t="n">
        <v>2542</v>
      </c>
      <c r="B2543" s="4" t="s">
        <v>4987</v>
      </c>
      <c r="C2543" s="5" t="s">
        <v>4988</v>
      </c>
    </row>
    <row r="2544" customFormat="false" ht="12" hidden="false" customHeight="false" outlineLevel="0" collapsed="false">
      <c r="A2544" s="1" t="n">
        <v>2543</v>
      </c>
      <c r="B2544" s="4" t="s">
        <v>4989</v>
      </c>
      <c r="C2544" s="5" t="s">
        <v>4990</v>
      </c>
    </row>
    <row r="2545" customFormat="false" ht="12" hidden="false" customHeight="false" outlineLevel="0" collapsed="false">
      <c r="A2545" s="1" t="n">
        <v>2544</v>
      </c>
      <c r="B2545" s="4" t="s">
        <v>4991</v>
      </c>
      <c r="C2545" s="5" t="s">
        <v>4992</v>
      </c>
    </row>
    <row r="2546" customFormat="false" ht="24" hidden="false" customHeight="false" outlineLevel="0" collapsed="false">
      <c r="A2546" s="1" t="n">
        <v>2545</v>
      </c>
      <c r="B2546" s="4" t="s">
        <v>4993</v>
      </c>
      <c r="C2546" s="5" t="s">
        <v>4994</v>
      </c>
    </row>
    <row r="2547" customFormat="false" ht="24" hidden="false" customHeight="false" outlineLevel="0" collapsed="false">
      <c r="A2547" s="1" t="n">
        <v>2546</v>
      </c>
      <c r="B2547" s="4" t="s">
        <v>4995</v>
      </c>
      <c r="C2547" s="5" t="s">
        <v>4996</v>
      </c>
    </row>
    <row r="2548" customFormat="false" ht="12" hidden="false" customHeight="false" outlineLevel="0" collapsed="false">
      <c r="A2548" s="1" t="n">
        <v>2547</v>
      </c>
      <c r="B2548" s="4" t="s">
        <v>4997</v>
      </c>
      <c r="C2548" s="5" t="s">
        <v>4998</v>
      </c>
    </row>
    <row r="2549" customFormat="false" ht="12" hidden="false" customHeight="false" outlineLevel="0" collapsed="false">
      <c r="A2549" s="1" t="n">
        <v>2548</v>
      </c>
      <c r="B2549" s="4" t="s">
        <v>4999</v>
      </c>
      <c r="C2549" s="5" t="s">
        <v>5000</v>
      </c>
    </row>
    <row r="2550" customFormat="false" ht="12" hidden="false" customHeight="false" outlineLevel="0" collapsed="false">
      <c r="A2550" s="1" t="n">
        <v>2549</v>
      </c>
      <c r="B2550" s="4" t="s">
        <v>5001</v>
      </c>
      <c r="C2550" s="5" t="s">
        <v>5002</v>
      </c>
    </row>
    <row r="2551" customFormat="false" ht="12" hidden="false" customHeight="false" outlineLevel="0" collapsed="false">
      <c r="A2551" s="1" t="n">
        <v>2550</v>
      </c>
      <c r="B2551" s="4" t="s">
        <v>5003</v>
      </c>
      <c r="C2551" s="5" t="s">
        <v>5004</v>
      </c>
    </row>
    <row r="2552" customFormat="false" ht="12" hidden="false" customHeight="false" outlineLevel="0" collapsed="false">
      <c r="A2552" s="1" t="n">
        <v>2551</v>
      </c>
      <c r="B2552" s="4" t="s">
        <v>5005</v>
      </c>
      <c r="C2552" s="5" t="s">
        <v>5006</v>
      </c>
    </row>
    <row r="2553" customFormat="false" ht="12" hidden="false" customHeight="false" outlineLevel="0" collapsed="false">
      <c r="A2553" s="1" t="n">
        <v>2552</v>
      </c>
      <c r="B2553" s="4" t="s">
        <v>5007</v>
      </c>
      <c r="C2553" s="5" t="s">
        <v>5008</v>
      </c>
    </row>
    <row r="2554" customFormat="false" ht="12" hidden="false" customHeight="false" outlineLevel="0" collapsed="false">
      <c r="A2554" s="1" t="n">
        <v>2553</v>
      </c>
      <c r="B2554" s="4" t="s">
        <v>5009</v>
      </c>
      <c r="C2554" s="5" t="s">
        <v>5010</v>
      </c>
    </row>
    <row r="2555" customFormat="false" ht="12" hidden="false" customHeight="false" outlineLevel="0" collapsed="false">
      <c r="A2555" s="1" t="n">
        <v>2554</v>
      </c>
      <c r="B2555" s="4" t="s">
        <v>5011</v>
      </c>
      <c r="C2555" s="5" t="s">
        <v>5012</v>
      </c>
    </row>
    <row r="2556" customFormat="false" ht="12" hidden="false" customHeight="false" outlineLevel="0" collapsed="false">
      <c r="A2556" s="1" t="n">
        <v>2555</v>
      </c>
      <c r="B2556" s="4" t="s">
        <v>5013</v>
      </c>
      <c r="C2556" s="5" t="s">
        <v>5014</v>
      </c>
    </row>
    <row r="2557" customFormat="false" ht="12" hidden="false" customHeight="false" outlineLevel="0" collapsed="false">
      <c r="A2557" s="1" t="n">
        <v>2556</v>
      </c>
      <c r="B2557" s="4" t="s">
        <v>5015</v>
      </c>
      <c r="C2557" s="5" t="s">
        <v>5016</v>
      </c>
    </row>
    <row r="2558" customFormat="false" ht="12" hidden="false" customHeight="false" outlineLevel="0" collapsed="false">
      <c r="A2558" s="1" t="n">
        <v>2557</v>
      </c>
      <c r="B2558" s="4" t="s">
        <v>5017</v>
      </c>
      <c r="C2558" s="5" t="s">
        <v>4809</v>
      </c>
    </row>
    <row r="2559" customFormat="false" ht="12" hidden="false" customHeight="false" outlineLevel="0" collapsed="false">
      <c r="A2559" s="1" t="n">
        <v>2558</v>
      </c>
      <c r="B2559" s="4" t="s">
        <v>5018</v>
      </c>
      <c r="C2559" s="5" t="s">
        <v>5019</v>
      </c>
    </row>
    <row r="2560" customFormat="false" ht="12" hidden="false" customHeight="false" outlineLevel="0" collapsed="false">
      <c r="A2560" s="1" t="n">
        <v>2559</v>
      </c>
      <c r="B2560" s="4" t="s">
        <v>5020</v>
      </c>
      <c r="C2560" s="5" t="s">
        <v>5021</v>
      </c>
    </row>
    <row r="2561" customFormat="false" ht="24" hidden="false" customHeight="false" outlineLevel="0" collapsed="false">
      <c r="A2561" s="1" t="n">
        <v>2560</v>
      </c>
      <c r="B2561" s="4" t="s">
        <v>5022</v>
      </c>
      <c r="C2561" s="5" t="s">
        <v>5023</v>
      </c>
    </row>
    <row r="2562" customFormat="false" ht="24" hidden="false" customHeight="false" outlineLevel="0" collapsed="false">
      <c r="A2562" s="1" t="n">
        <v>2561</v>
      </c>
      <c r="B2562" s="4" t="s">
        <v>5024</v>
      </c>
      <c r="C2562" s="5" t="s">
        <v>5025</v>
      </c>
    </row>
    <row r="2563" customFormat="false" ht="12" hidden="false" customHeight="false" outlineLevel="0" collapsed="false">
      <c r="A2563" s="1" t="n">
        <v>2562</v>
      </c>
      <c r="B2563" s="4" t="s">
        <v>5026</v>
      </c>
      <c r="C2563" s="5" t="s">
        <v>5027</v>
      </c>
    </row>
    <row r="2564" customFormat="false" ht="24" hidden="false" customHeight="false" outlineLevel="0" collapsed="false">
      <c r="A2564" s="1" t="n">
        <v>2563</v>
      </c>
      <c r="B2564" s="4" t="s">
        <v>5028</v>
      </c>
      <c r="C2564" s="5" t="s">
        <v>5029</v>
      </c>
    </row>
    <row r="2565" customFormat="false" ht="12" hidden="false" customHeight="false" outlineLevel="0" collapsed="false">
      <c r="A2565" s="1" t="n">
        <v>2564</v>
      </c>
      <c r="B2565" s="4" t="s">
        <v>5030</v>
      </c>
      <c r="C2565" s="5" t="s">
        <v>5031</v>
      </c>
    </row>
    <row r="2566" customFormat="false" ht="12" hidden="false" customHeight="false" outlineLevel="0" collapsed="false">
      <c r="A2566" s="1" t="n">
        <v>2565</v>
      </c>
      <c r="B2566" s="4" t="s">
        <v>5032</v>
      </c>
      <c r="C2566" s="5" t="s">
        <v>5033</v>
      </c>
    </row>
    <row r="2567" customFormat="false" ht="12" hidden="false" customHeight="false" outlineLevel="0" collapsed="false">
      <c r="A2567" s="1" t="n">
        <v>2566</v>
      </c>
      <c r="B2567" s="4" t="s">
        <v>5034</v>
      </c>
      <c r="C2567" s="5" t="s">
        <v>5035</v>
      </c>
    </row>
    <row r="2568" customFormat="false" ht="12" hidden="false" customHeight="false" outlineLevel="0" collapsed="false">
      <c r="A2568" s="1" t="n">
        <v>2567</v>
      </c>
      <c r="B2568" s="4" t="s">
        <v>5036</v>
      </c>
      <c r="C2568" s="5" t="s">
        <v>5037</v>
      </c>
    </row>
    <row r="2569" customFormat="false" ht="12" hidden="false" customHeight="false" outlineLevel="0" collapsed="false">
      <c r="A2569" s="1" t="n">
        <v>2568</v>
      </c>
      <c r="B2569" s="4" t="s">
        <v>5038</v>
      </c>
      <c r="C2569" s="5" t="s">
        <v>5039</v>
      </c>
    </row>
    <row r="2570" customFormat="false" ht="12" hidden="false" customHeight="false" outlineLevel="0" collapsed="false">
      <c r="A2570" s="1" t="n">
        <v>2569</v>
      </c>
      <c r="B2570" s="4" t="s">
        <v>5040</v>
      </c>
      <c r="C2570" s="5" t="s">
        <v>5041</v>
      </c>
    </row>
    <row r="2571" customFormat="false" ht="12" hidden="false" customHeight="false" outlineLevel="0" collapsed="false">
      <c r="A2571" s="1" t="n">
        <v>2570</v>
      </c>
      <c r="B2571" s="4" t="s">
        <v>5042</v>
      </c>
      <c r="C2571" s="5" t="s">
        <v>5043</v>
      </c>
    </row>
    <row r="2572" customFormat="false" ht="12" hidden="false" customHeight="false" outlineLevel="0" collapsed="false">
      <c r="A2572" s="1" t="n">
        <v>2571</v>
      </c>
      <c r="B2572" s="4" t="s">
        <v>5044</v>
      </c>
      <c r="C2572" s="5" t="s">
        <v>5045</v>
      </c>
    </row>
    <row r="2573" customFormat="false" ht="12" hidden="false" customHeight="false" outlineLevel="0" collapsed="false">
      <c r="A2573" s="1" t="n">
        <v>2572</v>
      </c>
      <c r="B2573" s="4" t="s">
        <v>5046</v>
      </c>
      <c r="C2573" s="5" t="s">
        <v>5047</v>
      </c>
    </row>
    <row r="2574" customFormat="false" ht="12" hidden="false" customHeight="false" outlineLevel="0" collapsed="false">
      <c r="A2574" s="1" t="n">
        <v>2573</v>
      </c>
      <c r="B2574" s="4" t="s">
        <v>5048</v>
      </c>
      <c r="C2574" s="5" t="s">
        <v>5049</v>
      </c>
    </row>
    <row r="2575" customFormat="false" ht="12" hidden="false" customHeight="false" outlineLevel="0" collapsed="false">
      <c r="A2575" s="1" t="n">
        <v>2574</v>
      </c>
      <c r="B2575" s="4" t="s">
        <v>5050</v>
      </c>
      <c r="C2575" s="5" t="s">
        <v>5051</v>
      </c>
    </row>
    <row r="2576" customFormat="false" ht="12" hidden="false" customHeight="false" outlineLevel="0" collapsed="false">
      <c r="A2576" s="1" t="n">
        <v>2575</v>
      </c>
      <c r="B2576" s="4" t="s">
        <v>5052</v>
      </c>
      <c r="C2576" s="5" t="s">
        <v>5053</v>
      </c>
    </row>
    <row r="2577" customFormat="false" ht="12" hidden="false" customHeight="false" outlineLevel="0" collapsed="false">
      <c r="A2577" s="1" t="n">
        <v>2576</v>
      </c>
      <c r="B2577" s="4" t="s">
        <v>5054</v>
      </c>
      <c r="C2577" s="5" t="s">
        <v>5055</v>
      </c>
    </row>
    <row r="2578" customFormat="false" ht="12" hidden="false" customHeight="false" outlineLevel="0" collapsed="false">
      <c r="A2578" s="1" t="n">
        <v>2577</v>
      </c>
      <c r="B2578" s="4" t="s">
        <v>5056</v>
      </c>
      <c r="C2578" s="5" t="s">
        <v>5057</v>
      </c>
    </row>
    <row r="2579" customFormat="false" ht="12" hidden="false" customHeight="false" outlineLevel="0" collapsed="false">
      <c r="A2579" s="1" t="n">
        <v>2578</v>
      </c>
      <c r="B2579" s="4" t="s">
        <v>5058</v>
      </c>
      <c r="C2579" s="5" t="s">
        <v>5059</v>
      </c>
    </row>
    <row r="2580" customFormat="false" ht="12" hidden="false" customHeight="false" outlineLevel="0" collapsed="false">
      <c r="A2580" s="1" t="n">
        <v>2579</v>
      </c>
      <c r="B2580" s="4" t="s">
        <v>5060</v>
      </c>
      <c r="C2580" s="7" t="s">
        <v>5061</v>
      </c>
    </row>
    <row r="2581" customFormat="false" ht="12" hidden="false" customHeight="false" outlineLevel="0" collapsed="false">
      <c r="A2581" s="1" t="n">
        <v>2580</v>
      </c>
      <c r="B2581" s="4" t="s">
        <v>5062</v>
      </c>
      <c r="C2581" s="5" t="s">
        <v>5063</v>
      </c>
    </row>
    <row r="2582" customFormat="false" ht="12" hidden="false" customHeight="false" outlineLevel="0" collapsed="false">
      <c r="A2582" s="1" t="n">
        <v>2581</v>
      </c>
      <c r="B2582" s="4" t="s">
        <v>5064</v>
      </c>
      <c r="C2582" s="5" t="s">
        <v>5065</v>
      </c>
    </row>
    <row r="2583" customFormat="false" ht="12" hidden="false" customHeight="false" outlineLevel="0" collapsed="false">
      <c r="A2583" s="1" t="n">
        <v>2582</v>
      </c>
      <c r="B2583" s="4" t="s">
        <v>5066</v>
      </c>
      <c r="C2583" s="5" t="s">
        <v>5067</v>
      </c>
    </row>
    <row r="2584" customFormat="false" ht="12" hidden="false" customHeight="false" outlineLevel="0" collapsed="false">
      <c r="A2584" s="1" t="n">
        <v>2583</v>
      </c>
      <c r="B2584" s="4" t="s">
        <v>5068</v>
      </c>
      <c r="C2584" s="5" t="s">
        <v>5069</v>
      </c>
    </row>
    <row r="2585" customFormat="false" ht="12" hidden="false" customHeight="false" outlineLevel="0" collapsed="false">
      <c r="A2585" s="1" t="n">
        <v>2584</v>
      </c>
      <c r="B2585" s="4" t="s">
        <v>5070</v>
      </c>
      <c r="C2585" s="5" t="s">
        <v>5071</v>
      </c>
    </row>
    <row r="2586" customFormat="false" ht="12" hidden="false" customHeight="false" outlineLevel="0" collapsed="false">
      <c r="A2586" s="1" t="n">
        <v>2585</v>
      </c>
      <c r="B2586" s="4" t="s">
        <v>5072</v>
      </c>
      <c r="C2586" s="5" t="s">
        <v>5073</v>
      </c>
    </row>
    <row r="2587" customFormat="false" ht="12" hidden="false" customHeight="false" outlineLevel="0" collapsed="false">
      <c r="A2587" s="1" t="n">
        <v>2586</v>
      </c>
      <c r="B2587" s="4" t="s">
        <v>5074</v>
      </c>
      <c r="C2587" s="5" t="s">
        <v>5075</v>
      </c>
    </row>
    <row r="2588" customFormat="false" ht="12" hidden="false" customHeight="false" outlineLevel="0" collapsed="false">
      <c r="A2588" s="1" t="n">
        <v>2587</v>
      </c>
      <c r="B2588" s="4" t="s">
        <v>5076</v>
      </c>
      <c r="C2588" s="5" t="s">
        <v>5077</v>
      </c>
    </row>
    <row r="2589" customFormat="false" ht="12" hidden="false" customHeight="false" outlineLevel="0" collapsed="false">
      <c r="A2589" s="1" t="n">
        <v>2588</v>
      </c>
      <c r="B2589" s="4" t="s">
        <v>5078</v>
      </c>
      <c r="C2589" s="5" t="s">
        <v>5079</v>
      </c>
    </row>
    <row r="2590" customFormat="false" ht="12" hidden="false" customHeight="false" outlineLevel="0" collapsed="false">
      <c r="A2590" s="1" t="n">
        <v>2589</v>
      </c>
      <c r="B2590" s="4" t="s">
        <v>5080</v>
      </c>
      <c r="C2590" s="5" t="s">
        <v>5081</v>
      </c>
    </row>
    <row r="2591" customFormat="false" ht="12" hidden="false" customHeight="false" outlineLevel="0" collapsed="false">
      <c r="A2591" s="1" t="n">
        <v>2590</v>
      </c>
      <c r="B2591" s="4" t="s">
        <v>5082</v>
      </c>
      <c r="C2591" s="5" t="s">
        <v>5083</v>
      </c>
    </row>
    <row r="2592" customFormat="false" ht="12" hidden="false" customHeight="false" outlineLevel="0" collapsed="false">
      <c r="A2592" s="1" t="n">
        <v>2591</v>
      </c>
      <c r="B2592" s="4" t="s">
        <v>5084</v>
      </c>
      <c r="C2592" s="5" t="s">
        <v>5085</v>
      </c>
    </row>
    <row r="2593" customFormat="false" ht="12" hidden="false" customHeight="false" outlineLevel="0" collapsed="false">
      <c r="A2593" s="1" t="n">
        <v>2592</v>
      </c>
      <c r="B2593" s="4" t="s">
        <v>5086</v>
      </c>
      <c r="C2593" s="5" t="s">
        <v>5087</v>
      </c>
    </row>
    <row r="2594" customFormat="false" ht="12" hidden="false" customHeight="false" outlineLevel="0" collapsed="false">
      <c r="A2594" s="1" t="n">
        <v>2593</v>
      </c>
      <c r="B2594" s="4" t="s">
        <v>5088</v>
      </c>
      <c r="C2594" s="5" t="s">
        <v>5089</v>
      </c>
    </row>
    <row r="2595" customFormat="false" ht="12" hidden="false" customHeight="false" outlineLevel="0" collapsed="false">
      <c r="A2595" s="1" t="n">
        <v>2594</v>
      </c>
      <c r="B2595" s="4" t="s">
        <v>5090</v>
      </c>
      <c r="C2595" s="5" t="s">
        <v>5091</v>
      </c>
    </row>
    <row r="2596" customFormat="false" ht="12" hidden="false" customHeight="false" outlineLevel="0" collapsed="false">
      <c r="A2596" s="1" t="n">
        <v>2595</v>
      </c>
      <c r="B2596" s="4" t="s">
        <v>5092</v>
      </c>
      <c r="C2596" s="5" t="s">
        <v>5093</v>
      </c>
    </row>
    <row r="2597" customFormat="false" ht="12" hidden="false" customHeight="false" outlineLevel="0" collapsed="false">
      <c r="A2597" s="1" t="n">
        <v>2596</v>
      </c>
      <c r="B2597" s="4" t="s">
        <v>5094</v>
      </c>
      <c r="C2597" s="5" t="s">
        <v>5095</v>
      </c>
    </row>
    <row r="2598" customFormat="false" ht="12" hidden="false" customHeight="false" outlineLevel="0" collapsed="false">
      <c r="A2598" s="1" t="n">
        <v>2597</v>
      </c>
      <c r="B2598" s="4" t="s">
        <v>5096</v>
      </c>
      <c r="C2598" s="5" t="s">
        <v>5097</v>
      </c>
    </row>
    <row r="2599" customFormat="false" ht="12" hidden="false" customHeight="false" outlineLevel="0" collapsed="false">
      <c r="A2599" s="1" t="n">
        <v>2598</v>
      </c>
      <c r="B2599" s="4" t="s">
        <v>5098</v>
      </c>
      <c r="C2599" s="5" t="s">
        <v>5099</v>
      </c>
    </row>
    <row r="2600" customFormat="false" ht="12" hidden="false" customHeight="false" outlineLevel="0" collapsed="false">
      <c r="A2600" s="1" t="n">
        <v>2599</v>
      </c>
      <c r="B2600" s="4" t="s">
        <v>5100</v>
      </c>
      <c r="C2600" s="5" t="s">
        <v>5101</v>
      </c>
    </row>
    <row r="2601" customFormat="false" ht="24" hidden="false" customHeight="false" outlineLevel="0" collapsed="false">
      <c r="A2601" s="1" t="n">
        <v>2600</v>
      </c>
      <c r="B2601" s="4" t="s">
        <v>5102</v>
      </c>
      <c r="C2601" s="5" t="s">
        <v>5103</v>
      </c>
    </row>
    <row r="2602" customFormat="false" ht="12" hidden="false" customHeight="false" outlineLevel="0" collapsed="false">
      <c r="A2602" s="1" t="n">
        <v>2601</v>
      </c>
      <c r="B2602" s="4" t="s">
        <v>5104</v>
      </c>
      <c r="C2602" s="5" t="s">
        <v>5105</v>
      </c>
    </row>
    <row r="2603" customFormat="false" ht="12" hidden="false" customHeight="false" outlineLevel="0" collapsed="false">
      <c r="A2603" s="1" t="n">
        <v>2602</v>
      </c>
      <c r="B2603" s="4" t="s">
        <v>5106</v>
      </c>
      <c r="C2603" s="5" t="s">
        <v>5107</v>
      </c>
    </row>
    <row r="2604" customFormat="false" ht="24" hidden="false" customHeight="false" outlineLevel="0" collapsed="false">
      <c r="A2604" s="1" t="n">
        <v>2603</v>
      </c>
      <c r="B2604" s="4" t="s">
        <v>5108</v>
      </c>
      <c r="C2604" s="5" t="s">
        <v>5109</v>
      </c>
    </row>
    <row r="2605" customFormat="false" ht="12" hidden="false" customHeight="false" outlineLevel="0" collapsed="false">
      <c r="A2605" s="1" t="n">
        <v>2604</v>
      </c>
      <c r="B2605" s="4" t="s">
        <v>5110</v>
      </c>
      <c r="C2605" s="5" t="s">
        <v>5111</v>
      </c>
    </row>
    <row r="2606" customFormat="false" ht="12" hidden="false" customHeight="false" outlineLevel="0" collapsed="false">
      <c r="A2606" s="1" t="n">
        <v>2605</v>
      </c>
      <c r="B2606" s="4" t="s">
        <v>5112</v>
      </c>
      <c r="C2606" s="5" t="s">
        <v>5113</v>
      </c>
    </row>
    <row r="2607" customFormat="false" ht="12" hidden="false" customHeight="false" outlineLevel="0" collapsed="false">
      <c r="A2607" s="1" t="n">
        <v>2606</v>
      </c>
      <c r="B2607" s="4" t="s">
        <v>5114</v>
      </c>
      <c r="C2607" s="5" t="s">
        <v>5115</v>
      </c>
    </row>
    <row r="2608" customFormat="false" ht="12" hidden="false" customHeight="false" outlineLevel="0" collapsed="false">
      <c r="A2608" s="1" t="n">
        <v>2607</v>
      </c>
      <c r="B2608" s="4" t="s">
        <v>5116</v>
      </c>
      <c r="C2608" s="5" t="s">
        <v>5117</v>
      </c>
    </row>
    <row r="2609" customFormat="false" ht="12" hidden="false" customHeight="false" outlineLevel="0" collapsed="false">
      <c r="A2609" s="1" t="n">
        <v>2608</v>
      </c>
      <c r="B2609" s="4" t="s">
        <v>5118</v>
      </c>
      <c r="C2609" s="5" t="s">
        <v>5119</v>
      </c>
    </row>
    <row r="2610" customFormat="false" ht="12" hidden="false" customHeight="false" outlineLevel="0" collapsed="false">
      <c r="A2610" s="1" t="n">
        <v>2609</v>
      </c>
      <c r="B2610" s="4" t="s">
        <v>5120</v>
      </c>
      <c r="C2610" s="5" t="s">
        <v>5121</v>
      </c>
    </row>
    <row r="2611" customFormat="false" ht="12" hidden="false" customHeight="false" outlineLevel="0" collapsed="false">
      <c r="A2611" s="1" t="n">
        <v>2610</v>
      </c>
      <c r="B2611" s="4" t="s">
        <v>5122</v>
      </c>
      <c r="C2611" s="5" t="s">
        <v>5123</v>
      </c>
    </row>
    <row r="2612" customFormat="false" ht="12" hidden="false" customHeight="false" outlineLevel="0" collapsed="false">
      <c r="A2612" s="1" t="n">
        <v>2611</v>
      </c>
      <c r="B2612" s="4" t="s">
        <v>5124</v>
      </c>
      <c r="C2612" s="5" t="s">
        <v>5125</v>
      </c>
    </row>
    <row r="2613" customFormat="false" ht="12" hidden="false" customHeight="false" outlineLevel="0" collapsed="false">
      <c r="A2613" s="1" t="n">
        <v>2612</v>
      </c>
      <c r="B2613" s="4" t="s">
        <v>5126</v>
      </c>
      <c r="C2613" s="5" t="s">
        <v>5127</v>
      </c>
    </row>
    <row r="2614" customFormat="false" ht="12" hidden="false" customHeight="false" outlineLevel="0" collapsed="false">
      <c r="A2614" s="1" t="n">
        <v>2613</v>
      </c>
      <c r="B2614" s="4" t="s">
        <v>5128</v>
      </c>
      <c r="C2614" s="5" t="s">
        <v>5129</v>
      </c>
    </row>
    <row r="2615" customFormat="false" ht="12" hidden="false" customHeight="false" outlineLevel="0" collapsed="false">
      <c r="A2615" s="1" t="n">
        <v>2614</v>
      </c>
      <c r="B2615" s="4" t="s">
        <v>5130</v>
      </c>
      <c r="C2615" s="5" t="s">
        <v>5131</v>
      </c>
    </row>
    <row r="2616" customFormat="false" ht="12" hidden="false" customHeight="false" outlineLevel="0" collapsed="false">
      <c r="A2616" s="1" t="n">
        <v>2615</v>
      </c>
      <c r="B2616" s="4" t="s">
        <v>5132</v>
      </c>
      <c r="C2616" s="5" t="s">
        <v>5133</v>
      </c>
    </row>
    <row r="2617" customFormat="false" ht="12" hidden="false" customHeight="false" outlineLevel="0" collapsed="false">
      <c r="A2617" s="1" t="n">
        <v>2616</v>
      </c>
      <c r="B2617" s="4" t="s">
        <v>5134</v>
      </c>
      <c r="C2617" s="5" t="s">
        <v>5135</v>
      </c>
    </row>
    <row r="2618" customFormat="false" ht="12" hidden="false" customHeight="false" outlineLevel="0" collapsed="false">
      <c r="A2618" s="1" t="n">
        <v>2617</v>
      </c>
      <c r="B2618" s="4" t="s">
        <v>5136</v>
      </c>
      <c r="C2618" s="5" t="s">
        <v>5137</v>
      </c>
    </row>
    <row r="2619" customFormat="false" ht="12" hidden="false" customHeight="false" outlineLevel="0" collapsed="false">
      <c r="A2619" s="1" t="n">
        <v>2618</v>
      </c>
      <c r="B2619" s="4" t="s">
        <v>5138</v>
      </c>
      <c r="C2619" s="5" t="s">
        <v>5139</v>
      </c>
    </row>
    <row r="2620" customFormat="false" ht="12" hidden="false" customHeight="false" outlineLevel="0" collapsed="false">
      <c r="A2620" s="1" t="n">
        <v>2619</v>
      </c>
      <c r="B2620" s="4" t="s">
        <v>5140</v>
      </c>
      <c r="C2620" s="5" t="s">
        <v>5141</v>
      </c>
    </row>
    <row r="2621" customFormat="false" ht="12" hidden="false" customHeight="false" outlineLevel="0" collapsed="false">
      <c r="A2621" s="1" t="n">
        <v>2620</v>
      </c>
      <c r="B2621" s="4" t="s">
        <v>5142</v>
      </c>
      <c r="C2621" s="5" t="s">
        <v>5143</v>
      </c>
    </row>
    <row r="2622" customFormat="false" ht="12" hidden="false" customHeight="false" outlineLevel="0" collapsed="false">
      <c r="A2622" s="1" t="n">
        <v>2621</v>
      </c>
      <c r="B2622" s="4" t="s">
        <v>5144</v>
      </c>
      <c r="C2622" s="5" t="s">
        <v>5145</v>
      </c>
    </row>
    <row r="2623" customFormat="false" ht="12" hidden="false" customHeight="false" outlineLevel="0" collapsed="false">
      <c r="A2623" s="1" t="n">
        <v>2622</v>
      </c>
      <c r="B2623" s="4" t="s">
        <v>5146</v>
      </c>
      <c r="C2623" s="5" t="s">
        <v>5147</v>
      </c>
    </row>
    <row r="2624" customFormat="false" ht="12" hidden="false" customHeight="false" outlineLevel="0" collapsed="false">
      <c r="A2624" s="1" t="n">
        <v>2623</v>
      </c>
      <c r="B2624" s="4" t="s">
        <v>5148</v>
      </c>
      <c r="C2624" s="5" t="s">
        <v>5149</v>
      </c>
    </row>
    <row r="2625" customFormat="false" ht="12" hidden="false" customHeight="false" outlineLevel="0" collapsed="false">
      <c r="A2625" s="1" t="n">
        <v>2624</v>
      </c>
      <c r="B2625" s="4" t="s">
        <v>5150</v>
      </c>
      <c r="C2625" s="5" t="s">
        <v>5151</v>
      </c>
    </row>
    <row r="2626" customFormat="false" ht="12" hidden="false" customHeight="false" outlineLevel="0" collapsed="false">
      <c r="A2626" s="1" t="n">
        <v>2625</v>
      </c>
      <c r="B2626" s="4" t="s">
        <v>5152</v>
      </c>
      <c r="C2626" s="5" t="s">
        <v>5153</v>
      </c>
    </row>
    <row r="2627" customFormat="false" ht="12" hidden="false" customHeight="false" outlineLevel="0" collapsed="false">
      <c r="A2627" s="1" t="n">
        <v>2626</v>
      </c>
      <c r="B2627" s="4" t="s">
        <v>5154</v>
      </c>
      <c r="C2627" s="5" t="s">
        <v>5155</v>
      </c>
    </row>
    <row r="2628" customFormat="false" ht="12" hidden="false" customHeight="false" outlineLevel="0" collapsed="false">
      <c r="A2628" s="1" t="n">
        <v>2627</v>
      </c>
      <c r="B2628" s="4" t="s">
        <v>5156</v>
      </c>
      <c r="C2628" s="5" t="s">
        <v>5157</v>
      </c>
    </row>
    <row r="2629" customFormat="false" ht="12" hidden="false" customHeight="false" outlineLevel="0" collapsed="false">
      <c r="A2629" s="1" t="n">
        <v>2628</v>
      </c>
      <c r="B2629" s="4" t="s">
        <v>5158</v>
      </c>
      <c r="C2629" s="5" t="s">
        <v>5159</v>
      </c>
    </row>
    <row r="2630" customFormat="false" ht="12" hidden="false" customHeight="false" outlineLevel="0" collapsed="false">
      <c r="A2630" s="1" t="n">
        <v>2629</v>
      </c>
      <c r="B2630" s="4" t="s">
        <v>5160</v>
      </c>
      <c r="C2630" s="5" t="s">
        <v>5161</v>
      </c>
    </row>
    <row r="2631" customFormat="false" ht="12" hidden="false" customHeight="false" outlineLevel="0" collapsed="false">
      <c r="A2631" s="1" t="n">
        <v>2630</v>
      </c>
      <c r="B2631" s="4" t="s">
        <v>5162</v>
      </c>
      <c r="C2631" s="5" t="s">
        <v>5163</v>
      </c>
    </row>
    <row r="2632" customFormat="false" ht="12" hidden="false" customHeight="false" outlineLevel="0" collapsed="false">
      <c r="A2632" s="1" t="n">
        <v>2631</v>
      </c>
      <c r="B2632" s="4" t="s">
        <v>5164</v>
      </c>
      <c r="C2632" s="5" t="s">
        <v>5165</v>
      </c>
    </row>
    <row r="2633" customFormat="false" ht="12" hidden="false" customHeight="false" outlineLevel="0" collapsed="false">
      <c r="A2633" s="1" t="n">
        <v>2632</v>
      </c>
      <c r="B2633" s="4" t="s">
        <v>5166</v>
      </c>
      <c r="C2633" s="5" t="s">
        <v>5167</v>
      </c>
    </row>
    <row r="2634" customFormat="false" ht="12" hidden="false" customHeight="false" outlineLevel="0" collapsed="false">
      <c r="A2634" s="1" t="n">
        <v>2633</v>
      </c>
      <c r="B2634" s="4" t="s">
        <v>5168</v>
      </c>
      <c r="C2634" s="5" t="s">
        <v>5169</v>
      </c>
    </row>
    <row r="2635" customFormat="false" ht="12" hidden="false" customHeight="false" outlineLevel="0" collapsed="false">
      <c r="A2635" s="1" t="n">
        <v>2634</v>
      </c>
      <c r="B2635" s="4" t="s">
        <v>5170</v>
      </c>
      <c r="C2635" s="5" t="s">
        <v>5171</v>
      </c>
    </row>
    <row r="2636" customFormat="false" ht="12" hidden="false" customHeight="false" outlineLevel="0" collapsed="false">
      <c r="A2636" s="1" t="n">
        <v>2635</v>
      </c>
      <c r="B2636" s="4" t="s">
        <v>5172</v>
      </c>
      <c r="C2636" s="5" t="s">
        <v>5173</v>
      </c>
    </row>
    <row r="2637" customFormat="false" ht="12" hidden="false" customHeight="false" outlineLevel="0" collapsed="false">
      <c r="A2637" s="1" t="n">
        <v>2636</v>
      </c>
      <c r="B2637" s="4" t="s">
        <v>5174</v>
      </c>
      <c r="C2637" s="5" t="s">
        <v>5175</v>
      </c>
    </row>
    <row r="2638" customFormat="false" ht="12" hidden="false" customHeight="false" outlineLevel="0" collapsed="false">
      <c r="A2638" s="1" t="n">
        <v>2637</v>
      </c>
      <c r="B2638" s="4" t="s">
        <v>5176</v>
      </c>
      <c r="C2638" s="5" t="s">
        <v>5177</v>
      </c>
    </row>
    <row r="2639" customFormat="false" ht="12" hidden="false" customHeight="false" outlineLevel="0" collapsed="false">
      <c r="A2639" s="1" t="n">
        <v>2638</v>
      </c>
      <c r="B2639" s="4" t="s">
        <v>5178</v>
      </c>
      <c r="C2639" s="5" t="s">
        <v>5179</v>
      </c>
    </row>
    <row r="2640" customFormat="false" ht="12" hidden="false" customHeight="false" outlineLevel="0" collapsed="false">
      <c r="A2640" s="1" t="n">
        <v>2639</v>
      </c>
      <c r="B2640" s="4" t="s">
        <v>5180</v>
      </c>
      <c r="C2640" s="5" t="s">
        <v>5181</v>
      </c>
    </row>
    <row r="2641" customFormat="false" ht="12" hidden="false" customHeight="false" outlineLevel="0" collapsed="false">
      <c r="A2641" s="1" t="n">
        <v>2640</v>
      </c>
      <c r="B2641" s="4" t="s">
        <v>5182</v>
      </c>
      <c r="C2641" s="5" t="s">
        <v>5183</v>
      </c>
    </row>
    <row r="2642" customFormat="false" ht="12" hidden="false" customHeight="false" outlineLevel="0" collapsed="false">
      <c r="A2642" s="1" t="n">
        <v>2641</v>
      </c>
      <c r="B2642" s="4" t="s">
        <v>5184</v>
      </c>
      <c r="C2642" s="5" t="s">
        <v>5185</v>
      </c>
    </row>
    <row r="2643" customFormat="false" ht="12" hidden="false" customHeight="false" outlineLevel="0" collapsed="false">
      <c r="A2643" s="1" t="n">
        <v>2642</v>
      </c>
      <c r="B2643" s="4" t="s">
        <v>5186</v>
      </c>
      <c r="C2643" s="5" t="s">
        <v>5187</v>
      </c>
    </row>
    <row r="2644" customFormat="false" ht="12" hidden="false" customHeight="false" outlineLevel="0" collapsed="false">
      <c r="A2644" s="1" t="n">
        <v>2643</v>
      </c>
      <c r="B2644" s="4" t="s">
        <v>5188</v>
      </c>
      <c r="C2644" s="5" t="s">
        <v>5189</v>
      </c>
    </row>
    <row r="2645" customFormat="false" ht="12" hidden="false" customHeight="false" outlineLevel="0" collapsed="false">
      <c r="A2645" s="1" t="n">
        <v>2644</v>
      </c>
      <c r="B2645" s="4" t="s">
        <v>5190</v>
      </c>
      <c r="C2645" s="5" t="s">
        <v>5191</v>
      </c>
    </row>
    <row r="2646" customFormat="false" ht="12" hidden="false" customHeight="false" outlineLevel="0" collapsed="false">
      <c r="A2646" s="1" t="n">
        <v>2645</v>
      </c>
      <c r="B2646" s="4" t="s">
        <v>5192</v>
      </c>
      <c r="C2646" s="5" t="s">
        <v>5193</v>
      </c>
    </row>
    <row r="2647" customFormat="false" ht="12" hidden="false" customHeight="false" outlineLevel="0" collapsed="false">
      <c r="A2647" s="1" t="n">
        <v>2646</v>
      </c>
      <c r="B2647" s="4" t="s">
        <v>5194</v>
      </c>
      <c r="C2647" s="5" t="s">
        <v>5195</v>
      </c>
    </row>
    <row r="2648" customFormat="false" ht="12" hidden="false" customHeight="false" outlineLevel="0" collapsed="false">
      <c r="A2648" s="1" t="n">
        <v>2647</v>
      </c>
      <c r="B2648" s="4" t="s">
        <v>5196</v>
      </c>
      <c r="C2648" s="7" t="s">
        <v>5197</v>
      </c>
    </row>
    <row r="2649" customFormat="false" ht="12" hidden="false" customHeight="false" outlineLevel="0" collapsed="false">
      <c r="A2649" s="1" t="n">
        <v>2648</v>
      </c>
      <c r="B2649" s="4" t="s">
        <v>5198</v>
      </c>
      <c r="C2649" s="5" t="s">
        <v>966</v>
      </c>
    </row>
    <row r="2650" customFormat="false" ht="12" hidden="false" customHeight="false" outlineLevel="0" collapsed="false">
      <c r="A2650" s="1" t="n">
        <v>2649</v>
      </c>
      <c r="B2650" s="4" t="s">
        <v>5199</v>
      </c>
      <c r="C2650" s="5" t="s">
        <v>5200</v>
      </c>
    </row>
    <row r="2651" customFormat="false" ht="12" hidden="false" customHeight="false" outlineLevel="0" collapsed="false">
      <c r="A2651" s="1" t="n">
        <v>2650</v>
      </c>
      <c r="B2651" s="4" t="s">
        <v>5201</v>
      </c>
      <c r="C2651" s="5" t="s">
        <v>5202</v>
      </c>
    </row>
    <row r="2652" customFormat="false" ht="12" hidden="false" customHeight="false" outlineLevel="0" collapsed="false">
      <c r="A2652" s="1" t="n">
        <v>2651</v>
      </c>
      <c r="B2652" s="4" t="s">
        <v>5203</v>
      </c>
      <c r="C2652" s="5" t="s">
        <v>5204</v>
      </c>
    </row>
    <row r="2653" customFormat="false" ht="12" hidden="false" customHeight="false" outlineLevel="0" collapsed="false">
      <c r="A2653" s="1" t="n">
        <v>2652</v>
      </c>
      <c r="B2653" s="4" t="s">
        <v>5205</v>
      </c>
      <c r="C2653" s="5" t="s">
        <v>5171</v>
      </c>
    </row>
    <row r="2654" customFormat="false" ht="12" hidden="false" customHeight="false" outlineLevel="0" collapsed="false">
      <c r="A2654" s="1" t="n">
        <v>2653</v>
      </c>
      <c r="B2654" s="4" t="s">
        <v>5206</v>
      </c>
      <c r="C2654" s="5" t="s">
        <v>5207</v>
      </c>
    </row>
    <row r="2655" customFormat="false" ht="12" hidden="false" customHeight="false" outlineLevel="0" collapsed="false">
      <c r="A2655" s="1" t="n">
        <v>2654</v>
      </c>
      <c r="B2655" s="4" t="s">
        <v>5208</v>
      </c>
      <c r="C2655" s="5" t="s">
        <v>5209</v>
      </c>
    </row>
    <row r="2656" customFormat="false" ht="12" hidden="false" customHeight="false" outlineLevel="0" collapsed="false">
      <c r="A2656" s="1" t="n">
        <v>2655</v>
      </c>
      <c r="B2656" s="4" t="s">
        <v>5210</v>
      </c>
      <c r="C2656" s="5" t="s">
        <v>5211</v>
      </c>
    </row>
    <row r="2657" customFormat="false" ht="12" hidden="false" customHeight="false" outlineLevel="0" collapsed="false">
      <c r="A2657" s="1" t="n">
        <v>2656</v>
      </c>
      <c r="B2657" s="4" t="s">
        <v>5212</v>
      </c>
      <c r="C2657" s="5" t="s">
        <v>5213</v>
      </c>
    </row>
    <row r="2658" customFormat="false" ht="12" hidden="false" customHeight="false" outlineLevel="0" collapsed="false">
      <c r="A2658" s="1" t="n">
        <v>2657</v>
      </c>
      <c r="B2658" s="4" t="s">
        <v>5214</v>
      </c>
      <c r="C2658" s="5" t="s">
        <v>2205</v>
      </c>
    </row>
    <row r="2659" customFormat="false" ht="12" hidden="false" customHeight="false" outlineLevel="0" collapsed="false">
      <c r="A2659" s="1" t="n">
        <v>2658</v>
      </c>
      <c r="B2659" s="4" t="s">
        <v>5215</v>
      </c>
      <c r="C2659" s="5" t="s">
        <v>2207</v>
      </c>
    </row>
    <row r="2660" customFormat="false" ht="12" hidden="false" customHeight="false" outlineLevel="0" collapsed="false">
      <c r="A2660" s="1" t="n">
        <v>2659</v>
      </c>
      <c r="B2660" s="4" t="s">
        <v>5216</v>
      </c>
      <c r="C2660" s="5" t="s">
        <v>5217</v>
      </c>
    </row>
    <row r="2661" customFormat="false" ht="12" hidden="false" customHeight="false" outlineLevel="0" collapsed="false">
      <c r="A2661" s="1" t="n">
        <v>2660</v>
      </c>
      <c r="B2661" s="4" t="s">
        <v>5218</v>
      </c>
      <c r="C2661" s="5" t="s">
        <v>153</v>
      </c>
    </row>
    <row r="2662" customFormat="false" ht="12" hidden="false" customHeight="false" outlineLevel="0" collapsed="false">
      <c r="A2662" s="1" t="n">
        <v>2661</v>
      </c>
      <c r="B2662" s="4" t="s">
        <v>5219</v>
      </c>
      <c r="C2662" s="5" t="s">
        <v>5220</v>
      </c>
    </row>
    <row r="2663" customFormat="false" ht="12" hidden="false" customHeight="false" outlineLevel="0" collapsed="false">
      <c r="A2663" s="1" t="n">
        <v>2662</v>
      </c>
      <c r="B2663" s="4" t="s">
        <v>5221</v>
      </c>
      <c r="C2663" s="5" t="s">
        <v>5222</v>
      </c>
    </row>
    <row r="2664" customFormat="false" ht="12" hidden="false" customHeight="false" outlineLevel="0" collapsed="false">
      <c r="A2664" s="1" t="n">
        <v>2663</v>
      </c>
      <c r="B2664" s="4" t="s">
        <v>5223</v>
      </c>
      <c r="C2664" s="5" t="s">
        <v>5224</v>
      </c>
    </row>
    <row r="2665" customFormat="false" ht="12" hidden="false" customHeight="false" outlineLevel="0" collapsed="false">
      <c r="A2665" s="1" t="n">
        <v>2664</v>
      </c>
      <c r="B2665" s="4" t="s">
        <v>5225</v>
      </c>
      <c r="C2665" s="5" t="s">
        <v>5226</v>
      </c>
    </row>
    <row r="2666" customFormat="false" ht="12" hidden="false" customHeight="false" outlineLevel="0" collapsed="false">
      <c r="A2666" s="1" t="n">
        <v>2665</v>
      </c>
      <c r="B2666" s="4" t="s">
        <v>5227</v>
      </c>
      <c r="C2666" s="5" t="s">
        <v>1729</v>
      </c>
    </row>
    <row r="2667" customFormat="false" ht="12" hidden="false" customHeight="false" outlineLevel="0" collapsed="false">
      <c r="A2667" s="1" t="n">
        <v>2666</v>
      </c>
      <c r="B2667" s="4" t="s">
        <v>5228</v>
      </c>
      <c r="C2667" s="5" t="s">
        <v>5229</v>
      </c>
    </row>
    <row r="2668" customFormat="false" ht="12" hidden="false" customHeight="false" outlineLevel="0" collapsed="false">
      <c r="A2668" s="1" t="n">
        <v>2667</v>
      </c>
      <c r="B2668" s="4" t="s">
        <v>5230</v>
      </c>
      <c r="C2668" s="5" t="s">
        <v>5231</v>
      </c>
    </row>
    <row r="2669" customFormat="false" ht="12" hidden="false" customHeight="false" outlineLevel="0" collapsed="false">
      <c r="A2669" s="1" t="n">
        <v>2668</v>
      </c>
      <c r="B2669" s="4" t="s">
        <v>5232</v>
      </c>
      <c r="C2669" s="5" t="s">
        <v>5233</v>
      </c>
    </row>
    <row r="2670" customFormat="false" ht="12" hidden="false" customHeight="false" outlineLevel="0" collapsed="false">
      <c r="A2670" s="1" t="n">
        <v>2669</v>
      </c>
      <c r="B2670" s="4" t="s">
        <v>5234</v>
      </c>
      <c r="C2670" s="5" t="s">
        <v>5235</v>
      </c>
    </row>
    <row r="2671" customFormat="false" ht="12" hidden="false" customHeight="false" outlineLevel="0" collapsed="false">
      <c r="A2671" s="1" t="n">
        <v>2670</v>
      </c>
      <c r="B2671" s="4" t="s">
        <v>5236</v>
      </c>
      <c r="C2671" s="5" t="s">
        <v>5237</v>
      </c>
    </row>
    <row r="2672" customFormat="false" ht="12" hidden="false" customHeight="false" outlineLevel="0" collapsed="false">
      <c r="A2672" s="1" t="n">
        <v>2671</v>
      </c>
      <c r="B2672" s="4" t="s">
        <v>5238</v>
      </c>
      <c r="C2672" s="5" t="s">
        <v>5239</v>
      </c>
    </row>
    <row r="2673" customFormat="false" ht="12" hidden="false" customHeight="false" outlineLevel="0" collapsed="false">
      <c r="A2673" s="1" t="n">
        <v>2672</v>
      </c>
      <c r="B2673" s="4" t="s">
        <v>5240</v>
      </c>
      <c r="C2673" s="5" t="s">
        <v>5241</v>
      </c>
    </row>
    <row r="2674" customFormat="false" ht="12" hidden="false" customHeight="false" outlineLevel="0" collapsed="false">
      <c r="A2674" s="1" t="n">
        <v>2673</v>
      </c>
      <c r="B2674" s="4" t="s">
        <v>5242</v>
      </c>
      <c r="C2674" s="5" t="s">
        <v>5243</v>
      </c>
    </row>
    <row r="2675" customFormat="false" ht="12" hidden="false" customHeight="false" outlineLevel="0" collapsed="false">
      <c r="A2675" s="1" t="n">
        <v>2674</v>
      </c>
      <c r="B2675" s="4" t="s">
        <v>5244</v>
      </c>
      <c r="C2675" s="5" t="s">
        <v>5245</v>
      </c>
    </row>
    <row r="2676" customFormat="false" ht="12" hidden="false" customHeight="false" outlineLevel="0" collapsed="false">
      <c r="A2676" s="1" t="n">
        <v>2675</v>
      </c>
      <c r="B2676" s="4" t="s">
        <v>5246</v>
      </c>
      <c r="C2676" s="5" t="s">
        <v>5247</v>
      </c>
    </row>
    <row r="2677" customFormat="false" ht="12" hidden="false" customHeight="false" outlineLevel="0" collapsed="false">
      <c r="A2677" s="1" t="n">
        <v>2676</v>
      </c>
      <c r="B2677" s="4" t="s">
        <v>5248</v>
      </c>
      <c r="C2677" s="5" t="s">
        <v>5249</v>
      </c>
    </row>
    <row r="2678" customFormat="false" ht="12" hidden="false" customHeight="false" outlineLevel="0" collapsed="false">
      <c r="A2678" s="1" t="n">
        <v>2677</v>
      </c>
      <c r="B2678" s="4" t="s">
        <v>5250</v>
      </c>
      <c r="C2678" s="5" t="s">
        <v>5251</v>
      </c>
    </row>
    <row r="2679" customFormat="false" ht="12" hidden="false" customHeight="false" outlineLevel="0" collapsed="false">
      <c r="A2679" s="1" t="n">
        <v>2678</v>
      </c>
      <c r="B2679" s="4" t="s">
        <v>5252</v>
      </c>
      <c r="C2679" s="5" t="s">
        <v>5253</v>
      </c>
    </row>
    <row r="2680" customFormat="false" ht="12" hidden="false" customHeight="false" outlineLevel="0" collapsed="false">
      <c r="A2680" s="1" t="n">
        <v>2679</v>
      </c>
      <c r="B2680" s="4" t="s">
        <v>5254</v>
      </c>
      <c r="C2680" s="5" t="s">
        <v>5255</v>
      </c>
    </row>
    <row r="2681" customFormat="false" ht="12" hidden="false" customHeight="false" outlineLevel="0" collapsed="false">
      <c r="A2681" s="1" t="n">
        <v>2680</v>
      </c>
      <c r="B2681" s="4" t="s">
        <v>5256</v>
      </c>
      <c r="C2681" s="5" t="s">
        <v>5257</v>
      </c>
    </row>
    <row r="2682" customFormat="false" ht="12" hidden="false" customHeight="false" outlineLevel="0" collapsed="false">
      <c r="A2682" s="1" t="n">
        <v>2681</v>
      </c>
      <c r="B2682" s="4" t="s">
        <v>5258</v>
      </c>
      <c r="C2682" s="5" t="s">
        <v>5259</v>
      </c>
    </row>
    <row r="2683" customFormat="false" ht="12" hidden="false" customHeight="false" outlineLevel="0" collapsed="false">
      <c r="A2683" s="1" t="n">
        <v>2682</v>
      </c>
      <c r="B2683" s="4" t="s">
        <v>5260</v>
      </c>
      <c r="C2683" s="5" t="s">
        <v>5261</v>
      </c>
    </row>
    <row r="2684" customFormat="false" ht="12" hidden="false" customHeight="false" outlineLevel="0" collapsed="false">
      <c r="A2684" s="1" t="n">
        <v>2683</v>
      </c>
      <c r="B2684" s="4" t="s">
        <v>5262</v>
      </c>
      <c r="C2684" s="5" t="s">
        <v>1863</v>
      </c>
    </row>
    <row r="2685" customFormat="false" ht="12" hidden="false" customHeight="false" outlineLevel="0" collapsed="false">
      <c r="A2685" s="1" t="n">
        <v>2684</v>
      </c>
      <c r="B2685" s="4" t="s">
        <v>5263</v>
      </c>
      <c r="C2685" s="5" t="s">
        <v>5264</v>
      </c>
    </row>
    <row r="2686" customFormat="false" ht="12" hidden="false" customHeight="false" outlineLevel="0" collapsed="false">
      <c r="A2686" s="1" t="n">
        <v>2685</v>
      </c>
      <c r="B2686" s="4" t="s">
        <v>5265</v>
      </c>
      <c r="C2686" s="5" t="s">
        <v>5266</v>
      </c>
    </row>
    <row r="2687" customFormat="false" ht="12" hidden="false" customHeight="false" outlineLevel="0" collapsed="false">
      <c r="A2687" s="1" t="n">
        <v>2686</v>
      </c>
      <c r="B2687" s="4" t="s">
        <v>5267</v>
      </c>
      <c r="C2687" s="5" t="s">
        <v>5268</v>
      </c>
    </row>
    <row r="2688" customFormat="false" ht="12" hidden="false" customHeight="false" outlineLevel="0" collapsed="false">
      <c r="A2688" s="1" t="n">
        <v>2687</v>
      </c>
      <c r="B2688" s="4" t="s">
        <v>5269</v>
      </c>
      <c r="C2688" s="5" t="s">
        <v>5270</v>
      </c>
    </row>
    <row r="2689" customFormat="false" ht="12" hidden="false" customHeight="false" outlineLevel="0" collapsed="false">
      <c r="A2689" s="1" t="n">
        <v>2688</v>
      </c>
      <c r="B2689" s="4" t="s">
        <v>5271</v>
      </c>
      <c r="C2689" s="5" t="s">
        <v>1131</v>
      </c>
    </row>
    <row r="2690" customFormat="false" ht="12" hidden="false" customHeight="false" outlineLevel="0" collapsed="false">
      <c r="A2690" s="1" t="n">
        <v>2689</v>
      </c>
      <c r="B2690" s="4" t="s">
        <v>5272</v>
      </c>
      <c r="C2690" s="5" t="s">
        <v>5273</v>
      </c>
    </row>
    <row r="2691" customFormat="false" ht="12" hidden="false" customHeight="false" outlineLevel="0" collapsed="false">
      <c r="A2691" s="1" t="n">
        <v>2690</v>
      </c>
      <c r="B2691" s="4" t="s">
        <v>5274</v>
      </c>
      <c r="C2691" s="5" t="s">
        <v>5275</v>
      </c>
    </row>
    <row r="2692" customFormat="false" ht="12" hidden="false" customHeight="false" outlineLevel="0" collapsed="false">
      <c r="A2692" s="1" t="n">
        <v>2691</v>
      </c>
      <c r="B2692" s="4" t="s">
        <v>5276</v>
      </c>
      <c r="C2692" s="5" t="s">
        <v>5277</v>
      </c>
    </row>
    <row r="2693" customFormat="false" ht="12" hidden="false" customHeight="false" outlineLevel="0" collapsed="false">
      <c r="A2693" s="1" t="n">
        <v>2692</v>
      </c>
      <c r="B2693" s="4" t="s">
        <v>5278</v>
      </c>
      <c r="C2693" s="5" t="s">
        <v>5279</v>
      </c>
    </row>
    <row r="2694" customFormat="false" ht="12" hidden="false" customHeight="false" outlineLevel="0" collapsed="false">
      <c r="A2694" s="1" t="n">
        <v>2693</v>
      </c>
      <c r="B2694" s="4" t="s">
        <v>5280</v>
      </c>
      <c r="C2694" s="5" t="s">
        <v>5281</v>
      </c>
    </row>
    <row r="2695" customFormat="false" ht="12" hidden="false" customHeight="false" outlineLevel="0" collapsed="false">
      <c r="A2695" s="1" t="n">
        <v>2694</v>
      </c>
      <c r="B2695" s="4" t="s">
        <v>5282</v>
      </c>
      <c r="C2695" s="5" t="s">
        <v>5283</v>
      </c>
    </row>
    <row r="2696" customFormat="false" ht="12" hidden="false" customHeight="false" outlineLevel="0" collapsed="false">
      <c r="A2696" s="1" t="n">
        <v>2695</v>
      </c>
      <c r="B2696" s="4" t="s">
        <v>5284</v>
      </c>
      <c r="C2696" s="5" t="s">
        <v>5285</v>
      </c>
    </row>
    <row r="2697" customFormat="false" ht="12" hidden="false" customHeight="false" outlineLevel="0" collapsed="false">
      <c r="A2697" s="1" t="n">
        <v>2696</v>
      </c>
      <c r="B2697" s="4" t="s">
        <v>5286</v>
      </c>
      <c r="C2697" s="5" t="s">
        <v>5287</v>
      </c>
    </row>
    <row r="2698" customFormat="false" ht="12" hidden="false" customHeight="false" outlineLevel="0" collapsed="false">
      <c r="A2698" s="1" t="n">
        <v>2697</v>
      </c>
      <c r="B2698" s="4" t="s">
        <v>5288</v>
      </c>
      <c r="C2698" s="5" t="s">
        <v>899</v>
      </c>
    </row>
    <row r="2699" customFormat="false" ht="12" hidden="false" customHeight="false" outlineLevel="0" collapsed="false">
      <c r="A2699" s="1" t="n">
        <v>2698</v>
      </c>
      <c r="B2699" s="4" t="s">
        <v>5289</v>
      </c>
      <c r="C2699" s="5" t="s">
        <v>5290</v>
      </c>
    </row>
    <row r="2700" customFormat="false" ht="12" hidden="false" customHeight="false" outlineLevel="0" collapsed="false">
      <c r="A2700" s="1" t="n">
        <v>2699</v>
      </c>
      <c r="B2700" s="4" t="s">
        <v>5291</v>
      </c>
      <c r="C2700" s="5" t="s">
        <v>5292</v>
      </c>
    </row>
    <row r="2701" customFormat="false" ht="12" hidden="false" customHeight="false" outlineLevel="0" collapsed="false">
      <c r="A2701" s="1" t="n">
        <v>2700</v>
      </c>
      <c r="B2701" s="4" t="s">
        <v>5293</v>
      </c>
      <c r="C2701" s="5" t="s">
        <v>5294</v>
      </c>
    </row>
    <row r="2702" customFormat="false" ht="12" hidden="false" customHeight="false" outlineLevel="0" collapsed="false">
      <c r="A2702" s="1" t="n">
        <v>2701</v>
      </c>
      <c r="B2702" s="4" t="s">
        <v>5295</v>
      </c>
      <c r="C2702" s="5" t="s">
        <v>5296</v>
      </c>
    </row>
    <row r="2703" customFormat="false" ht="12" hidden="false" customHeight="false" outlineLevel="0" collapsed="false">
      <c r="A2703" s="1" t="n">
        <v>2702</v>
      </c>
      <c r="B2703" s="4" t="s">
        <v>5297</v>
      </c>
      <c r="C2703" s="5" t="s">
        <v>5298</v>
      </c>
    </row>
    <row r="2704" customFormat="false" ht="12" hidden="false" customHeight="false" outlineLevel="0" collapsed="false">
      <c r="A2704" s="1" t="n">
        <v>2703</v>
      </c>
      <c r="B2704" s="4" t="s">
        <v>5299</v>
      </c>
      <c r="C2704" s="5" t="s">
        <v>5300</v>
      </c>
    </row>
    <row r="2705" customFormat="false" ht="24" hidden="false" customHeight="false" outlineLevel="0" collapsed="false">
      <c r="A2705" s="1" t="n">
        <v>2704</v>
      </c>
      <c r="B2705" s="4" t="s">
        <v>5301</v>
      </c>
      <c r="C2705" s="5" t="s">
        <v>5302</v>
      </c>
    </row>
    <row r="2706" customFormat="false" ht="12" hidden="false" customHeight="false" outlineLevel="0" collapsed="false">
      <c r="A2706" s="1" t="n">
        <v>2705</v>
      </c>
      <c r="B2706" s="4" t="s">
        <v>5303</v>
      </c>
      <c r="C2706" s="5" t="s">
        <v>5304</v>
      </c>
    </row>
    <row r="2707" customFormat="false" ht="12" hidden="false" customHeight="false" outlineLevel="0" collapsed="false">
      <c r="A2707" s="1" t="n">
        <v>2706</v>
      </c>
      <c r="B2707" s="4" t="s">
        <v>5305</v>
      </c>
      <c r="C2707" s="5" t="s">
        <v>5306</v>
      </c>
    </row>
    <row r="2708" customFormat="false" ht="12" hidden="false" customHeight="false" outlineLevel="0" collapsed="false">
      <c r="A2708" s="1" t="n">
        <v>2707</v>
      </c>
      <c r="B2708" s="4" t="s">
        <v>5307</v>
      </c>
      <c r="C2708" s="5" t="s">
        <v>5308</v>
      </c>
    </row>
    <row r="2709" customFormat="false" ht="12" hidden="false" customHeight="false" outlineLevel="0" collapsed="false">
      <c r="A2709" s="1" t="n">
        <v>2708</v>
      </c>
      <c r="B2709" s="4" t="s">
        <v>5309</v>
      </c>
      <c r="C2709" s="5" t="s">
        <v>5310</v>
      </c>
    </row>
    <row r="2710" customFormat="false" ht="12" hidden="false" customHeight="false" outlineLevel="0" collapsed="false">
      <c r="A2710" s="1" t="n">
        <v>2709</v>
      </c>
      <c r="B2710" s="4" t="s">
        <v>5311</v>
      </c>
      <c r="C2710" s="5" t="s">
        <v>5312</v>
      </c>
    </row>
    <row r="2711" customFormat="false" ht="12" hidden="false" customHeight="false" outlineLevel="0" collapsed="false">
      <c r="A2711" s="1" t="n">
        <v>2710</v>
      </c>
      <c r="B2711" s="4" t="s">
        <v>5313</v>
      </c>
      <c r="C2711" s="5" t="s">
        <v>5314</v>
      </c>
    </row>
    <row r="2712" customFormat="false" ht="12" hidden="false" customHeight="false" outlineLevel="0" collapsed="false">
      <c r="A2712" s="1" t="n">
        <v>2711</v>
      </c>
      <c r="B2712" s="4" t="s">
        <v>5315</v>
      </c>
      <c r="C2712" s="5" t="s">
        <v>5316</v>
      </c>
    </row>
    <row r="2713" customFormat="false" ht="12" hidden="false" customHeight="false" outlineLevel="0" collapsed="false">
      <c r="A2713" s="1" t="n">
        <v>2712</v>
      </c>
      <c r="B2713" s="4" t="s">
        <v>5317</v>
      </c>
      <c r="C2713" s="5" t="s">
        <v>5318</v>
      </c>
    </row>
    <row r="2714" customFormat="false" ht="12" hidden="false" customHeight="false" outlineLevel="0" collapsed="false">
      <c r="A2714" s="1" t="n">
        <v>2713</v>
      </c>
      <c r="B2714" s="4" t="s">
        <v>5319</v>
      </c>
      <c r="C2714" s="5" t="s">
        <v>5320</v>
      </c>
    </row>
    <row r="2715" customFormat="false" ht="12" hidden="false" customHeight="false" outlineLevel="0" collapsed="false">
      <c r="A2715" s="1" t="n">
        <v>2714</v>
      </c>
      <c r="B2715" s="4" t="s">
        <v>5321</v>
      </c>
      <c r="C2715" s="5" t="s">
        <v>5322</v>
      </c>
    </row>
    <row r="2716" customFormat="false" ht="12" hidden="false" customHeight="false" outlineLevel="0" collapsed="false">
      <c r="A2716" s="1" t="n">
        <v>2715</v>
      </c>
      <c r="B2716" s="4" t="s">
        <v>5323</v>
      </c>
      <c r="C2716" s="5" t="s">
        <v>5324</v>
      </c>
    </row>
    <row r="2717" customFormat="false" ht="12" hidden="false" customHeight="false" outlineLevel="0" collapsed="false">
      <c r="A2717" s="1" t="n">
        <v>2716</v>
      </c>
      <c r="B2717" s="4" t="s">
        <v>5325</v>
      </c>
      <c r="C2717" s="5" t="s">
        <v>5326</v>
      </c>
    </row>
    <row r="2718" customFormat="false" ht="12" hidden="false" customHeight="false" outlineLevel="0" collapsed="false">
      <c r="A2718" s="1" t="n">
        <v>2717</v>
      </c>
      <c r="B2718" s="4" t="s">
        <v>5327</v>
      </c>
      <c r="C2718" s="5" t="s">
        <v>5328</v>
      </c>
    </row>
    <row r="2719" customFormat="false" ht="12" hidden="false" customHeight="false" outlineLevel="0" collapsed="false">
      <c r="A2719" s="1" t="n">
        <v>2718</v>
      </c>
      <c r="B2719" s="4" t="s">
        <v>5329</v>
      </c>
      <c r="C2719" s="5" t="s">
        <v>5330</v>
      </c>
    </row>
    <row r="2720" customFormat="false" ht="12" hidden="false" customHeight="false" outlineLevel="0" collapsed="false">
      <c r="A2720" s="1" t="n">
        <v>2719</v>
      </c>
      <c r="B2720" s="4" t="s">
        <v>5331</v>
      </c>
      <c r="C2720" s="5" t="s">
        <v>5332</v>
      </c>
    </row>
    <row r="2721" customFormat="false" ht="12" hidden="false" customHeight="false" outlineLevel="0" collapsed="false">
      <c r="A2721" s="1" t="n">
        <v>2720</v>
      </c>
      <c r="B2721" s="4" t="s">
        <v>5333</v>
      </c>
      <c r="C2721" s="5" t="s">
        <v>5334</v>
      </c>
    </row>
    <row r="2722" customFormat="false" ht="12" hidden="false" customHeight="false" outlineLevel="0" collapsed="false">
      <c r="A2722" s="1" t="n">
        <v>2721</v>
      </c>
      <c r="B2722" s="4" t="s">
        <v>5335</v>
      </c>
      <c r="C2722" s="5" t="s">
        <v>5336</v>
      </c>
    </row>
    <row r="2723" customFormat="false" ht="12" hidden="false" customHeight="false" outlineLevel="0" collapsed="false">
      <c r="A2723" s="1" t="n">
        <v>2722</v>
      </c>
      <c r="B2723" s="4" t="s">
        <v>5337</v>
      </c>
      <c r="C2723" s="5" t="s">
        <v>5338</v>
      </c>
    </row>
    <row r="2724" customFormat="false" ht="12" hidden="false" customHeight="false" outlineLevel="0" collapsed="false">
      <c r="A2724" s="1" t="n">
        <v>2723</v>
      </c>
      <c r="B2724" s="4" t="s">
        <v>5339</v>
      </c>
      <c r="C2724" s="5" t="s">
        <v>5336</v>
      </c>
    </row>
    <row r="2725" customFormat="false" ht="12" hidden="false" customHeight="false" outlineLevel="0" collapsed="false">
      <c r="A2725" s="1" t="n">
        <v>2724</v>
      </c>
      <c r="B2725" s="4" t="s">
        <v>5340</v>
      </c>
      <c r="C2725" s="5" t="s">
        <v>5341</v>
      </c>
    </row>
    <row r="2726" customFormat="false" ht="12" hidden="false" customHeight="false" outlineLevel="0" collapsed="false">
      <c r="A2726" s="1" t="n">
        <v>2725</v>
      </c>
      <c r="B2726" s="4" t="s">
        <v>5342</v>
      </c>
      <c r="C2726" s="5" t="s">
        <v>5343</v>
      </c>
    </row>
    <row r="2727" customFormat="false" ht="12" hidden="false" customHeight="false" outlineLevel="0" collapsed="false">
      <c r="A2727" s="1" t="n">
        <v>2726</v>
      </c>
      <c r="B2727" s="4" t="s">
        <v>5344</v>
      </c>
      <c r="C2727" s="5" t="s">
        <v>5345</v>
      </c>
    </row>
    <row r="2728" customFormat="false" ht="12" hidden="false" customHeight="false" outlineLevel="0" collapsed="false">
      <c r="A2728" s="1" t="n">
        <v>2727</v>
      </c>
      <c r="B2728" s="4" t="s">
        <v>5346</v>
      </c>
      <c r="C2728" s="5" t="s">
        <v>5347</v>
      </c>
    </row>
    <row r="2729" customFormat="false" ht="12" hidden="false" customHeight="false" outlineLevel="0" collapsed="false">
      <c r="A2729" s="1" t="n">
        <v>2728</v>
      </c>
      <c r="B2729" s="4" t="s">
        <v>5348</v>
      </c>
      <c r="C2729" s="7" t="s">
        <v>5349</v>
      </c>
    </row>
    <row r="2730" customFormat="false" ht="12" hidden="false" customHeight="false" outlineLevel="0" collapsed="false">
      <c r="A2730" s="1" t="n">
        <v>2729</v>
      </c>
      <c r="B2730" s="4" t="s">
        <v>5350</v>
      </c>
      <c r="C2730" s="5" t="s">
        <v>5351</v>
      </c>
    </row>
    <row r="2731" customFormat="false" ht="12" hidden="false" customHeight="false" outlineLevel="0" collapsed="false">
      <c r="A2731" s="1" t="n">
        <v>2730</v>
      </c>
      <c r="B2731" s="4" t="s">
        <v>5352</v>
      </c>
      <c r="C2731" s="5" t="s">
        <v>5353</v>
      </c>
    </row>
    <row r="2732" customFormat="false" ht="12" hidden="false" customHeight="false" outlineLevel="0" collapsed="false">
      <c r="A2732" s="1" t="n">
        <v>2731</v>
      </c>
      <c r="B2732" s="4" t="s">
        <v>5354</v>
      </c>
      <c r="C2732" s="5" t="s">
        <v>5355</v>
      </c>
    </row>
    <row r="2733" customFormat="false" ht="12" hidden="false" customHeight="false" outlineLevel="0" collapsed="false">
      <c r="A2733" s="1" t="n">
        <v>2732</v>
      </c>
      <c r="B2733" s="4" t="s">
        <v>5356</v>
      </c>
      <c r="C2733" s="5" t="s">
        <v>5357</v>
      </c>
    </row>
    <row r="2734" customFormat="false" ht="12" hidden="false" customHeight="false" outlineLevel="0" collapsed="false">
      <c r="A2734" s="1" t="n">
        <v>2733</v>
      </c>
      <c r="B2734" s="4" t="s">
        <v>5358</v>
      </c>
      <c r="C2734" s="5" t="s">
        <v>5359</v>
      </c>
    </row>
    <row r="2735" customFormat="false" ht="12" hidden="false" customHeight="false" outlineLevel="0" collapsed="false">
      <c r="A2735" s="1" t="n">
        <v>2734</v>
      </c>
      <c r="B2735" s="4" t="s">
        <v>5360</v>
      </c>
      <c r="C2735" s="5" t="s">
        <v>5361</v>
      </c>
    </row>
    <row r="2736" customFormat="false" ht="12" hidden="false" customHeight="false" outlineLevel="0" collapsed="false">
      <c r="A2736" s="1" t="n">
        <v>2735</v>
      </c>
      <c r="B2736" s="4" t="s">
        <v>5362</v>
      </c>
      <c r="C2736" s="5" t="s">
        <v>5363</v>
      </c>
    </row>
    <row r="2737" customFormat="false" ht="12" hidden="false" customHeight="false" outlineLevel="0" collapsed="false">
      <c r="A2737" s="1" t="n">
        <v>2736</v>
      </c>
      <c r="B2737" s="4" t="s">
        <v>5364</v>
      </c>
      <c r="C2737" s="5" t="s">
        <v>5365</v>
      </c>
    </row>
    <row r="2738" customFormat="false" ht="12" hidden="false" customHeight="false" outlineLevel="0" collapsed="false">
      <c r="A2738" s="1" t="n">
        <v>2737</v>
      </c>
      <c r="B2738" s="4" t="s">
        <v>5366</v>
      </c>
      <c r="C2738" s="5" t="s">
        <v>3548</v>
      </c>
    </row>
    <row r="2739" customFormat="false" ht="12" hidden="false" customHeight="false" outlineLevel="0" collapsed="false">
      <c r="A2739" s="1" t="n">
        <v>2738</v>
      </c>
      <c r="B2739" s="4" t="s">
        <v>5367</v>
      </c>
      <c r="C2739" s="5" t="s">
        <v>5368</v>
      </c>
    </row>
    <row r="2740" customFormat="false" ht="12" hidden="false" customHeight="false" outlineLevel="0" collapsed="false">
      <c r="A2740" s="1" t="n">
        <v>2739</v>
      </c>
      <c r="B2740" s="4" t="s">
        <v>5369</v>
      </c>
      <c r="C2740" s="5" t="s">
        <v>5370</v>
      </c>
    </row>
    <row r="2741" customFormat="false" ht="12" hidden="false" customHeight="false" outlineLevel="0" collapsed="false">
      <c r="A2741" s="1" t="n">
        <v>2740</v>
      </c>
      <c r="B2741" s="4" t="s">
        <v>5371</v>
      </c>
      <c r="C2741" s="5" t="s">
        <v>1646</v>
      </c>
    </row>
    <row r="2742" customFormat="false" ht="12" hidden="false" customHeight="false" outlineLevel="0" collapsed="false">
      <c r="A2742" s="1" t="n">
        <v>2741</v>
      </c>
      <c r="B2742" s="4" t="s">
        <v>5372</v>
      </c>
      <c r="C2742" s="5" t="s">
        <v>5373</v>
      </c>
    </row>
    <row r="2743" customFormat="false" ht="12" hidden="false" customHeight="false" outlineLevel="0" collapsed="false">
      <c r="A2743" s="1" t="n">
        <v>2742</v>
      </c>
      <c r="B2743" s="4" t="s">
        <v>5374</v>
      </c>
      <c r="C2743" s="5" t="s">
        <v>5375</v>
      </c>
    </row>
    <row r="2744" customFormat="false" ht="12" hidden="false" customHeight="false" outlineLevel="0" collapsed="false">
      <c r="A2744" s="1" t="n">
        <v>2743</v>
      </c>
      <c r="B2744" s="4" t="s">
        <v>5376</v>
      </c>
      <c r="C2744" s="5" t="s">
        <v>5377</v>
      </c>
    </row>
    <row r="2745" customFormat="false" ht="12" hidden="false" customHeight="false" outlineLevel="0" collapsed="false">
      <c r="A2745" s="1" t="n">
        <v>2744</v>
      </c>
      <c r="B2745" s="4" t="s">
        <v>5378</v>
      </c>
      <c r="C2745" s="5" t="s">
        <v>5379</v>
      </c>
    </row>
    <row r="2746" customFormat="false" ht="12" hidden="false" customHeight="false" outlineLevel="0" collapsed="false">
      <c r="A2746" s="1" t="n">
        <v>2745</v>
      </c>
      <c r="B2746" s="4" t="s">
        <v>5380</v>
      </c>
      <c r="C2746" s="5" t="s">
        <v>5381</v>
      </c>
    </row>
    <row r="2747" customFormat="false" ht="12" hidden="false" customHeight="false" outlineLevel="0" collapsed="false">
      <c r="A2747" s="1" t="n">
        <v>2746</v>
      </c>
      <c r="B2747" s="4" t="s">
        <v>5382</v>
      </c>
      <c r="C2747" s="5" t="s">
        <v>2999</v>
      </c>
    </row>
    <row r="2748" customFormat="false" ht="12" hidden="false" customHeight="false" outlineLevel="0" collapsed="false">
      <c r="A2748" s="1" t="n">
        <v>2747</v>
      </c>
      <c r="B2748" s="4" t="s">
        <v>5383</v>
      </c>
      <c r="C2748" s="5" t="s">
        <v>2999</v>
      </c>
    </row>
    <row r="2749" customFormat="false" ht="12" hidden="false" customHeight="false" outlineLevel="0" collapsed="false">
      <c r="A2749" s="1" t="n">
        <v>2748</v>
      </c>
      <c r="B2749" s="4" t="s">
        <v>5384</v>
      </c>
      <c r="C2749" s="5" t="s">
        <v>5385</v>
      </c>
    </row>
    <row r="2750" customFormat="false" ht="12" hidden="false" customHeight="false" outlineLevel="0" collapsed="false">
      <c r="A2750" s="1" t="n">
        <v>2749</v>
      </c>
      <c r="B2750" s="4" t="s">
        <v>5386</v>
      </c>
      <c r="C2750" s="5" t="s">
        <v>5387</v>
      </c>
    </row>
    <row r="2751" customFormat="false" ht="12" hidden="false" customHeight="false" outlineLevel="0" collapsed="false">
      <c r="A2751" s="1" t="n">
        <v>2750</v>
      </c>
      <c r="B2751" s="4" t="s">
        <v>5388</v>
      </c>
      <c r="C2751" s="5" t="s">
        <v>5389</v>
      </c>
    </row>
    <row r="2752" customFormat="false" ht="12" hidden="false" customHeight="false" outlineLevel="0" collapsed="false">
      <c r="A2752" s="1" t="n">
        <v>2751</v>
      </c>
      <c r="B2752" s="4" t="s">
        <v>5390</v>
      </c>
      <c r="C2752" s="5" t="s">
        <v>5391</v>
      </c>
    </row>
    <row r="2753" customFormat="false" ht="12" hidden="false" customHeight="false" outlineLevel="0" collapsed="false">
      <c r="A2753" s="1" t="n">
        <v>2752</v>
      </c>
      <c r="B2753" s="4" t="s">
        <v>5392</v>
      </c>
      <c r="C2753" s="5" t="s">
        <v>5393</v>
      </c>
    </row>
    <row r="2754" customFormat="false" ht="12" hidden="false" customHeight="false" outlineLevel="0" collapsed="false">
      <c r="A2754" s="1" t="n">
        <v>2753</v>
      </c>
      <c r="B2754" s="4" t="s">
        <v>5394</v>
      </c>
      <c r="C2754" s="5" t="s">
        <v>5395</v>
      </c>
    </row>
    <row r="2755" customFormat="false" ht="12" hidden="false" customHeight="false" outlineLevel="0" collapsed="false">
      <c r="A2755" s="1" t="n">
        <v>2754</v>
      </c>
      <c r="B2755" s="4" t="s">
        <v>5396</v>
      </c>
      <c r="C2755" s="5" t="s">
        <v>5397</v>
      </c>
    </row>
    <row r="2756" customFormat="false" ht="12" hidden="false" customHeight="false" outlineLevel="0" collapsed="false">
      <c r="A2756" s="1" t="n">
        <v>2755</v>
      </c>
      <c r="B2756" s="4" t="s">
        <v>5398</v>
      </c>
      <c r="C2756" s="5" t="s">
        <v>5399</v>
      </c>
    </row>
    <row r="2757" customFormat="false" ht="12" hidden="false" customHeight="false" outlineLevel="0" collapsed="false">
      <c r="A2757" s="1" t="n">
        <v>2756</v>
      </c>
      <c r="B2757" s="4" t="s">
        <v>5400</v>
      </c>
      <c r="C2757" s="5" t="s">
        <v>5401</v>
      </c>
    </row>
    <row r="2758" customFormat="false" ht="12" hidden="false" customHeight="false" outlineLevel="0" collapsed="false">
      <c r="A2758" s="1" t="n">
        <v>2757</v>
      </c>
      <c r="B2758" s="4" t="s">
        <v>5402</v>
      </c>
      <c r="C2758" s="5" t="s">
        <v>5403</v>
      </c>
    </row>
    <row r="2759" customFormat="false" ht="12" hidden="false" customHeight="false" outlineLevel="0" collapsed="false">
      <c r="A2759" s="1" t="n">
        <v>2758</v>
      </c>
      <c r="B2759" s="4" t="s">
        <v>5404</v>
      </c>
      <c r="C2759" s="5" t="s">
        <v>5405</v>
      </c>
    </row>
    <row r="2760" customFormat="false" ht="12" hidden="false" customHeight="false" outlineLevel="0" collapsed="false">
      <c r="A2760" s="1" t="n">
        <v>2759</v>
      </c>
      <c r="B2760" s="4" t="s">
        <v>5406</v>
      </c>
      <c r="C2760" s="5" t="s">
        <v>5407</v>
      </c>
    </row>
    <row r="2761" customFormat="false" ht="12" hidden="false" customHeight="false" outlineLevel="0" collapsed="false">
      <c r="A2761" s="1" t="n">
        <v>2760</v>
      </c>
      <c r="B2761" s="4" t="s">
        <v>5408</v>
      </c>
      <c r="C2761" s="5" t="s">
        <v>5409</v>
      </c>
    </row>
    <row r="2762" customFormat="false" ht="12" hidden="false" customHeight="false" outlineLevel="0" collapsed="false">
      <c r="A2762" s="1" t="n">
        <v>2761</v>
      </c>
      <c r="B2762" s="4" t="s">
        <v>5410</v>
      </c>
      <c r="C2762" s="5" t="s">
        <v>4123</v>
      </c>
    </row>
    <row r="2763" customFormat="false" ht="12" hidden="false" customHeight="false" outlineLevel="0" collapsed="false">
      <c r="A2763" s="1" t="n">
        <v>2762</v>
      </c>
      <c r="B2763" s="4" t="s">
        <v>5411</v>
      </c>
      <c r="C2763" s="5" t="s">
        <v>5412</v>
      </c>
    </row>
    <row r="2764" customFormat="false" ht="12" hidden="false" customHeight="false" outlineLevel="0" collapsed="false">
      <c r="A2764" s="1" t="n">
        <v>2763</v>
      </c>
      <c r="B2764" s="4" t="s">
        <v>5413</v>
      </c>
      <c r="C2764" s="5" t="s">
        <v>5414</v>
      </c>
    </row>
    <row r="2765" customFormat="false" ht="12" hidden="false" customHeight="false" outlineLevel="0" collapsed="false">
      <c r="A2765" s="1" t="n">
        <v>2764</v>
      </c>
      <c r="B2765" s="4" t="s">
        <v>5415</v>
      </c>
      <c r="C2765" s="5" t="s">
        <v>5416</v>
      </c>
    </row>
    <row r="2766" customFormat="false" ht="12" hidden="false" customHeight="false" outlineLevel="0" collapsed="false">
      <c r="A2766" s="1" t="n">
        <v>2765</v>
      </c>
      <c r="B2766" s="4" t="s">
        <v>5417</v>
      </c>
      <c r="C2766" s="5" t="s">
        <v>5418</v>
      </c>
    </row>
    <row r="2767" customFormat="false" ht="12" hidden="false" customHeight="false" outlineLevel="0" collapsed="false">
      <c r="A2767" s="1" t="n">
        <v>2766</v>
      </c>
      <c r="B2767" s="4" t="s">
        <v>5419</v>
      </c>
      <c r="C2767" s="5" t="s">
        <v>5420</v>
      </c>
    </row>
    <row r="2768" customFormat="false" ht="12" hidden="false" customHeight="false" outlineLevel="0" collapsed="false">
      <c r="A2768" s="1" t="n">
        <v>2767</v>
      </c>
      <c r="B2768" s="4" t="s">
        <v>5421</v>
      </c>
      <c r="C2768" s="5" t="s">
        <v>5422</v>
      </c>
    </row>
    <row r="2769" customFormat="false" ht="12" hidden="false" customHeight="false" outlineLevel="0" collapsed="false">
      <c r="A2769" s="1" t="n">
        <v>2768</v>
      </c>
      <c r="B2769" s="4" t="s">
        <v>5423</v>
      </c>
      <c r="C2769" s="5" t="s">
        <v>5424</v>
      </c>
    </row>
    <row r="2770" customFormat="false" ht="12" hidden="false" customHeight="false" outlineLevel="0" collapsed="false">
      <c r="A2770" s="1" t="n">
        <v>2769</v>
      </c>
      <c r="B2770" s="4" t="s">
        <v>5425</v>
      </c>
      <c r="C2770" s="5" t="s">
        <v>5426</v>
      </c>
    </row>
    <row r="2771" customFormat="false" ht="12" hidden="false" customHeight="false" outlineLevel="0" collapsed="false">
      <c r="A2771" s="1" t="n">
        <v>2770</v>
      </c>
      <c r="B2771" s="4" t="s">
        <v>5427</v>
      </c>
      <c r="C2771" s="5" t="s">
        <v>5428</v>
      </c>
    </row>
    <row r="2772" customFormat="false" ht="12" hidden="false" customHeight="false" outlineLevel="0" collapsed="false">
      <c r="A2772" s="1" t="n">
        <v>2771</v>
      </c>
      <c r="B2772" s="4" t="s">
        <v>5429</v>
      </c>
      <c r="C2772" s="5" t="s">
        <v>5430</v>
      </c>
    </row>
    <row r="2773" customFormat="false" ht="12" hidden="false" customHeight="false" outlineLevel="0" collapsed="false">
      <c r="A2773" s="1" t="n">
        <v>2772</v>
      </c>
      <c r="B2773" s="4" t="s">
        <v>5431</v>
      </c>
      <c r="C2773" s="4" t="s">
        <v>5432</v>
      </c>
    </row>
    <row r="2774" customFormat="false" ht="12" hidden="false" customHeight="false" outlineLevel="0" collapsed="false">
      <c r="A2774" s="1" t="n">
        <v>2773</v>
      </c>
      <c r="B2774" s="4" t="s">
        <v>5433</v>
      </c>
      <c r="C2774" s="5" t="s">
        <v>982</v>
      </c>
    </row>
    <row r="2775" customFormat="false" ht="12" hidden="false" customHeight="false" outlineLevel="0" collapsed="false">
      <c r="A2775" s="1" t="n">
        <v>2774</v>
      </c>
      <c r="B2775" s="4" t="s">
        <v>5434</v>
      </c>
      <c r="C2775" s="5" t="s">
        <v>986</v>
      </c>
    </row>
    <row r="2776" customFormat="false" ht="12" hidden="false" customHeight="false" outlineLevel="0" collapsed="false">
      <c r="A2776" s="1" t="n">
        <v>2775</v>
      </c>
      <c r="B2776" s="4" t="s">
        <v>5435</v>
      </c>
      <c r="C2776" s="5" t="s">
        <v>5436</v>
      </c>
    </row>
    <row r="2777" customFormat="false" ht="12" hidden="false" customHeight="false" outlineLevel="0" collapsed="false">
      <c r="A2777" s="1" t="n">
        <v>2776</v>
      </c>
      <c r="B2777" s="4" t="s">
        <v>5437</v>
      </c>
      <c r="C2777" s="5" t="s">
        <v>5438</v>
      </c>
    </row>
    <row r="2778" customFormat="false" ht="12" hidden="false" customHeight="false" outlineLevel="0" collapsed="false">
      <c r="A2778" s="1" t="n">
        <v>2777</v>
      </c>
      <c r="B2778" s="4" t="s">
        <v>5439</v>
      </c>
      <c r="C2778" s="5" t="s">
        <v>5440</v>
      </c>
    </row>
    <row r="2779" customFormat="false" ht="12" hidden="false" customHeight="false" outlineLevel="0" collapsed="false">
      <c r="A2779" s="1" t="n">
        <v>2778</v>
      </c>
      <c r="B2779" s="4" t="s">
        <v>5441</v>
      </c>
      <c r="C2779" s="5" t="s">
        <v>1294</v>
      </c>
    </row>
    <row r="2780" customFormat="false" ht="12" hidden="false" customHeight="false" outlineLevel="0" collapsed="false">
      <c r="A2780" s="1" t="n">
        <v>2779</v>
      </c>
      <c r="B2780" s="4" t="s">
        <v>5442</v>
      </c>
      <c r="C2780" s="5" t="s">
        <v>5443</v>
      </c>
    </row>
    <row r="2781" customFormat="false" ht="12" hidden="false" customHeight="false" outlineLevel="0" collapsed="false">
      <c r="A2781" s="1" t="n">
        <v>2780</v>
      </c>
      <c r="B2781" s="4" t="s">
        <v>5444</v>
      </c>
      <c r="C2781" s="5" t="s">
        <v>5445</v>
      </c>
    </row>
    <row r="2782" customFormat="false" ht="12" hidden="false" customHeight="false" outlineLevel="0" collapsed="false">
      <c r="A2782" s="1" t="n">
        <v>2781</v>
      </c>
      <c r="B2782" s="4" t="s">
        <v>5446</v>
      </c>
      <c r="C2782" s="7" t="s">
        <v>5447</v>
      </c>
    </row>
    <row r="2783" customFormat="false" ht="12" hidden="false" customHeight="false" outlineLevel="0" collapsed="false">
      <c r="A2783" s="1" t="n">
        <v>2782</v>
      </c>
      <c r="B2783" s="4" t="s">
        <v>5448</v>
      </c>
      <c r="C2783" s="5" t="s">
        <v>5449</v>
      </c>
    </row>
    <row r="2784" customFormat="false" ht="12" hidden="false" customHeight="false" outlineLevel="0" collapsed="false">
      <c r="A2784" s="1" t="n">
        <v>2783</v>
      </c>
      <c r="B2784" s="4" t="s">
        <v>5450</v>
      </c>
      <c r="C2784" s="5" t="s">
        <v>5451</v>
      </c>
    </row>
    <row r="2785" customFormat="false" ht="12" hidden="false" customHeight="false" outlineLevel="0" collapsed="false">
      <c r="A2785" s="1" t="n">
        <v>2784</v>
      </c>
      <c r="B2785" s="4" t="s">
        <v>5452</v>
      </c>
      <c r="C2785" s="5" t="s">
        <v>5453</v>
      </c>
    </row>
    <row r="2786" customFormat="false" ht="12" hidden="false" customHeight="false" outlineLevel="0" collapsed="false">
      <c r="A2786" s="1" t="n">
        <v>2785</v>
      </c>
      <c r="B2786" s="4" t="s">
        <v>5454</v>
      </c>
      <c r="C2786" s="5" t="s">
        <v>5455</v>
      </c>
    </row>
    <row r="2787" customFormat="false" ht="12" hidden="false" customHeight="false" outlineLevel="0" collapsed="false">
      <c r="A2787" s="1" t="n">
        <v>2786</v>
      </c>
      <c r="B2787" s="4" t="s">
        <v>5456</v>
      </c>
      <c r="C2787" s="7" t="s">
        <v>5457</v>
      </c>
    </row>
    <row r="2788" customFormat="false" ht="12" hidden="false" customHeight="false" outlineLevel="0" collapsed="false">
      <c r="A2788" s="1" t="n">
        <v>2787</v>
      </c>
      <c r="B2788" s="4" t="s">
        <v>5458</v>
      </c>
      <c r="C2788" s="5" t="s">
        <v>5459</v>
      </c>
    </row>
    <row r="2789" customFormat="false" ht="12" hidden="false" customHeight="false" outlineLevel="0" collapsed="false">
      <c r="A2789" s="1" t="n">
        <v>2788</v>
      </c>
      <c r="B2789" s="4" t="s">
        <v>5460</v>
      </c>
      <c r="C2789" s="5" t="s">
        <v>5461</v>
      </c>
    </row>
    <row r="2790" customFormat="false" ht="12" hidden="false" customHeight="false" outlineLevel="0" collapsed="false">
      <c r="A2790" s="1" t="n">
        <v>2789</v>
      </c>
      <c r="B2790" s="4" t="s">
        <v>5462</v>
      </c>
      <c r="C2790" s="5" t="s">
        <v>5463</v>
      </c>
    </row>
    <row r="2791" customFormat="false" ht="12" hidden="false" customHeight="false" outlineLevel="0" collapsed="false">
      <c r="A2791" s="1" t="n">
        <v>2790</v>
      </c>
      <c r="B2791" s="4" t="s">
        <v>5464</v>
      </c>
      <c r="C2791" s="5" t="s">
        <v>5465</v>
      </c>
    </row>
    <row r="2792" customFormat="false" ht="12" hidden="false" customHeight="false" outlineLevel="0" collapsed="false">
      <c r="A2792" s="1" t="n">
        <v>2791</v>
      </c>
      <c r="B2792" s="4" t="s">
        <v>5466</v>
      </c>
      <c r="C2792" s="5" t="s">
        <v>5467</v>
      </c>
    </row>
    <row r="2793" customFormat="false" ht="12" hidden="false" customHeight="false" outlineLevel="0" collapsed="false">
      <c r="A2793" s="1" t="n">
        <v>2792</v>
      </c>
      <c r="B2793" s="4" t="s">
        <v>5468</v>
      </c>
      <c r="C2793" s="5" t="s">
        <v>5469</v>
      </c>
    </row>
    <row r="2794" customFormat="false" ht="12" hidden="false" customHeight="false" outlineLevel="0" collapsed="false">
      <c r="A2794" s="1" t="n">
        <v>2793</v>
      </c>
      <c r="B2794" s="4" t="s">
        <v>5470</v>
      </c>
      <c r="C2794" s="5" t="s">
        <v>5471</v>
      </c>
    </row>
    <row r="2795" customFormat="false" ht="12" hidden="false" customHeight="false" outlineLevel="0" collapsed="false">
      <c r="A2795" s="1" t="n">
        <v>2794</v>
      </c>
      <c r="B2795" s="4" t="s">
        <v>5472</v>
      </c>
      <c r="C2795" s="5" t="s">
        <v>5473</v>
      </c>
    </row>
    <row r="2796" customFormat="false" ht="12" hidden="false" customHeight="false" outlineLevel="0" collapsed="false">
      <c r="A2796" s="1" t="n">
        <v>2795</v>
      </c>
      <c r="B2796" s="4" t="s">
        <v>5474</v>
      </c>
      <c r="C2796" s="5" t="s">
        <v>5475</v>
      </c>
    </row>
    <row r="2797" customFormat="false" ht="12" hidden="false" customHeight="false" outlineLevel="0" collapsed="false">
      <c r="A2797" s="1" t="n">
        <v>2796</v>
      </c>
      <c r="B2797" s="4" t="s">
        <v>5476</v>
      </c>
      <c r="C2797" s="5" t="s">
        <v>5477</v>
      </c>
    </row>
    <row r="2798" customFormat="false" ht="12" hidden="false" customHeight="false" outlineLevel="0" collapsed="false">
      <c r="A2798" s="1" t="n">
        <v>2797</v>
      </c>
      <c r="B2798" s="4" t="s">
        <v>5478</v>
      </c>
      <c r="C2798" s="5" t="s">
        <v>5479</v>
      </c>
    </row>
    <row r="2799" customFormat="false" ht="12" hidden="false" customHeight="false" outlineLevel="0" collapsed="false">
      <c r="A2799" s="1" t="n">
        <v>2798</v>
      </c>
      <c r="B2799" s="4" t="s">
        <v>5480</v>
      </c>
      <c r="C2799" s="5" t="s">
        <v>5481</v>
      </c>
    </row>
    <row r="2800" customFormat="false" ht="12" hidden="false" customHeight="false" outlineLevel="0" collapsed="false">
      <c r="A2800" s="1" t="n">
        <v>2799</v>
      </c>
      <c r="B2800" s="4" t="s">
        <v>5482</v>
      </c>
      <c r="C2800" s="5" t="s">
        <v>5483</v>
      </c>
    </row>
    <row r="2801" customFormat="false" ht="12" hidden="false" customHeight="false" outlineLevel="0" collapsed="false">
      <c r="A2801" s="1" t="n">
        <v>2800</v>
      </c>
      <c r="B2801" s="4" t="s">
        <v>5484</v>
      </c>
      <c r="C2801" s="5" t="s">
        <v>5485</v>
      </c>
    </row>
    <row r="2802" customFormat="false" ht="12" hidden="false" customHeight="false" outlineLevel="0" collapsed="false">
      <c r="A2802" s="1" t="n">
        <v>2801</v>
      </c>
      <c r="B2802" s="4" t="s">
        <v>5486</v>
      </c>
      <c r="C2802" s="5" t="s">
        <v>5487</v>
      </c>
    </row>
    <row r="2803" customFormat="false" ht="12" hidden="false" customHeight="false" outlineLevel="0" collapsed="false">
      <c r="A2803" s="1" t="n">
        <v>2802</v>
      </c>
      <c r="B2803" s="4" t="s">
        <v>5488</v>
      </c>
      <c r="C2803" s="5" t="s">
        <v>5489</v>
      </c>
    </row>
    <row r="2804" customFormat="false" ht="12" hidden="false" customHeight="false" outlineLevel="0" collapsed="false">
      <c r="A2804" s="1" t="n">
        <v>2803</v>
      </c>
      <c r="B2804" s="4" t="s">
        <v>5490</v>
      </c>
      <c r="C2804" s="5" t="s">
        <v>5491</v>
      </c>
    </row>
    <row r="2805" customFormat="false" ht="12" hidden="false" customHeight="false" outlineLevel="0" collapsed="false">
      <c r="A2805" s="1" t="n">
        <v>2804</v>
      </c>
      <c r="B2805" s="4" t="s">
        <v>5492</v>
      </c>
      <c r="C2805" s="5" t="s">
        <v>5493</v>
      </c>
    </row>
    <row r="2806" customFormat="false" ht="12" hidden="false" customHeight="false" outlineLevel="0" collapsed="false">
      <c r="A2806" s="1" t="n">
        <v>2805</v>
      </c>
      <c r="B2806" s="4" t="s">
        <v>5494</v>
      </c>
      <c r="C2806" s="5" t="s">
        <v>5495</v>
      </c>
    </row>
    <row r="2807" customFormat="false" ht="12" hidden="false" customHeight="false" outlineLevel="0" collapsed="false">
      <c r="A2807" s="1" t="n">
        <v>2806</v>
      </c>
      <c r="B2807" s="4" t="s">
        <v>5496</v>
      </c>
      <c r="C2807" s="5" t="s">
        <v>5497</v>
      </c>
    </row>
    <row r="2808" customFormat="false" ht="12" hidden="false" customHeight="false" outlineLevel="0" collapsed="false">
      <c r="A2808" s="1" t="n">
        <v>2807</v>
      </c>
      <c r="B2808" s="4" t="s">
        <v>5498</v>
      </c>
      <c r="C2808" s="5" t="s">
        <v>5499</v>
      </c>
    </row>
    <row r="2809" customFormat="false" ht="12" hidden="false" customHeight="false" outlineLevel="0" collapsed="false">
      <c r="A2809" s="1" t="n">
        <v>2808</v>
      </c>
      <c r="B2809" s="4" t="s">
        <v>5500</v>
      </c>
      <c r="C2809" s="5" t="s">
        <v>5501</v>
      </c>
    </row>
    <row r="2810" customFormat="false" ht="12" hidden="false" customHeight="false" outlineLevel="0" collapsed="false">
      <c r="A2810" s="1" t="n">
        <v>2809</v>
      </c>
      <c r="B2810" s="4" t="s">
        <v>5502</v>
      </c>
      <c r="C2810" s="5" t="s">
        <v>5503</v>
      </c>
    </row>
    <row r="2811" customFormat="false" ht="12" hidden="false" customHeight="false" outlineLevel="0" collapsed="false">
      <c r="A2811" s="1" t="n">
        <v>2810</v>
      </c>
      <c r="B2811" s="4" t="s">
        <v>5504</v>
      </c>
      <c r="C2811" s="5" t="s">
        <v>5505</v>
      </c>
    </row>
    <row r="2812" customFormat="false" ht="12" hidden="false" customHeight="false" outlineLevel="0" collapsed="false">
      <c r="A2812" s="1" t="n">
        <v>2811</v>
      </c>
      <c r="B2812" s="4" t="s">
        <v>5506</v>
      </c>
      <c r="C2812" s="5" t="s">
        <v>5507</v>
      </c>
    </row>
    <row r="2813" customFormat="false" ht="12" hidden="false" customHeight="false" outlineLevel="0" collapsed="false">
      <c r="A2813" s="1" t="n">
        <v>2812</v>
      </c>
      <c r="B2813" s="4" t="s">
        <v>5508</v>
      </c>
      <c r="C2813" s="5" t="s">
        <v>5509</v>
      </c>
    </row>
    <row r="2814" customFormat="false" ht="12" hidden="false" customHeight="false" outlineLevel="0" collapsed="false">
      <c r="A2814" s="1" t="n">
        <v>2813</v>
      </c>
      <c r="B2814" s="4" t="s">
        <v>5510</v>
      </c>
      <c r="C2814" s="5" t="s">
        <v>5511</v>
      </c>
    </row>
    <row r="2815" customFormat="false" ht="12" hidden="false" customHeight="false" outlineLevel="0" collapsed="false">
      <c r="A2815" s="1" t="n">
        <v>2814</v>
      </c>
      <c r="B2815" s="4" t="s">
        <v>5512</v>
      </c>
      <c r="C2815" s="5" t="s">
        <v>5513</v>
      </c>
    </row>
    <row r="2816" customFormat="false" ht="12" hidden="false" customHeight="false" outlineLevel="0" collapsed="false">
      <c r="A2816" s="1" t="n">
        <v>2815</v>
      </c>
      <c r="B2816" s="4" t="s">
        <v>5514</v>
      </c>
      <c r="C2816" s="5" t="s">
        <v>347</v>
      </c>
    </row>
    <row r="2817" customFormat="false" ht="12" hidden="false" customHeight="false" outlineLevel="0" collapsed="false">
      <c r="A2817" s="1" t="n">
        <v>2816</v>
      </c>
      <c r="B2817" s="4" t="s">
        <v>5515</v>
      </c>
      <c r="C2817" s="5" t="s">
        <v>5516</v>
      </c>
    </row>
    <row r="2818" customFormat="false" ht="12" hidden="false" customHeight="false" outlineLevel="0" collapsed="false">
      <c r="A2818" s="1" t="n">
        <v>2817</v>
      </c>
      <c r="B2818" s="4" t="s">
        <v>5517</v>
      </c>
      <c r="C2818" s="5" t="s">
        <v>5518</v>
      </c>
    </row>
    <row r="2819" customFormat="false" ht="12" hidden="false" customHeight="false" outlineLevel="0" collapsed="false">
      <c r="A2819" s="1" t="n">
        <v>2818</v>
      </c>
      <c r="B2819" s="4" t="s">
        <v>5519</v>
      </c>
      <c r="C2819" s="5" t="s">
        <v>2545</v>
      </c>
    </row>
    <row r="2820" customFormat="false" ht="12" hidden="false" customHeight="false" outlineLevel="0" collapsed="false">
      <c r="A2820" s="1" t="n">
        <v>2819</v>
      </c>
      <c r="B2820" s="4" t="s">
        <v>5520</v>
      </c>
      <c r="C2820" s="5" t="s">
        <v>2612</v>
      </c>
    </row>
    <row r="2821" customFormat="false" ht="12" hidden="false" customHeight="false" outlineLevel="0" collapsed="false">
      <c r="A2821" s="1" t="n">
        <v>2820</v>
      </c>
      <c r="B2821" s="4" t="s">
        <v>5521</v>
      </c>
      <c r="C2821" s="7" t="s">
        <v>5522</v>
      </c>
    </row>
    <row r="2822" customFormat="false" ht="12" hidden="false" customHeight="false" outlineLevel="0" collapsed="false">
      <c r="A2822" s="1" t="n">
        <v>2821</v>
      </c>
      <c r="B2822" s="4" t="s">
        <v>5523</v>
      </c>
      <c r="C2822" s="5" t="s">
        <v>5524</v>
      </c>
    </row>
    <row r="2823" customFormat="false" ht="12" hidden="false" customHeight="false" outlineLevel="0" collapsed="false">
      <c r="A2823" s="1" t="n">
        <v>2822</v>
      </c>
      <c r="B2823" s="4" t="s">
        <v>5525</v>
      </c>
      <c r="C2823" s="5" t="s">
        <v>5526</v>
      </c>
    </row>
    <row r="2824" customFormat="false" ht="12" hidden="false" customHeight="false" outlineLevel="0" collapsed="false">
      <c r="A2824" s="1" t="n">
        <v>2823</v>
      </c>
      <c r="B2824" s="4" t="s">
        <v>5527</v>
      </c>
      <c r="C2824" s="5" t="s">
        <v>5528</v>
      </c>
    </row>
    <row r="2825" customFormat="false" ht="12" hidden="false" customHeight="false" outlineLevel="0" collapsed="false">
      <c r="A2825" s="1" t="n">
        <v>2824</v>
      </c>
      <c r="B2825" s="4" t="s">
        <v>5529</v>
      </c>
      <c r="C2825" s="5" t="s">
        <v>5530</v>
      </c>
    </row>
    <row r="2826" customFormat="false" ht="12" hidden="false" customHeight="false" outlineLevel="0" collapsed="false">
      <c r="A2826" s="1" t="n">
        <v>2825</v>
      </c>
      <c r="B2826" s="4" t="s">
        <v>5531</v>
      </c>
      <c r="C2826" s="5" t="s">
        <v>5532</v>
      </c>
    </row>
    <row r="2827" customFormat="false" ht="12" hidden="false" customHeight="false" outlineLevel="0" collapsed="false">
      <c r="A2827" s="1" t="n">
        <v>2826</v>
      </c>
      <c r="B2827" s="4" t="s">
        <v>5533</v>
      </c>
      <c r="C2827" s="5" t="s">
        <v>5534</v>
      </c>
    </row>
    <row r="2828" customFormat="false" ht="12" hidden="false" customHeight="false" outlineLevel="0" collapsed="false">
      <c r="A2828" s="1" t="n">
        <v>2827</v>
      </c>
      <c r="B2828" s="4" t="s">
        <v>5535</v>
      </c>
      <c r="C2828" s="5" t="s">
        <v>5536</v>
      </c>
    </row>
    <row r="2829" customFormat="false" ht="12" hidden="false" customHeight="false" outlineLevel="0" collapsed="false">
      <c r="A2829" s="1" t="n">
        <v>2828</v>
      </c>
      <c r="B2829" s="4" t="s">
        <v>5537</v>
      </c>
      <c r="C2829" s="5" t="s">
        <v>5538</v>
      </c>
    </row>
    <row r="2830" customFormat="false" ht="12" hidden="false" customHeight="false" outlineLevel="0" collapsed="false">
      <c r="A2830" s="1" t="n">
        <v>2829</v>
      </c>
      <c r="B2830" s="4" t="s">
        <v>5539</v>
      </c>
      <c r="C2830" s="5" t="s">
        <v>5540</v>
      </c>
    </row>
    <row r="2831" customFormat="false" ht="12" hidden="false" customHeight="false" outlineLevel="0" collapsed="false">
      <c r="A2831" s="1" t="n">
        <v>2830</v>
      </c>
      <c r="B2831" s="4" t="s">
        <v>5541</v>
      </c>
      <c r="C2831" s="5" t="s">
        <v>5542</v>
      </c>
    </row>
    <row r="2832" customFormat="false" ht="12" hidden="false" customHeight="false" outlineLevel="0" collapsed="false">
      <c r="A2832" s="1" t="n">
        <v>2831</v>
      </c>
      <c r="B2832" s="4" t="s">
        <v>5543</v>
      </c>
      <c r="C2832" s="5" t="s">
        <v>5544</v>
      </c>
    </row>
    <row r="2833" customFormat="false" ht="12" hidden="false" customHeight="false" outlineLevel="0" collapsed="false">
      <c r="A2833" s="1" t="n">
        <v>2832</v>
      </c>
      <c r="B2833" s="4" t="s">
        <v>5545</v>
      </c>
      <c r="C2833" s="5" t="s">
        <v>5546</v>
      </c>
    </row>
    <row r="2834" customFormat="false" ht="12" hidden="false" customHeight="false" outlineLevel="0" collapsed="false">
      <c r="A2834" s="1" t="n">
        <v>2833</v>
      </c>
      <c r="B2834" s="4" t="s">
        <v>5547</v>
      </c>
      <c r="C2834" s="5" t="s">
        <v>3242</v>
      </c>
    </row>
    <row r="2835" customFormat="false" ht="12" hidden="false" customHeight="false" outlineLevel="0" collapsed="false">
      <c r="A2835" s="1" t="n">
        <v>2834</v>
      </c>
      <c r="B2835" s="4" t="s">
        <v>5548</v>
      </c>
      <c r="C2835" s="5" t="s">
        <v>5549</v>
      </c>
    </row>
    <row r="2836" customFormat="false" ht="12" hidden="false" customHeight="false" outlineLevel="0" collapsed="false">
      <c r="A2836" s="1" t="n">
        <v>2835</v>
      </c>
      <c r="B2836" s="4" t="s">
        <v>5550</v>
      </c>
      <c r="C2836" s="5" t="s">
        <v>5551</v>
      </c>
    </row>
    <row r="2837" customFormat="false" ht="12" hidden="false" customHeight="false" outlineLevel="0" collapsed="false">
      <c r="A2837" s="1" t="n">
        <v>2836</v>
      </c>
      <c r="B2837" s="4" t="s">
        <v>5552</v>
      </c>
      <c r="C2837" s="5" t="s">
        <v>5553</v>
      </c>
    </row>
    <row r="2838" customFormat="false" ht="12" hidden="false" customHeight="false" outlineLevel="0" collapsed="false">
      <c r="A2838" s="1" t="n">
        <v>2837</v>
      </c>
      <c r="B2838" s="4" t="s">
        <v>5554</v>
      </c>
      <c r="C2838" s="5" t="s">
        <v>5555</v>
      </c>
    </row>
    <row r="2839" customFormat="false" ht="12" hidden="false" customHeight="false" outlineLevel="0" collapsed="false">
      <c r="A2839" s="1" t="n">
        <v>2838</v>
      </c>
      <c r="B2839" s="4" t="s">
        <v>5556</v>
      </c>
      <c r="C2839" s="5" t="s">
        <v>5557</v>
      </c>
    </row>
    <row r="2840" customFormat="false" ht="12" hidden="false" customHeight="false" outlineLevel="0" collapsed="false">
      <c r="A2840" s="1" t="n">
        <v>2839</v>
      </c>
      <c r="B2840" s="4" t="s">
        <v>5558</v>
      </c>
      <c r="C2840" s="5" t="s">
        <v>5559</v>
      </c>
    </row>
    <row r="2841" customFormat="false" ht="12" hidden="false" customHeight="false" outlineLevel="0" collapsed="false">
      <c r="A2841" s="1" t="n">
        <v>2840</v>
      </c>
      <c r="B2841" s="4" t="s">
        <v>5560</v>
      </c>
      <c r="C2841" s="5" t="s">
        <v>5561</v>
      </c>
    </row>
    <row r="2842" customFormat="false" ht="12" hidden="false" customHeight="false" outlineLevel="0" collapsed="false">
      <c r="A2842" s="1" t="n">
        <v>2841</v>
      </c>
      <c r="B2842" s="4" t="s">
        <v>5562</v>
      </c>
      <c r="C2842" s="5" t="s">
        <v>5563</v>
      </c>
    </row>
    <row r="2843" customFormat="false" ht="12" hidden="false" customHeight="false" outlineLevel="0" collapsed="false">
      <c r="A2843" s="1" t="n">
        <v>2842</v>
      </c>
      <c r="B2843" s="4" t="s">
        <v>5564</v>
      </c>
      <c r="C2843" s="5" t="s">
        <v>5565</v>
      </c>
    </row>
    <row r="2844" customFormat="false" ht="12" hidden="false" customHeight="false" outlineLevel="0" collapsed="false">
      <c r="A2844" s="1" t="n">
        <v>2843</v>
      </c>
      <c r="B2844" s="4" t="s">
        <v>5566</v>
      </c>
      <c r="C2844" s="5" t="s">
        <v>5567</v>
      </c>
    </row>
    <row r="2845" customFormat="false" ht="12" hidden="false" customHeight="false" outlineLevel="0" collapsed="false">
      <c r="A2845" s="1" t="n">
        <v>2844</v>
      </c>
      <c r="B2845" s="4" t="s">
        <v>5568</v>
      </c>
      <c r="C2845" s="5" t="s">
        <v>5569</v>
      </c>
    </row>
    <row r="2846" customFormat="false" ht="12" hidden="false" customHeight="false" outlineLevel="0" collapsed="false">
      <c r="A2846" s="1" t="n">
        <v>2845</v>
      </c>
      <c r="B2846" s="4" t="s">
        <v>5570</v>
      </c>
      <c r="C2846" s="5" t="s">
        <v>5571</v>
      </c>
    </row>
    <row r="2847" customFormat="false" ht="12" hidden="false" customHeight="false" outlineLevel="0" collapsed="false">
      <c r="A2847" s="1" t="n">
        <v>2846</v>
      </c>
      <c r="B2847" s="4" t="s">
        <v>5572</v>
      </c>
      <c r="C2847" s="5" t="s">
        <v>5573</v>
      </c>
    </row>
    <row r="2848" customFormat="false" ht="12" hidden="false" customHeight="false" outlineLevel="0" collapsed="false">
      <c r="A2848" s="1" t="n">
        <v>2847</v>
      </c>
      <c r="B2848" s="4" t="s">
        <v>5574</v>
      </c>
      <c r="C2848" s="5" t="s">
        <v>5575</v>
      </c>
    </row>
    <row r="2849" customFormat="false" ht="12" hidden="false" customHeight="false" outlineLevel="0" collapsed="false">
      <c r="A2849" s="1" t="n">
        <v>2848</v>
      </c>
      <c r="B2849" s="4" t="s">
        <v>5576</v>
      </c>
      <c r="C2849" s="5" t="s">
        <v>5577</v>
      </c>
    </row>
    <row r="2850" customFormat="false" ht="12" hidden="false" customHeight="false" outlineLevel="0" collapsed="false">
      <c r="A2850" s="1" t="n">
        <v>2849</v>
      </c>
      <c r="B2850" s="4" t="s">
        <v>5578</v>
      </c>
      <c r="C2850" s="5" t="s">
        <v>5579</v>
      </c>
    </row>
    <row r="2851" customFormat="false" ht="12" hidden="false" customHeight="false" outlineLevel="0" collapsed="false">
      <c r="A2851" s="1" t="n">
        <v>2850</v>
      </c>
      <c r="B2851" s="4" t="s">
        <v>5580</v>
      </c>
      <c r="C2851" s="5" t="s">
        <v>5581</v>
      </c>
    </row>
    <row r="2852" customFormat="false" ht="12" hidden="false" customHeight="false" outlineLevel="0" collapsed="false">
      <c r="A2852" s="1" t="n">
        <v>2851</v>
      </c>
      <c r="B2852" s="4" t="s">
        <v>5582</v>
      </c>
      <c r="C2852" s="5" t="s">
        <v>5583</v>
      </c>
    </row>
    <row r="2853" customFormat="false" ht="12" hidden="false" customHeight="false" outlineLevel="0" collapsed="false">
      <c r="A2853" s="1" t="n">
        <v>2852</v>
      </c>
      <c r="B2853" s="4" t="s">
        <v>5584</v>
      </c>
      <c r="C2853" s="5" t="s">
        <v>5585</v>
      </c>
    </row>
    <row r="2854" customFormat="false" ht="12" hidden="false" customHeight="false" outlineLevel="0" collapsed="false">
      <c r="A2854" s="1" t="n">
        <v>2853</v>
      </c>
      <c r="B2854" s="4" t="s">
        <v>5586</v>
      </c>
      <c r="C2854" s="5" t="s">
        <v>5587</v>
      </c>
    </row>
    <row r="2855" customFormat="false" ht="12" hidden="false" customHeight="false" outlineLevel="0" collapsed="false">
      <c r="A2855" s="1" t="n">
        <v>2854</v>
      </c>
      <c r="B2855" s="4" t="s">
        <v>5588</v>
      </c>
      <c r="C2855" s="5" t="s">
        <v>5589</v>
      </c>
    </row>
    <row r="2856" customFormat="false" ht="12" hidden="false" customHeight="false" outlineLevel="0" collapsed="false">
      <c r="A2856" s="1" t="n">
        <v>2855</v>
      </c>
      <c r="B2856" s="4" t="s">
        <v>5590</v>
      </c>
      <c r="C2856" s="5" t="s">
        <v>5591</v>
      </c>
    </row>
    <row r="2857" customFormat="false" ht="12" hidden="false" customHeight="false" outlineLevel="0" collapsed="false">
      <c r="A2857" s="1" t="n">
        <v>2856</v>
      </c>
      <c r="B2857" s="4" t="s">
        <v>5592</v>
      </c>
      <c r="C2857" s="5" t="s">
        <v>5593</v>
      </c>
    </row>
    <row r="2858" customFormat="false" ht="12" hidden="false" customHeight="false" outlineLevel="0" collapsed="false">
      <c r="A2858" s="1" t="n">
        <v>2857</v>
      </c>
      <c r="B2858" s="4" t="s">
        <v>5594</v>
      </c>
      <c r="C2858" s="5" t="s">
        <v>5595</v>
      </c>
    </row>
    <row r="2859" customFormat="false" ht="12" hidden="false" customHeight="false" outlineLevel="0" collapsed="false">
      <c r="A2859" s="1" t="n">
        <v>2858</v>
      </c>
      <c r="B2859" s="4" t="s">
        <v>5596</v>
      </c>
      <c r="C2859" s="5" t="s">
        <v>5597</v>
      </c>
    </row>
    <row r="2860" customFormat="false" ht="12" hidden="false" customHeight="false" outlineLevel="0" collapsed="false">
      <c r="A2860" s="1" t="n">
        <v>2859</v>
      </c>
      <c r="B2860" s="4" t="s">
        <v>5598</v>
      </c>
      <c r="C2860" s="5" t="s">
        <v>5599</v>
      </c>
    </row>
    <row r="2861" customFormat="false" ht="12" hidden="false" customHeight="false" outlineLevel="0" collapsed="false">
      <c r="A2861" s="1" t="n">
        <v>2860</v>
      </c>
      <c r="B2861" s="4" t="s">
        <v>5600</v>
      </c>
      <c r="C2861" s="5" t="s">
        <v>5601</v>
      </c>
    </row>
    <row r="2862" customFormat="false" ht="12" hidden="false" customHeight="false" outlineLevel="0" collapsed="false">
      <c r="A2862" s="1" t="n">
        <v>2861</v>
      </c>
      <c r="B2862" s="4" t="s">
        <v>5602</v>
      </c>
      <c r="C2862" s="5" t="s">
        <v>5603</v>
      </c>
    </row>
    <row r="2863" customFormat="false" ht="12" hidden="false" customHeight="false" outlineLevel="0" collapsed="false">
      <c r="A2863" s="1" t="n">
        <v>2862</v>
      </c>
      <c r="B2863" s="4" t="s">
        <v>5604</v>
      </c>
      <c r="C2863" s="5" t="s">
        <v>5605</v>
      </c>
    </row>
    <row r="2864" customFormat="false" ht="24" hidden="false" customHeight="false" outlineLevel="0" collapsed="false">
      <c r="A2864" s="1" t="n">
        <v>2863</v>
      </c>
      <c r="B2864" s="4" t="s">
        <v>5606</v>
      </c>
      <c r="C2864" s="5" t="s">
        <v>5607</v>
      </c>
    </row>
    <row r="2865" customFormat="false" ht="12" hidden="false" customHeight="false" outlineLevel="0" collapsed="false">
      <c r="A2865" s="1" t="n">
        <v>2864</v>
      </c>
      <c r="B2865" s="4" t="s">
        <v>5608</v>
      </c>
      <c r="C2865" s="5" t="s">
        <v>5609</v>
      </c>
    </row>
    <row r="2866" customFormat="false" ht="12" hidden="false" customHeight="false" outlineLevel="0" collapsed="false">
      <c r="A2866" s="1" t="n">
        <v>2865</v>
      </c>
      <c r="B2866" s="4" t="s">
        <v>5610</v>
      </c>
      <c r="C2866" s="5" t="s">
        <v>5611</v>
      </c>
    </row>
    <row r="2867" customFormat="false" ht="12" hidden="false" customHeight="false" outlineLevel="0" collapsed="false">
      <c r="A2867" s="1" t="n">
        <v>2866</v>
      </c>
      <c r="B2867" s="4" t="s">
        <v>5612</v>
      </c>
      <c r="C2867" s="5" t="s">
        <v>3638</v>
      </c>
    </row>
    <row r="2868" customFormat="false" ht="12" hidden="false" customHeight="false" outlineLevel="0" collapsed="false">
      <c r="A2868" s="1" t="n">
        <v>2867</v>
      </c>
      <c r="B2868" s="4" t="s">
        <v>5613</v>
      </c>
      <c r="C2868" s="5" t="s">
        <v>5614</v>
      </c>
    </row>
    <row r="2869" customFormat="false" ht="12" hidden="false" customHeight="false" outlineLevel="0" collapsed="false">
      <c r="A2869" s="1" t="n">
        <v>2868</v>
      </c>
      <c r="B2869" s="4" t="s">
        <v>5615</v>
      </c>
      <c r="C2869" s="5" t="s">
        <v>5616</v>
      </c>
    </row>
    <row r="2870" customFormat="false" ht="12" hidden="false" customHeight="false" outlineLevel="0" collapsed="false">
      <c r="A2870" s="1" t="n">
        <v>2869</v>
      </c>
      <c r="B2870" s="4" t="s">
        <v>5617</v>
      </c>
      <c r="C2870" s="5" t="s">
        <v>5618</v>
      </c>
    </row>
    <row r="2871" customFormat="false" ht="12" hidden="false" customHeight="false" outlineLevel="0" collapsed="false">
      <c r="A2871" s="1" t="n">
        <v>2870</v>
      </c>
      <c r="B2871" s="4" t="s">
        <v>5619</v>
      </c>
      <c r="C2871" s="5" t="s">
        <v>5620</v>
      </c>
    </row>
    <row r="2872" customFormat="false" ht="12" hidden="false" customHeight="false" outlineLevel="0" collapsed="false">
      <c r="A2872" s="1" t="n">
        <v>2871</v>
      </c>
      <c r="B2872" s="4" t="s">
        <v>5621</v>
      </c>
      <c r="C2872" s="5" t="s">
        <v>5622</v>
      </c>
    </row>
    <row r="2873" customFormat="false" ht="12" hidden="false" customHeight="false" outlineLevel="0" collapsed="false">
      <c r="A2873" s="1" t="n">
        <v>2872</v>
      </c>
      <c r="B2873" s="4" t="s">
        <v>5623</v>
      </c>
      <c r="C2873" s="5" t="s">
        <v>5624</v>
      </c>
    </row>
    <row r="2874" customFormat="false" ht="12" hidden="false" customHeight="false" outlineLevel="0" collapsed="false">
      <c r="A2874" s="1" t="n">
        <v>2873</v>
      </c>
      <c r="B2874" s="4" t="s">
        <v>5625</v>
      </c>
      <c r="C2874" s="5" t="s">
        <v>5626</v>
      </c>
    </row>
    <row r="2875" customFormat="false" ht="12" hidden="false" customHeight="false" outlineLevel="0" collapsed="false">
      <c r="A2875" s="1" t="n">
        <v>2874</v>
      </c>
      <c r="B2875" s="4" t="s">
        <v>5627</v>
      </c>
      <c r="C2875" s="5" t="s">
        <v>5628</v>
      </c>
    </row>
    <row r="2876" customFormat="false" ht="12" hidden="false" customHeight="false" outlineLevel="0" collapsed="false">
      <c r="A2876" s="1" t="n">
        <v>2875</v>
      </c>
      <c r="B2876" s="4" t="s">
        <v>5629</v>
      </c>
      <c r="C2876" s="5" t="s">
        <v>5630</v>
      </c>
    </row>
    <row r="2877" customFormat="false" ht="12" hidden="false" customHeight="false" outlineLevel="0" collapsed="false">
      <c r="A2877" s="1" t="n">
        <v>2876</v>
      </c>
      <c r="B2877" s="4" t="s">
        <v>5631</v>
      </c>
      <c r="C2877" s="5" t="s">
        <v>5632</v>
      </c>
    </row>
    <row r="2878" customFormat="false" ht="24" hidden="false" customHeight="false" outlineLevel="0" collapsed="false">
      <c r="A2878" s="1" t="n">
        <v>2877</v>
      </c>
      <c r="B2878" s="4" t="s">
        <v>5633</v>
      </c>
      <c r="C2878" s="5" t="s">
        <v>5634</v>
      </c>
    </row>
    <row r="2879" customFormat="false" ht="12" hidden="false" customHeight="false" outlineLevel="0" collapsed="false">
      <c r="A2879" s="1" t="n">
        <v>2878</v>
      </c>
      <c r="B2879" s="4" t="s">
        <v>5635</v>
      </c>
      <c r="C2879" s="5" t="s">
        <v>5636</v>
      </c>
    </row>
    <row r="2880" customFormat="false" ht="12" hidden="false" customHeight="false" outlineLevel="0" collapsed="false">
      <c r="A2880" s="1" t="n">
        <v>2879</v>
      </c>
      <c r="B2880" s="4" t="s">
        <v>5637</v>
      </c>
      <c r="C2880" s="5" t="s">
        <v>5638</v>
      </c>
    </row>
    <row r="2881" customFormat="false" ht="12" hidden="false" customHeight="false" outlineLevel="0" collapsed="false">
      <c r="A2881" s="1" t="n">
        <v>2880</v>
      </c>
      <c r="B2881" s="4" t="s">
        <v>5639</v>
      </c>
      <c r="C2881" s="5" t="s">
        <v>5640</v>
      </c>
    </row>
    <row r="2882" customFormat="false" ht="12" hidden="false" customHeight="false" outlineLevel="0" collapsed="false">
      <c r="A2882" s="1" t="n">
        <v>2881</v>
      </c>
      <c r="B2882" s="4" t="s">
        <v>5641</v>
      </c>
      <c r="C2882" s="5" t="s">
        <v>1472</v>
      </c>
    </row>
    <row r="2883" customFormat="false" ht="12" hidden="false" customHeight="false" outlineLevel="0" collapsed="false">
      <c r="A2883" s="1" t="n">
        <v>2882</v>
      </c>
      <c r="B2883" s="4" t="s">
        <v>5642</v>
      </c>
      <c r="C2883" s="5" t="s">
        <v>5643</v>
      </c>
    </row>
    <row r="2884" customFormat="false" ht="12" hidden="false" customHeight="false" outlineLevel="0" collapsed="false">
      <c r="A2884" s="1" t="n">
        <v>2883</v>
      </c>
      <c r="B2884" s="4" t="s">
        <v>5644</v>
      </c>
      <c r="C2884" s="5" t="s">
        <v>1472</v>
      </c>
    </row>
    <row r="2885" customFormat="false" ht="12" hidden="false" customHeight="false" outlineLevel="0" collapsed="false">
      <c r="A2885" s="1" t="n">
        <v>2884</v>
      </c>
      <c r="B2885" s="4" t="s">
        <v>5645</v>
      </c>
      <c r="C2885" s="5" t="s">
        <v>5646</v>
      </c>
    </row>
    <row r="2886" customFormat="false" ht="12" hidden="false" customHeight="false" outlineLevel="0" collapsed="false">
      <c r="A2886" s="1" t="n">
        <v>2885</v>
      </c>
      <c r="B2886" s="4" t="s">
        <v>5647</v>
      </c>
      <c r="C2886" s="5" t="s">
        <v>5648</v>
      </c>
    </row>
    <row r="2887" customFormat="false" ht="12" hidden="false" customHeight="false" outlineLevel="0" collapsed="false">
      <c r="A2887" s="1" t="n">
        <v>2886</v>
      </c>
      <c r="B2887" s="4" t="s">
        <v>5649</v>
      </c>
      <c r="C2887" s="5" t="s">
        <v>5650</v>
      </c>
    </row>
    <row r="2888" customFormat="false" ht="12" hidden="false" customHeight="false" outlineLevel="0" collapsed="false">
      <c r="A2888" s="1" t="n">
        <v>2887</v>
      </c>
      <c r="B2888" s="4" t="s">
        <v>5651</v>
      </c>
      <c r="C2888" s="5" t="s">
        <v>5652</v>
      </c>
    </row>
    <row r="2889" customFormat="false" ht="24" hidden="false" customHeight="false" outlineLevel="0" collapsed="false">
      <c r="A2889" s="1" t="n">
        <v>2888</v>
      </c>
      <c r="B2889" s="4" t="s">
        <v>5653</v>
      </c>
      <c r="C2889" s="5" t="s">
        <v>5654</v>
      </c>
    </row>
    <row r="2890" customFormat="false" ht="12" hidden="false" customHeight="false" outlineLevel="0" collapsed="false">
      <c r="A2890" s="1" t="n">
        <v>2889</v>
      </c>
      <c r="B2890" s="4" t="s">
        <v>5655</v>
      </c>
      <c r="C2890" s="5" t="s">
        <v>5656</v>
      </c>
    </row>
    <row r="2891" customFormat="false" ht="12" hidden="false" customHeight="false" outlineLevel="0" collapsed="false">
      <c r="A2891" s="1" t="n">
        <v>2890</v>
      </c>
      <c r="B2891" s="4" t="s">
        <v>5657</v>
      </c>
      <c r="C2891" s="5" t="s">
        <v>5658</v>
      </c>
    </row>
    <row r="2892" customFormat="false" ht="12" hidden="false" customHeight="false" outlineLevel="0" collapsed="false">
      <c r="A2892" s="1" t="n">
        <v>2891</v>
      </c>
      <c r="B2892" s="4" t="s">
        <v>5659</v>
      </c>
      <c r="C2892" s="5" t="s">
        <v>5660</v>
      </c>
    </row>
    <row r="2893" customFormat="false" ht="12" hidden="false" customHeight="false" outlineLevel="0" collapsed="false">
      <c r="A2893" s="1" t="n">
        <v>2892</v>
      </c>
      <c r="B2893" s="4" t="s">
        <v>5661</v>
      </c>
      <c r="C2893" s="5" t="s">
        <v>5662</v>
      </c>
    </row>
    <row r="2894" customFormat="false" ht="12" hidden="false" customHeight="false" outlineLevel="0" collapsed="false">
      <c r="A2894" s="1" t="n">
        <v>2893</v>
      </c>
      <c r="B2894" s="4" t="s">
        <v>5663</v>
      </c>
      <c r="C2894" s="5" t="s">
        <v>5664</v>
      </c>
    </row>
    <row r="2895" customFormat="false" ht="12" hidden="false" customHeight="false" outlineLevel="0" collapsed="false">
      <c r="A2895" s="1" t="n">
        <v>2894</v>
      </c>
      <c r="B2895" s="4" t="s">
        <v>5665</v>
      </c>
      <c r="C2895" s="5" t="s">
        <v>5666</v>
      </c>
    </row>
    <row r="2896" customFormat="false" ht="12" hidden="false" customHeight="false" outlineLevel="0" collapsed="false">
      <c r="A2896" s="1" t="n">
        <v>2895</v>
      </c>
      <c r="B2896" s="4" t="s">
        <v>5667</v>
      </c>
      <c r="C2896" s="5" t="s">
        <v>5668</v>
      </c>
    </row>
    <row r="2897" customFormat="false" ht="12" hidden="false" customHeight="false" outlineLevel="0" collapsed="false">
      <c r="A2897" s="1" t="n">
        <v>2896</v>
      </c>
      <c r="B2897" s="4" t="s">
        <v>5669</v>
      </c>
      <c r="C2897" s="5" t="s">
        <v>5670</v>
      </c>
    </row>
    <row r="2898" customFormat="false" ht="12" hidden="false" customHeight="false" outlineLevel="0" collapsed="false">
      <c r="A2898" s="1" t="n">
        <v>2897</v>
      </c>
      <c r="B2898" s="4" t="s">
        <v>5671</v>
      </c>
      <c r="C2898" s="5" t="s">
        <v>5672</v>
      </c>
    </row>
    <row r="2899" customFormat="false" ht="12" hidden="false" customHeight="false" outlineLevel="0" collapsed="false">
      <c r="A2899" s="1" t="n">
        <v>2898</v>
      </c>
      <c r="B2899" s="4" t="s">
        <v>5673</v>
      </c>
      <c r="C2899" s="5" t="s">
        <v>5674</v>
      </c>
    </row>
    <row r="2900" customFormat="false" ht="12" hidden="false" customHeight="false" outlineLevel="0" collapsed="false">
      <c r="A2900" s="1" t="n">
        <v>2899</v>
      </c>
      <c r="B2900" s="4" t="s">
        <v>5675</v>
      </c>
      <c r="C2900" s="5" t="s">
        <v>5676</v>
      </c>
    </row>
    <row r="2901" customFormat="false" ht="12" hidden="false" customHeight="false" outlineLevel="0" collapsed="false">
      <c r="A2901" s="1" t="n">
        <v>2900</v>
      </c>
      <c r="B2901" s="4" t="s">
        <v>5677</v>
      </c>
      <c r="C2901" s="5" t="s">
        <v>5678</v>
      </c>
    </row>
    <row r="2902" customFormat="false" ht="12" hidden="false" customHeight="false" outlineLevel="0" collapsed="false">
      <c r="A2902" s="1" t="n">
        <v>2901</v>
      </c>
      <c r="B2902" s="4" t="s">
        <v>5679</v>
      </c>
      <c r="C2902" s="5" t="s">
        <v>5680</v>
      </c>
    </row>
    <row r="2903" customFormat="false" ht="12" hidden="false" customHeight="false" outlineLevel="0" collapsed="false">
      <c r="A2903" s="1" t="n">
        <v>2902</v>
      </c>
      <c r="B2903" s="4" t="s">
        <v>5681</v>
      </c>
      <c r="C2903" s="5" t="s">
        <v>5682</v>
      </c>
    </row>
    <row r="2904" customFormat="false" ht="12" hidden="false" customHeight="false" outlineLevel="0" collapsed="false">
      <c r="A2904" s="1" t="n">
        <v>2903</v>
      </c>
      <c r="B2904" s="4" t="s">
        <v>5683</v>
      </c>
      <c r="C2904" s="5" t="s">
        <v>5684</v>
      </c>
    </row>
    <row r="2905" customFormat="false" ht="12" hidden="false" customHeight="false" outlineLevel="0" collapsed="false">
      <c r="A2905" s="1" t="n">
        <v>2904</v>
      </c>
      <c r="B2905" s="4" t="s">
        <v>5685</v>
      </c>
      <c r="C2905" s="5" t="s">
        <v>3813</v>
      </c>
    </row>
    <row r="2906" customFormat="false" ht="12" hidden="false" customHeight="false" outlineLevel="0" collapsed="false">
      <c r="A2906" s="1" t="n">
        <v>2905</v>
      </c>
      <c r="B2906" s="4" t="s">
        <v>5686</v>
      </c>
      <c r="C2906" s="5" t="s">
        <v>5687</v>
      </c>
    </row>
    <row r="2907" customFormat="false" ht="12" hidden="false" customHeight="false" outlineLevel="0" collapsed="false">
      <c r="A2907" s="1" t="n">
        <v>2906</v>
      </c>
      <c r="B2907" s="4" t="s">
        <v>5688</v>
      </c>
      <c r="C2907" s="5" t="s">
        <v>5689</v>
      </c>
    </row>
    <row r="2908" customFormat="false" ht="12" hidden="false" customHeight="false" outlineLevel="0" collapsed="false">
      <c r="A2908" s="1" t="n">
        <v>2907</v>
      </c>
      <c r="B2908" s="4" t="s">
        <v>5690</v>
      </c>
      <c r="C2908" s="5" t="s">
        <v>5691</v>
      </c>
    </row>
    <row r="2909" customFormat="false" ht="12" hidden="false" customHeight="false" outlineLevel="0" collapsed="false">
      <c r="A2909" s="1" t="n">
        <v>2908</v>
      </c>
      <c r="B2909" s="4" t="s">
        <v>5692</v>
      </c>
      <c r="C2909" s="5" t="s">
        <v>5693</v>
      </c>
    </row>
    <row r="2910" customFormat="false" ht="12" hidden="false" customHeight="false" outlineLevel="0" collapsed="false">
      <c r="A2910" s="1" t="n">
        <v>2909</v>
      </c>
      <c r="B2910" s="4" t="s">
        <v>5694</v>
      </c>
      <c r="C2910" s="5" t="s">
        <v>5695</v>
      </c>
    </row>
    <row r="2911" customFormat="false" ht="12" hidden="false" customHeight="false" outlineLevel="0" collapsed="false">
      <c r="A2911" s="1" t="n">
        <v>2910</v>
      </c>
      <c r="B2911" s="4" t="s">
        <v>5696</v>
      </c>
      <c r="C2911" s="5" t="s">
        <v>5697</v>
      </c>
    </row>
    <row r="2912" customFormat="false" ht="12" hidden="false" customHeight="false" outlineLevel="0" collapsed="false">
      <c r="A2912" s="1" t="n">
        <v>2911</v>
      </c>
      <c r="B2912" s="4" t="s">
        <v>5698</v>
      </c>
      <c r="C2912" s="5" t="s">
        <v>5699</v>
      </c>
    </row>
    <row r="2913" customFormat="false" ht="12" hidden="false" customHeight="false" outlineLevel="0" collapsed="false">
      <c r="A2913" s="1" t="n">
        <v>2912</v>
      </c>
      <c r="B2913" s="4" t="s">
        <v>5700</v>
      </c>
      <c r="C2913" s="5" t="s">
        <v>5701</v>
      </c>
    </row>
    <row r="2914" customFormat="false" ht="12" hidden="false" customHeight="false" outlineLevel="0" collapsed="false">
      <c r="A2914" s="1" t="n">
        <v>2913</v>
      </c>
      <c r="B2914" s="4" t="s">
        <v>5702</v>
      </c>
      <c r="C2914" s="5" t="s">
        <v>5703</v>
      </c>
    </row>
    <row r="2915" customFormat="false" ht="12" hidden="false" customHeight="false" outlineLevel="0" collapsed="false">
      <c r="A2915" s="1" t="n">
        <v>2914</v>
      </c>
      <c r="B2915" s="4" t="s">
        <v>5704</v>
      </c>
      <c r="C2915" s="5" t="s">
        <v>5705</v>
      </c>
    </row>
    <row r="2916" customFormat="false" ht="24" hidden="false" customHeight="false" outlineLevel="0" collapsed="false">
      <c r="A2916" s="1" t="n">
        <v>2915</v>
      </c>
      <c r="B2916" s="4" t="s">
        <v>5706</v>
      </c>
      <c r="C2916" s="5" t="s">
        <v>5707</v>
      </c>
    </row>
    <row r="2917" customFormat="false" ht="12" hidden="false" customHeight="false" outlineLevel="0" collapsed="false">
      <c r="A2917" s="1" t="n">
        <v>2916</v>
      </c>
      <c r="B2917" s="4" t="s">
        <v>5708</v>
      </c>
      <c r="C2917" s="5" t="s">
        <v>5709</v>
      </c>
    </row>
    <row r="2918" customFormat="false" ht="12" hidden="false" customHeight="false" outlineLevel="0" collapsed="false">
      <c r="A2918" s="1" t="n">
        <v>2917</v>
      </c>
      <c r="B2918" s="4" t="s">
        <v>5710</v>
      </c>
      <c r="C2918" s="5" t="s">
        <v>5711</v>
      </c>
    </row>
    <row r="2919" customFormat="false" ht="12" hidden="false" customHeight="false" outlineLevel="0" collapsed="false">
      <c r="A2919" s="1" t="n">
        <v>2918</v>
      </c>
      <c r="B2919" s="4" t="s">
        <v>5712</v>
      </c>
      <c r="C2919" s="5" t="s">
        <v>5713</v>
      </c>
    </row>
    <row r="2920" customFormat="false" ht="12" hidden="false" customHeight="false" outlineLevel="0" collapsed="false">
      <c r="A2920" s="1" t="n">
        <v>2919</v>
      </c>
      <c r="B2920" s="4" t="s">
        <v>5714</v>
      </c>
      <c r="C2920" s="5" t="s">
        <v>5715</v>
      </c>
    </row>
    <row r="2921" customFormat="false" ht="12" hidden="false" customHeight="false" outlineLevel="0" collapsed="false">
      <c r="A2921" s="1" t="n">
        <v>2920</v>
      </c>
      <c r="B2921" s="4" t="s">
        <v>5716</v>
      </c>
      <c r="C2921" s="5" t="s">
        <v>5717</v>
      </c>
    </row>
    <row r="2922" customFormat="false" ht="12" hidden="false" customHeight="false" outlineLevel="0" collapsed="false">
      <c r="A2922" s="1" t="n">
        <v>2921</v>
      </c>
      <c r="B2922" s="4" t="s">
        <v>5718</v>
      </c>
      <c r="C2922" s="5" t="s">
        <v>5719</v>
      </c>
    </row>
    <row r="2923" customFormat="false" ht="12" hidden="false" customHeight="false" outlineLevel="0" collapsed="false">
      <c r="A2923" s="1" t="n">
        <v>2922</v>
      </c>
      <c r="B2923" s="4" t="s">
        <v>5720</v>
      </c>
      <c r="C2923" s="5" t="s">
        <v>3203</v>
      </c>
    </row>
    <row r="2924" customFormat="false" ht="12" hidden="false" customHeight="false" outlineLevel="0" collapsed="false">
      <c r="A2924" s="1" t="n">
        <v>2923</v>
      </c>
      <c r="B2924" s="4" t="s">
        <v>5721</v>
      </c>
      <c r="C2924" s="5" t="s">
        <v>5722</v>
      </c>
    </row>
    <row r="2925" customFormat="false" ht="12" hidden="false" customHeight="false" outlineLevel="0" collapsed="false">
      <c r="A2925" s="1" t="n">
        <v>2924</v>
      </c>
      <c r="B2925" s="4" t="s">
        <v>5723</v>
      </c>
      <c r="C2925" s="5" t="s">
        <v>5724</v>
      </c>
    </row>
    <row r="2926" customFormat="false" ht="12" hidden="false" customHeight="false" outlineLevel="0" collapsed="false">
      <c r="A2926" s="1" t="n">
        <v>2925</v>
      </c>
      <c r="B2926" s="4" t="s">
        <v>5725</v>
      </c>
      <c r="C2926" s="5" t="s">
        <v>5726</v>
      </c>
    </row>
    <row r="2927" customFormat="false" ht="12" hidden="false" customHeight="false" outlineLevel="0" collapsed="false">
      <c r="A2927" s="1" t="n">
        <v>2926</v>
      </c>
      <c r="B2927" s="4" t="s">
        <v>5727</v>
      </c>
      <c r="C2927" s="5" t="s">
        <v>5728</v>
      </c>
    </row>
    <row r="2928" customFormat="false" ht="12" hidden="false" customHeight="false" outlineLevel="0" collapsed="false">
      <c r="A2928" s="1" t="n">
        <v>2927</v>
      </c>
      <c r="B2928" s="4" t="s">
        <v>5729</v>
      </c>
      <c r="C2928" s="5" t="s">
        <v>5730</v>
      </c>
    </row>
    <row r="2929" customFormat="false" ht="12" hidden="false" customHeight="false" outlineLevel="0" collapsed="false">
      <c r="A2929" s="1" t="n">
        <v>2928</v>
      </c>
      <c r="B2929" s="4" t="s">
        <v>5731</v>
      </c>
      <c r="C2929" s="5" t="s">
        <v>361</v>
      </c>
    </row>
    <row r="2930" customFormat="false" ht="12" hidden="false" customHeight="false" outlineLevel="0" collapsed="false">
      <c r="A2930" s="1" t="n">
        <v>2929</v>
      </c>
      <c r="B2930" s="4" t="s">
        <v>5732</v>
      </c>
      <c r="C2930" s="5" t="s">
        <v>2195</v>
      </c>
    </row>
    <row r="2931" customFormat="false" ht="12" hidden="false" customHeight="false" outlineLevel="0" collapsed="false">
      <c r="A2931" s="1" t="n">
        <v>2930</v>
      </c>
      <c r="B2931" s="4" t="s">
        <v>5733</v>
      </c>
      <c r="C2931" s="5" t="s">
        <v>5734</v>
      </c>
    </row>
    <row r="2932" customFormat="false" ht="12" hidden="false" customHeight="false" outlineLevel="0" collapsed="false">
      <c r="A2932" s="1" t="n">
        <v>2931</v>
      </c>
      <c r="B2932" s="4" t="s">
        <v>5735</v>
      </c>
      <c r="C2932" s="5" t="s">
        <v>5736</v>
      </c>
    </row>
    <row r="2933" customFormat="false" ht="12" hidden="false" customHeight="false" outlineLevel="0" collapsed="false">
      <c r="A2933" s="1" t="n">
        <v>2932</v>
      </c>
      <c r="B2933" s="4" t="s">
        <v>5737</v>
      </c>
      <c r="C2933" s="5" t="s">
        <v>5738</v>
      </c>
    </row>
    <row r="2934" customFormat="false" ht="12" hidden="false" customHeight="false" outlineLevel="0" collapsed="false">
      <c r="A2934" s="1" t="n">
        <v>2933</v>
      </c>
      <c r="B2934" s="4" t="s">
        <v>5739</v>
      </c>
      <c r="C2934" s="5" t="s">
        <v>5740</v>
      </c>
    </row>
    <row r="2935" customFormat="false" ht="12" hidden="false" customHeight="false" outlineLevel="0" collapsed="false">
      <c r="A2935" s="1" t="n">
        <v>2934</v>
      </c>
      <c r="B2935" s="4" t="s">
        <v>5741</v>
      </c>
      <c r="C2935" s="5" t="s">
        <v>159</v>
      </c>
    </row>
    <row r="2936" customFormat="false" ht="12" hidden="false" customHeight="false" outlineLevel="0" collapsed="false">
      <c r="A2936" s="1" t="n">
        <v>2935</v>
      </c>
      <c r="B2936" s="4" t="s">
        <v>5742</v>
      </c>
      <c r="C2936" s="5" t="s">
        <v>5743</v>
      </c>
    </row>
    <row r="2937" customFormat="false" ht="12" hidden="false" customHeight="false" outlineLevel="0" collapsed="false">
      <c r="A2937" s="1" t="n">
        <v>2936</v>
      </c>
      <c r="B2937" s="4" t="s">
        <v>5744</v>
      </c>
      <c r="C2937" s="5" t="s">
        <v>5745</v>
      </c>
    </row>
    <row r="2938" customFormat="false" ht="12" hidden="false" customHeight="false" outlineLevel="0" collapsed="false">
      <c r="A2938" s="1" t="n">
        <v>2937</v>
      </c>
      <c r="B2938" s="4" t="s">
        <v>5746</v>
      </c>
      <c r="C2938" s="5" t="s">
        <v>5747</v>
      </c>
    </row>
    <row r="2939" customFormat="false" ht="12" hidden="false" customHeight="false" outlineLevel="0" collapsed="false">
      <c r="A2939" s="1" t="n">
        <v>2938</v>
      </c>
      <c r="B2939" s="4" t="s">
        <v>5748</v>
      </c>
      <c r="C2939" s="5" t="s">
        <v>5749</v>
      </c>
    </row>
    <row r="2940" customFormat="false" ht="12" hidden="false" customHeight="false" outlineLevel="0" collapsed="false">
      <c r="A2940" s="1" t="n">
        <v>2939</v>
      </c>
      <c r="B2940" s="4" t="s">
        <v>5750</v>
      </c>
      <c r="C2940" s="5" t="s">
        <v>5751</v>
      </c>
    </row>
    <row r="2941" customFormat="false" ht="12" hidden="false" customHeight="false" outlineLevel="0" collapsed="false">
      <c r="A2941" s="1" t="n">
        <v>2940</v>
      </c>
      <c r="B2941" s="4" t="s">
        <v>5752</v>
      </c>
      <c r="C2941" s="5" t="s">
        <v>5753</v>
      </c>
    </row>
    <row r="2942" customFormat="false" ht="12" hidden="false" customHeight="false" outlineLevel="0" collapsed="false">
      <c r="A2942" s="1" t="n">
        <v>2941</v>
      </c>
      <c r="B2942" s="4" t="s">
        <v>5754</v>
      </c>
      <c r="C2942" s="5" t="s">
        <v>5755</v>
      </c>
    </row>
    <row r="2943" customFormat="false" ht="12" hidden="false" customHeight="false" outlineLevel="0" collapsed="false">
      <c r="A2943" s="1" t="n">
        <v>2942</v>
      </c>
      <c r="B2943" s="4" t="s">
        <v>5756</v>
      </c>
      <c r="C2943" s="5" t="s">
        <v>5757</v>
      </c>
    </row>
    <row r="2944" customFormat="false" ht="12" hidden="false" customHeight="false" outlineLevel="0" collapsed="false">
      <c r="A2944" s="1" t="n">
        <v>2943</v>
      </c>
      <c r="B2944" s="4" t="s">
        <v>5758</v>
      </c>
      <c r="C2944" s="5" t="s">
        <v>5759</v>
      </c>
    </row>
    <row r="2945" customFormat="false" ht="12" hidden="false" customHeight="false" outlineLevel="0" collapsed="false">
      <c r="A2945" s="1" t="n">
        <v>2944</v>
      </c>
      <c r="B2945" s="4" t="s">
        <v>5760</v>
      </c>
      <c r="C2945" s="5" t="s">
        <v>489</v>
      </c>
    </row>
    <row r="2946" customFormat="false" ht="12" hidden="false" customHeight="false" outlineLevel="0" collapsed="false">
      <c r="A2946" s="1" t="n">
        <v>2945</v>
      </c>
      <c r="B2946" s="4" t="s">
        <v>5761</v>
      </c>
      <c r="C2946" s="5" t="s">
        <v>5762</v>
      </c>
    </row>
    <row r="2947" customFormat="false" ht="12" hidden="false" customHeight="false" outlineLevel="0" collapsed="false">
      <c r="A2947" s="1" t="n">
        <v>2946</v>
      </c>
      <c r="B2947" s="4" t="s">
        <v>5763</v>
      </c>
      <c r="C2947" s="5" t="s">
        <v>5764</v>
      </c>
    </row>
    <row r="2948" customFormat="false" ht="12" hidden="false" customHeight="false" outlineLevel="0" collapsed="false">
      <c r="A2948" s="1" t="n">
        <v>2947</v>
      </c>
      <c r="B2948" s="4" t="s">
        <v>5765</v>
      </c>
      <c r="C2948" s="5" t="s">
        <v>5766</v>
      </c>
    </row>
    <row r="2949" customFormat="false" ht="12" hidden="false" customHeight="false" outlineLevel="0" collapsed="false">
      <c r="A2949" s="1" t="n">
        <v>2948</v>
      </c>
      <c r="B2949" s="4" t="s">
        <v>5767</v>
      </c>
      <c r="C2949" s="5" t="s">
        <v>5768</v>
      </c>
    </row>
    <row r="2950" customFormat="false" ht="12" hidden="false" customHeight="false" outlineLevel="0" collapsed="false">
      <c r="A2950" s="1" t="n">
        <v>2949</v>
      </c>
      <c r="B2950" s="4" t="s">
        <v>5769</v>
      </c>
      <c r="C2950" s="5" t="s">
        <v>5770</v>
      </c>
    </row>
    <row r="2951" customFormat="false" ht="12" hidden="false" customHeight="false" outlineLevel="0" collapsed="false">
      <c r="A2951" s="1" t="n">
        <v>2950</v>
      </c>
      <c r="B2951" s="4" t="s">
        <v>5771</v>
      </c>
      <c r="C2951" s="5" t="s">
        <v>5772</v>
      </c>
    </row>
    <row r="2952" customFormat="false" ht="12" hidden="false" customHeight="false" outlineLevel="0" collapsed="false">
      <c r="A2952" s="1" t="n">
        <v>2951</v>
      </c>
      <c r="B2952" s="4" t="s">
        <v>5773</v>
      </c>
      <c r="C2952" s="5" t="s">
        <v>5774</v>
      </c>
    </row>
    <row r="2953" customFormat="false" ht="12" hidden="false" customHeight="false" outlineLevel="0" collapsed="false">
      <c r="A2953" s="1" t="n">
        <v>2952</v>
      </c>
      <c r="B2953" s="4" t="s">
        <v>5775</v>
      </c>
      <c r="C2953" s="5" t="s">
        <v>5776</v>
      </c>
    </row>
    <row r="2954" customFormat="false" ht="12" hidden="false" customHeight="false" outlineLevel="0" collapsed="false">
      <c r="A2954" s="1" t="n">
        <v>2953</v>
      </c>
      <c r="B2954" s="4" t="s">
        <v>5777</v>
      </c>
      <c r="C2954" s="5" t="s">
        <v>5778</v>
      </c>
    </row>
    <row r="2955" customFormat="false" ht="12" hidden="false" customHeight="false" outlineLevel="0" collapsed="false">
      <c r="A2955" s="1" t="n">
        <v>2954</v>
      </c>
      <c r="B2955" s="4" t="s">
        <v>5779</v>
      </c>
      <c r="C2955" s="5" t="s">
        <v>3397</v>
      </c>
    </row>
    <row r="2956" customFormat="false" ht="12" hidden="false" customHeight="false" outlineLevel="0" collapsed="false">
      <c r="A2956" s="1" t="n">
        <v>2955</v>
      </c>
      <c r="B2956" s="4" t="s">
        <v>5780</v>
      </c>
      <c r="C2956" s="5" t="s">
        <v>5781</v>
      </c>
    </row>
    <row r="2957" customFormat="false" ht="12" hidden="false" customHeight="false" outlineLevel="0" collapsed="false">
      <c r="A2957" s="1" t="n">
        <v>2956</v>
      </c>
      <c r="B2957" s="4" t="s">
        <v>5782</v>
      </c>
      <c r="C2957" s="5" t="s">
        <v>4657</v>
      </c>
    </row>
    <row r="2958" customFormat="false" ht="12" hidden="false" customHeight="false" outlineLevel="0" collapsed="false">
      <c r="A2958" s="1" t="n">
        <v>2957</v>
      </c>
      <c r="B2958" s="4" t="s">
        <v>5783</v>
      </c>
      <c r="C2958" s="5" t="s">
        <v>1286</v>
      </c>
    </row>
    <row r="2959" customFormat="false" ht="12" hidden="false" customHeight="false" outlineLevel="0" collapsed="false">
      <c r="A2959" s="1" t="n">
        <v>2958</v>
      </c>
      <c r="B2959" s="4" t="s">
        <v>5784</v>
      </c>
      <c r="C2959" s="5" t="s">
        <v>5785</v>
      </c>
    </row>
    <row r="2960" customFormat="false" ht="24" hidden="false" customHeight="false" outlineLevel="0" collapsed="false">
      <c r="A2960" s="1" t="n">
        <v>2959</v>
      </c>
      <c r="B2960" s="4" t="s">
        <v>5786</v>
      </c>
      <c r="C2960" s="5" t="s">
        <v>5787</v>
      </c>
    </row>
    <row r="2961" customFormat="false" ht="12" hidden="false" customHeight="false" outlineLevel="0" collapsed="false">
      <c r="A2961" s="1" t="n">
        <v>2960</v>
      </c>
      <c r="B2961" s="4" t="s">
        <v>5788</v>
      </c>
      <c r="C2961" s="5" t="s">
        <v>5789</v>
      </c>
    </row>
    <row r="2962" customFormat="false" ht="12" hidden="false" customHeight="false" outlineLevel="0" collapsed="false">
      <c r="A2962" s="1" t="n">
        <v>2961</v>
      </c>
      <c r="B2962" s="4" t="s">
        <v>5790</v>
      </c>
      <c r="C2962" s="5" t="s">
        <v>5791</v>
      </c>
    </row>
    <row r="2963" customFormat="false" ht="12" hidden="false" customHeight="false" outlineLevel="0" collapsed="false">
      <c r="A2963" s="1" t="n">
        <v>2962</v>
      </c>
      <c r="B2963" s="4" t="s">
        <v>5792</v>
      </c>
      <c r="C2963" s="5" t="s">
        <v>5793</v>
      </c>
    </row>
    <row r="2964" customFormat="false" ht="12" hidden="false" customHeight="false" outlineLevel="0" collapsed="false">
      <c r="A2964" s="1" t="n">
        <v>2963</v>
      </c>
      <c r="B2964" s="4" t="s">
        <v>5794</v>
      </c>
      <c r="C2964" s="5" t="s">
        <v>5795</v>
      </c>
    </row>
    <row r="2965" customFormat="false" ht="12" hidden="false" customHeight="false" outlineLevel="0" collapsed="false">
      <c r="A2965" s="1" t="n">
        <v>2964</v>
      </c>
      <c r="B2965" s="4" t="s">
        <v>5796</v>
      </c>
      <c r="C2965" s="5" t="s">
        <v>5797</v>
      </c>
    </row>
    <row r="2966" customFormat="false" ht="12" hidden="false" customHeight="false" outlineLevel="0" collapsed="false">
      <c r="A2966" s="1" t="n">
        <v>2965</v>
      </c>
      <c r="B2966" s="4" t="s">
        <v>5798</v>
      </c>
      <c r="C2966" s="5" t="s">
        <v>5799</v>
      </c>
    </row>
    <row r="2967" customFormat="false" ht="12" hidden="false" customHeight="false" outlineLevel="0" collapsed="false">
      <c r="A2967" s="1" t="n">
        <v>2966</v>
      </c>
      <c r="B2967" s="4" t="s">
        <v>5800</v>
      </c>
      <c r="C2967" s="5" t="s">
        <v>5801</v>
      </c>
    </row>
    <row r="2968" customFormat="false" ht="12" hidden="false" customHeight="false" outlineLevel="0" collapsed="false">
      <c r="A2968" s="1" t="n">
        <v>2967</v>
      </c>
      <c r="B2968" s="4" t="s">
        <v>5802</v>
      </c>
      <c r="C2968" s="5" t="s">
        <v>5803</v>
      </c>
    </row>
    <row r="2969" customFormat="false" ht="12" hidden="false" customHeight="false" outlineLevel="0" collapsed="false">
      <c r="A2969" s="1" t="n">
        <v>2968</v>
      </c>
      <c r="B2969" s="4" t="s">
        <v>5804</v>
      </c>
      <c r="C2969" s="5" t="s">
        <v>5805</v>
      </c>
    </row>
    <row r="2970" customFormat="false" ht="12" hidden="false" customHeight="false" outlineLevel="0" collapsed="false">
      <c r="A2970" s="1" t="n">
        <v>2969</v>
      </c>
      <c r="B2970" s="4" t="s">
        <v>5806</v>
      </c>
      <c r="C2970" s="5" t="s">
        <v>5807</v>
      </c>
    </row>
    <row r="2971" customFormat="false" ht="12" hidden="false" customHeight="false" outlineLevel="0" collapsed="false">
      <c r="A2971" s="1" t="n">
        <v>2970</v>
      </c>
      <c r="B2971" s="4" t="s">
        <v>5808</v>
      </c>
      <c r="C2971" s="5" t="s">
        <v>5809</v>
      </c>
    </row>
    <row r="2972" customFormat="false" ht="12" hidden="false" customHeight="false" outlineLevel="0" collapsed="false">
      <c r="A2972" s="1" t="n">
        <v>2971</v>
      </c>
      <c r="B2972" s="4" t="s">
        <v>5810</v>
      </c>
      <c r="C2972" s="5" t="s">
        <v>5811</v>
      </c>
    </row>
    <row r="2973" customFormat="false" ht="12" hidden="false" customHeight="false" outlineLevel="0" collapsed="false">
      <c r="A2973" s="1" t="n">
        <v>2972</v>
      </c>
      <c r="B2973" s="4" t="s">
        <v>5812</v>
      </c>
      <c r="C2973" s="5" t="s">
        <v>1395</v>
      </c>
    </row>
    <row r="2974" customFormat="false" ht="12" hidden="false" customHeight="false" outlineLevel="0" collapsed="false">
      <c r="A2974" s="1" t="n">
        <v>2973</v>
      </c>
      <c r="B2974" s="4" t="s">
        <v>5813</v>
      </c>
      <c r="C2974" s="5" t="s">
        <v>5814</v>
      </c>
    </row>
    <row r="2975" customFormat="false" ht="12" hidden="false" customHeight="false" outlineLevel="0" collapsed="false">
      <c r="A2975" s="1" t="n">
        <v>2974</v>
      </c>
      <c r="B2975" s="4" t="s">
        <v>5815</v>
      </c>
      <c r="C2975" s="5" t="s">
        <v>5569</v>
      </c>
    </row>
    <row r="2976" customFormat="false" ht="12" hidden="false" customHeight="false" outlineLevel="0" collapsed="false">
      <c r="A2976" s="1" t="n">
        <v>2975</v>
      </c>
      <c r="B2976" s="4" t="s">
        <v>5816</v>
      </c>
      <c r="C2976" s="5" t="s">
        <v>5817</v>
      </c>
    </row>
    <row r="2977" customFormat="false" ht="12" hidden="false" customHeight="false" outlineLevel="0" collapsed="false">
      <c r="A2977" s="1" t="n">
        <v>2976</v>
      </c>
      <c r="B2977" s="4" t="s">
        <v>5818</v>
      </c>
      <c r="C2977" s="5" t="s">
        <v>5819</v>
      </c>
    </row>
    <row r="2978" customFormat="false" ht="12" hidden="false" customHeight="false" outlineLevel="0" collapsed="false">
      <c r="A2978" s="1" t="n">
        <v>2977</v>
      </c>
      <c r="B2978" s="4" t="s">
        <v>5820</v>
      </c>
      <c r="C2978" s="5" t="s">
        <v>5821</v>
      </c>
    </row>
    <row r="2979" customFormat="false" ht="12" hidden="false" customHeight="false" outlineLevel="0" collapsed="false">
      <c r="A2979" s="1" t="n">
        <v>2978</v>
      </c>
      <c r="B2979" s="4" t="s">
        <v>5822</v>
      </c>
      <c r="C2979" s="5" t="s">
        <v>5823</v>
      </c>
    </row>
    <row r="2980" customFormat="false" ht="12" hidden="false" customHeight="false" outlineLevel="0" collapsed="false">
      <c r="A2980" s="1" t="n">
        <v>2979</v>
      </c>
      <c r="B2980" s="4" t="s">
        <v>5824</v>
      </c>
      <c r="C2980" s="5" t="s">
        <v>5825</v>
      </c>
    </row>
    <row r="2981" customFormat="false" ht="12" hidden="false" customHeight="false" outlineLevel="0" collapsed="false">
      <c r="A2981" s="1" t="n">
        <v>2980</v>
      </c>
      <c r="B2981" s="4" t="s">
        <v>5826</v>
      </c>
      <c r="C2981" s="5" t="s">
        <v>5827</v>
      </c>
    </row>
    <row r="2982" customFormat="false" ht="12" hidden="false" customHeight="false" outlineLevel="0" collapsed="false">
      <c r="A2982" s="1" t="n">
        <v>2981</v>
      </c>
      <c r="B2982" s="4" t="s">
        <v>5828</v>
      </c>
      <c r="C2982" s="5" t="s">
        <v>5829</v>
      </c>
    </row>
    <row r="2983" customFormat="false" ht="12" hidden="false" customHeight="false" outlineLevel="0" collapsed="false">
      <c r="A2983" s="1" t="n">
        <v>2982</v>
      </c>
      <c r="B2983" s="4" t="s">
        <v>5830</v>
      </c>
      <c r="C2983" s="5" t="s">
        <v>5831</v>
      </c>
    </row>
    <row r="2984" customFormat="false" ht="12" hidden="false" customHeight="false" outlineLevel="0" collapsed="false">
      <c r="A2984" s="1" t="n">
        <v>2983</v>
      </c>
      <c r="B2984" s="4" t="s">
        <v>5832</v>
      </c>
      <c r="C2984" s="5" t="s">
        <v>5833</v>
      </c>
    </row>
    <row r="2985" customFormat="false" ht="12" hidden="false" customHeight="false" outlineLevel="0" collapsed="false">
      <c r="A2985" s="1" t="n">
        <v>2984</v>
      </c>
      <c r="B2985" s="4" t="s">
        <v>5834</v>
      </c>
      <c r="C2985" s="5" t="s">
        <v>5835</v>
      </c>
    </row>
    <row r="2986" customFormat="false" ht="12" hidden="false" customHeight="false" outlineLevel="0" collapsed="false">
      <c r="A2986" s="1" t="n">
        <v>2985</v>
      </c>
      <c r="B2986" s="4" t="s">
        <v>5836</v>
      </c>
      <c r="C2986" s="5" t="s">
        <v>5837</v>
      </c>
    </row>
    <row r="2987" customFormat="false" ht="12" hidden="false" customHeight="false" outlineLevel="0" collapsed="false">
      <c r="A2987" s="1" t="n">
        <v>2986</v>
      </c>
      <c r="B2987" s="4" t="s">
        <v>5838</v>
      </c>
      <c r="C2987" s="5" t="s">
        <v>5839</v>
      </c>
    </row>
    <row r="2988" customFormat="false" ht="12" hidden="false" customHeight="false" outlineLevel="0" collapsed="false">
      <c r="A2988" s="1" t="n">
        <v>2987</v>
      </c>
      <c r="B2988" s="4" t="s">
        <v>5840</v>
      </c>
      <c r="C2988" s="5" t="s">
        <v>5841</v>
      </c>
    </row>
    <row r="2989" customFormat="false" ht="12" hidden="false" customHeight="false" outlineLevel="0" collapsed="false">
      <c r="A2989" s="1" t="n">
        <v>2988</v>
      </c>
      <c r="B2989" s="4" t="s">
        <v>5842</v>
      </c>
      <c r="C2989" s="5" t="s">
        <v>5843</v>
      </c>
    </row>
    <row r="2990" customFormat="false" ht="12" hidden="false" customHeight="false" outlineLevel="0" collapsed="false">
      <c r="A2990" s="1" t="n">
        <v>2989</v>
      </c>
      <c r="B2990" s="4" t="s">
        <v>5844</v>
      </c>
      <c r="C2990" s="7" t="s">
        <v>5845</v>
      </c>
    </row>
    <row r="2991" customFormat="false" ht="12" hidden="false" customHeight="false" outlineLevel="0" collapsed="false">
      <c r="A2991" s="1" t="n">
        <v>2990</v>
      </c>
      <c r="B2991" s="4" t="s">
        <v>5846</v>
      </c>
      <c r="C2991" s="5" t="s">
        <v>5847</v>
      </c>
    </row>
    <row r="2992" customFormat="false" ht="12" hidden="false" customHeight="false" outlineLevel="0" collapsed="false">
      <c r="A2992" s="1" t="n">
        <v>2991</v>
      </c>
      <c r="B2992" s="4" t="s">
        <v>5848</v>
      </c>
      <c r="C2992" s="5" t="s">
        <v>5849</v>
      </c>
    </row>
    <row r="2993" customFormat="false" ht="12" hidden="false" customHeight="false" outlineLevel="0" collapsed="false">
      <c r="A2993" s="1" t="n">
        <v>2992</v>
      </c>
      <c r="B2993" s="4" t="s">
        <v>5850</v>
      </c>
      <c r="C2993" s="5" t="s">
        <v>5851</v>
      </c>
    </row>
    <row r="2994" customFormat="false" ht="12" hidden="false" customHeight="false" outlineLevel="0" collapsed="false">
      <c r="A2994" s="1" t="n">
        <v>2993</v>
      </c>
      <c r="B2994" s="4" t="s">
        <v>5852</v>
      </c>
      <c r="C2994" s="5" t="s">
        <v>5853</v>
      </c>
    </row>
    <row r="2995" customFormat="false" ht="12" hidden="false" customHeight="false" outlineLevel="0" collapsed="false">
      <c r="A2995" s="1" t="n">
        <v>2994</v>
      </c>
      <c r="B2995" s="4" t="s">
        <v>5854</v>
      </c>
      <c r="C2995" s="5" t="s">
        <v>5855</v>
      </c>
    </row>
    <row r="2996" customFormat="false" ht="12" hidden="false" customHeight="false" outlineLevel="0" collapsed="false">
      <c r="A2996" s="1" t="n">
        <v>2995</v>
      </c>
      <c r="B2996" s="4" t="s">
        <v>5856</v>
      </c>
      <c r="C2996" s="5" t="s">
        <v>5857</v>
      </c>
    </row>
    <row r="2997" customFormat="false" ht="12" hidden="false" customHeight="false" outlineLevel="0" collapsed="false">
      <c r="A2997" s="1" t="n">
        <v>2996</v>
      </c>
      <c r="B2997" s="4" t="s">
        <v>5858</v>
      </c>
      <c r="C2997" s="5" t="s">
        <v>5859</v>
      </c>
    </row>
    <row r="2998" customFormat="false" ht="12" hidden="false" customHeight="false" outlineLevel="0" collapsed="false">
      <c r="A2998" s="1" t="n">
        <v>2997</v>
      </c>
      <c r="B2998" s="4" t="s">
        <v>5860</v>
      </c>
      <c r="C2998" s="5" t="s">
        <v>5861</v>
      </c>
    </row>
    <row r="2999" customFormat="false" ht="12" hidden="false" customHeight="false" outlineLevel="0" collapsed="false">
      <c r="A2999" s="1" t="n">
        <v>2998</v>
      </c>
      <c r="B2999" s="4" t="s">
        <v>5862</v>
      </c>
      <c r="C2999" s="5" t="s">
        <v>5863</v>
      </c>
    </row>
    <row r="3000" customFormat="false" ht="12" hidden="false" customHeight="false" outlineLevel="0" collapsed="false">
      <c r="A3000" s="1" t="n">
        <v>2999</v>
      </c>
      <c r="B3000" s="4" t="s">
        <v>5864</v>
      </c>
      <c r="C3000" s="5" t="s">
        <v>5865</v>
      </c>
    </row>
    <row r="3001" customFormat="false" ht="12" hidden="false" customHeight="false" outlineLevel="0" collapsed="false">
      <c r="A3001" s="1" t="n">
        <v>3000</v>
      </c>
      <c r="B3001" s="4" t="s">
        <v>5866</v>
      </c>
      <c r="C3001" s="5" t="s">
        <v>5867</v>
      </c>
    </row>
    <row r="3002" customFormat="false" ht="12" hidden="false" customHeight="false" outlineLevel="0" collapsed="false">
      <c r="A3002" s="1" t="n">
        <v>3001</v>
      </c>
      <c r="B3002" s="4" t="s">
        <v>5868</v>
      </c>
      <c r="C3002" s="5" t="s">
        <v>5869</v>
      </c>
    </row>
    <row r="3003" customFormat="false" ht="12" hidden="false" customHeight="false" outlineLevel="0" collapsed="false">
      <c r="A3003" s="1" t="n">
        <v>3002</v>
      </c>
      <c r="B3003" s="4" t="s">
        <v>5870</v>
      </c>
      <c r="C3003" s="5" t="s">
        <v>5871</v>
      </c>
    </row>
    <row r="3004" customFormat="false" ht="12" hidden="false" customHeight="false" outlineLevel="0" collapsed="false">
      <c r="A3004" s="1" t="n">
        <v>3003</v>
      </c>
      <c r="B3004" s="4" t="s">
        <v>5872</v>
      </c>
      <c r="C3004" s="5" t="s">
        <v>5873</v>
      </c>
    </row>
    <row r="3005" customFormat="false" ht="12" hidden="false" customHeight="false" outlineLevel="0" collapsed="false">
      <c r="A3005" s="1" t="n">
        <v>3004</v>
      </c>
      <c r="B3005" s="4" t="s">
        <v>5874</v>
      </c>
      <c r="C3005" s="5" t="s">
        <v>5875</v>
      </c>
    </row>
    <row r="3006" customFormat="false" ht="12" hidden="false" customHeight="false" outlineLevel="0" collapsed="false">
      <c r="A3006" s="1" t="n">
        <v>3005</v>
      </c>
      <c r="B3006" s="4" t="s">
        <v>5876</v>
      </c>
      <c r="C3006" s="5" t="s">
        <v>5877</v>
      </c>
    </row>
    <row r="3007" customFormat="false" ht="12" hidden="false" customHeight="false" outlineLevel="0" collapsed="false">
      <c r="A3007" s="1" t="n">
        <v>3006</v>
      </c>
      <c r="B3007" s="4" t="s">
        <v>5878</v>
      </c>
      <c r="C3007" s="5" t="s">
        <v>5879</v>
      </c>
    </row>
    <row r="3008" customFormat="false" ht="12" hidden="false" customHeight="false" outlineLevel="0" collapsed="false">
      <c r="A3008" s="1" t="n">
        <v>3007</v>
      </c>
      <c r="B3008" s="4" t="s">
        <v>5880</v>
      </c>
      <c r="C3008" s="5" t="s">
        <v>5881</v>
      </c>
    </row>
    <row r="3009" customFormat="false" ht="12" hidden="false" customHeight="false" outlineLevel="0" collapsed="false">
      <c r="A3009" s="1" t="n">
        <v>3008</v>
      </c>
      <c r="B3009" s="4" t="s">
        <v>5882</v>
      </c>
      <c r="C3009" s="5" t="s">
        <v>5883</v>
      </c>
    </row>
    <row r="3010" customFormat="false" ht="12" hidden="false" customHeight="false" outlineLevel="0" collapsed="false">
      <c r="A3010" s="1" t="n">
        <v>3009</v>
      </c>
      <c r="B3010" s="4" t="s">
        <v>5884</v>
      </c>
      <c r="C3010" s="5" t="s">
        <v>5885</v>
      </c>
    </row>
    <row r="3011" customFormat="false" ht="12" hidden="false" customHeight="false" outlineLevel="0" collapsed="false">
      <c r="A3011" s="1" t="n">
        <v>3010</v>
      </c>
      <c r="B3011" s="4" t="s">
        <v>5886</v>
      </c>
      <c r="C3011" s="5" t="s">
        <v>5887</v>
      </c>
    </row>
    <row r="3012" customFormat="false" ht="12" hidden="false" customHeight="false" outlineLevel="0" collapsed="false">
      <c r="A3012" s="1" t="n">
        <v>3011</v>
      </c>
      <c r="B3012" s="4" t="s">
        <v>5888</v>
      </c>
      <c r="C3012" s="5" t="s">
        <v>5889</v>
      </c>
    </row>
    <row r="3013" customFormat="false" ht="12" hidden="false" customHeight="false" outlineLevel="0" collapsed="false">
      <c r="A3013" s="1" t="n">
        <v>3012</v>
      </c>
      <c r="B3013" s="4" t="s">
        <v>5890</v>
      </c>
      <c r="C3013" s="5" t="s">
        <v>5891</v>
      </c>
    </row>
    <row r="3014" customFormat="false" ht="12" hidden="false" customHeight="false" outlineLevel="0" collapsed="false">
      <c r="A3014" s="1" t="n">
        <v>3013</v>
      </c>
      <c r="B3014" s="4" t="s">
        <v>5892</v>
      </c>
      <c r="C3014" s="5" t="s">
        <v>5893</v>
      </c>
    </row>
    <row r="3015" customFormat="false" ht="12" hidden="false" customHeight="false" outlineLevel="0" collapsed="false">
      <c r="A3015" s="1" t="n">
        <v>3014</v>
      </c>
      <c r="B3015" s="4" t="s">
        <v>5894</v>
      </c>
      <c r="C3015" s="5" t="s">
        <v>5895</v>
      </c>
    </row>
    <row r="3016" customFormat="false" ht="24" hidden="false" customHeight="false" outlineLevel="0" collapsed="false">
      <c r="A3016" s="1" t="n">
        <v>3015</v>
      </c>
      <c r="B3016" s="4" t="s">
        <v>5896</v>
      </c>
      <c r="C3016" s="5" t="s">
        <v>5897</v>
      </c>
    </row>
    <row r="3017" customFormat="false" ht="12" hidden="false" customHeight="false" outlineLevel="0" collapsed="false">
      <c r="A3017" s="1" t="n">
        <v>3016</v>
      </c>
      <c r="B3017" s="4" t="s">
        <v>5898</v>
      </c>
      <c r="C3017" s="5" t="s">
        <v>5899</v>
      </c>
    </row>
    <row r="3018" customFormat="false" ht="12" hidden="false" customHeight="false" outlineLevel="0" collapsed="false">
      <c r="A3018" s="1" t="n">
        <v>3017</v>
      </c>
      <c r="B3018" s="4" t="s">
        <v>5900</v>
      </c>
      <c r="C3018" s="5" t="s">
        <v>5901</v>
      </c>
    </row>
    <row r="3019" customFormat="false" ht="12" hidden="false" customHeight="false" outlineLevel="0" collapsed="false">
      <c r="A3019" s="1" t="n">
        <v>3018</v>
      </c>
      <c r="B3019" s="4" t="s">
        <v>5902</v>
      </c>
      <c r="C3019" s="5" t="s">
        <v>5903</v>
      </c>
    </row>
    <row r="3020" customFormat="false" ht="12" hidden="false" customHeight="false" outlineLevel="0" collapsed="false">
      <c r="A3020" s="1" t="n">
        <v>3019</v>
      </c>
      <c r="B3020" s="4" t="s">
        <v>5904</v>
      </c>
      <c r="C3020" s="5" t="s">
        <v>5905</v>
      </c>
    </row>
    <row r="3021" customFormat="false" ht="12" hidden="false" customHeight="false" outlineLevel="0" collapsed="false">
      <c r="A3021" s="1" t="n">
        <v>3020</v>
      </c>
      <c r="B3021" s="4" t="s">
        <v>5906</v>
      </c>
      <c r="C3021" s="5" t="s">
        <v>5907</v>
      </c>
    </row>
    <row r="3022" customFormat="false" ht="12" hidden="false" customHeight="false" outlineLevel="0" collapsed="false">
      <c r="A3022" s="1" t="n">
        <v>3021</v>
      </c>
      <c r="B3022" s="4" t="s">
        <v>5908</v>
      </c>
      <c r="C3022" s="5" t="s">
        <v>5909</v>
      </c>
    </row>
    <row r="3023" customFormat="false" ht="12" hidden="false" customHeight="false" outlineLevel="0" collapsed="false">
      <c r="A3023" s="1" t="n">
        <v>3022</v>
      </c>
      <c r="B3023" s="4" t="s">
        <v>5910</v>
      </c>
      <c r="C3023" s="5" t="s">
        <v>5911</v>
      </c>
    </row>
    <row r="3024" customFormat="false" ht="12" hidden="false" customHeight="false" outlineLevel="0" collapsed="false">
      <c r="A3024" s="1" t="n">
        <v>3023</v>
      </c>
      <c r="B3024" s="4" t="s">
        <v>5912</v>
      </c>
      <c r="C3024" s="5" t="s">
        <v>5913</v>
      </c>
    </row>
    <row r="3025" customFormat="false" ht="12" hidden="false" customHeight="false" outlineLevel="0" collapsed="false">
      <c r="A3025" s="1" t="n">
        <v>3024</v>
      </c>
      <c r="B3025" s="4" t="s">
        <v>5914</v>
      </c>
      <c r="C3025" s="5" t="s">
        <v>5915</v>
      </c>
    </row>
    <row r="3026" customFormat="false" ht="12" hidden="false" customHeight="false" outlineLevel="0" collapsed="false">
      <c r="A3026" s="1" t="n">
        <v>3025</v>
      </c>
      <c r="B3026" s="4" t="s">
        <v>5916</v>
      </c>
      <c r="C3026" s="5" t="s">
        <v>3524</v>
      </c>
    </row>
    <row r="3027" customFormat="false" ht="12" hidden="false" customHeight="false" outlineLevel="0" collapsed="false">
      <c r="A3027" s="1" t="n">
        <v>3026</v>
      </c>
      <c r="B3027" s="4" t="s">
        <v>5917</v>
      </c>
      <c r="C3027" s="5" t="s">
        <v>5918</v>
      </c>
    </row>
    <row r="3028" customFormat="false" ht="12" hidden="false" customHeight="false" outlineLevel="0" collapsed="false">
      <c r="A3028" s="1" t="n">
        <v>3027</v>
      </c>
      <c r="B3028" s="4" t="s">
        <v>5919</v>
      </c>
      <c r="C3028" s="5" t="s">
        <v>5920</v>
      </c>
    </row>
    <row r="3029" customFormat="false" ht="12" hidden="false" customHeight="false" outlineLevel="0" collapsed="false">
      <c r="A3029" s="1" t="n">
        <v>3028</v>
      </c>
      <c r="B3029" s="4" t="s">
        <v>5921</v>
      </c>
      <c r="C3029" s="5" t="s">
        <v>5922</v>
      </c>
    </row>
    <row r="3030" customFormat="false" ht="12" hidden="false" customHeight="false" outlineLevel="0" collapsed="false">
      <c r="A3030" s="1" t="n">
        <v>3029</v>
      </c>
      <c r="B3030" s="4" t="s">
        <v>5923</v>
      </c>
      <c r="C3030" s="5" t="s">
        <v>5924</v>
      </c>
    </row>
    <row r="3031" customFormat="false" ht="12" hidden="false" customHeight="false" outlineLevel="0" collapsed="false">
      <c r="A3031" s="1" t="n">
        <v>3030</v>
      </c>
      <c r="B3031" s="4" t="s">
        <v>5925</v>
      </c>
      <c r="C3031" s="5" t="s">
        <v>4852</v>
      </c>
    </row>
    <row r="3032" customFormat="false" ht="12" hidden="false" customHeight="false" outlineLevel="0" collapsed="false">
      <c r="A3032" s="1" t="n">
        <v>3031</v>
      </c>
      <c r="B3032" s="4" t="s">
        <v>5926</v>
      </c>
      <c r="C3032" s="5" t="s">
        <v>5927</v>
      </c>
    </row>
    <row r="3033" customFormat="false" ht="12" hidden="false" customHeight="false" outlineLevel="0" collapsed="false">
      <c r="A3033" s="1" t="n">
        <v>3032</v>
      </c>
      <c r="B3033" s="4" t="s">
        <v>5928</v>
      </c>
      <c r="C3033" s="5" t="s">
        <v>5929</v>
      </c>
    </row>
    <row r="3034" customFormat="false" ht="12" hidden="false" customHeight="false" outlineLevel="0" collapsed="false">
      <c r="A3034" s="1" t="n">
        <v>3033</v>
      </c>
      <c r="B3034" s="4" t="s">
        <v>5930</v>
      </c>
      <c r="C3034" s="5" t="s">
        <v>5931</v>
      </c>
    </row>
    <row r="3035" customFormat="false" ht="12" hidden="false" customHeight="false" outlineLevel="0" collapsed="false">
      <c r="A3035" s="1" t="n">
        <v>3034</v>
      </c>
      <c r="B3035" s="4" t="s">
        <v>5932</v>
      </c>
      <c r="C3035" s="5" t="s">
        <v>5933</v>
      </c>
    </row>
    <row r="3036" customFormat="false" ht="12" hidden="false" customHeight="false" outlineLevel="0" collapsed="false">
      <c r="A3036" s="1" t="n">
        <v>3035</v>
      </c>
      <c r="B3036" s="4" t="s">
        <v>5934</v>
      </c>
      <c r="C3036" s="5" t="s">
        <v>5935</v>
      </c>
    </row>
    <row r="3037" customFormat="false" ht="12" hidden="false" customHeight="false" outlineLevel="0" collapsed="false">
      <c r="A3037" s="1" t="n">
        <v>3036</v>
      </c>
      <c r="B3037" s="4" t="s">
        <v>5936</v>
      </c>
      <c r="C3037" s="5" t="s">
        <v>5937</v>
      </c>
    </row>
    <row r="3038" customFormat="false" ht="12" hidden="false" customHeight="false" outlineLevel="0" collapsed="false">
      <c r="A3038" s="1" t="n">
        <v>3037</v>
      </c>
      <c r="B3038" s="4" t="s">
        <v>5938</v>
      </c>
      <c r="C3038" s="5" t="s">
        <v>5939</v>
      </c>
    </row>
    <row r="3039" customFormat="false" ht="12" hidden="false" customHeight="false" outlineLevel="0" collapsed="false">
      <c r="A3039" s="1" t="n">
        <v>3038</v>
      </c>
      <c r="B3039" s="4" t="s">
        <v>5940</v>
      </c>
      <c r="C3039" s="5" t="s">
        <v>5941</v>
      </c>
    </row>
    <row r="3040" customFormat="false" ht="12" hidden="false" customHeight="false" outlineLevel="0" collapsed="false">
      <c r="A3040" s="1" t="n">
        <v>3039</v>
      </c>
      <c r="B3040" s="4" t="s">
        <v>5942</v>
      </c>
      <c r="C3040" s="5" t="s">
        <v>5943</v>
      </c>
    </row>
    <row r="3041" customFormat="false" ht="24" hidden="false" customHeight="false" outlineLevel="0" collapsed="false">
      <c r="A3041" s="1" t="n">
        <v>3040</v>
      </c>
      <c r="B3041" s="4" t="s">
        <v>5944</v>
      </c>
      <c r="C3041" s="5" t="s">
        <v>5945</v>
      </c>
    </row>
    <row r="3042" customFormat="false" ht="12" hidden="false" customHeight="false" outlineLevel="0" collapsed="false">
      <c r="A3042" s="1" t="n">
        <v>3041</v>
      </c>
      <c r="B3042" s="4" t="s">
        <v>5946</v>
      </c>
      <c r="C3042" s="5" t="s">
        <v>5947</v>
      </c>
    </row>
    <row r="3043" customFormat="false" ht="12" hidden="false" customHeight="false" outlineLevel="0" collapsed="false">
      <c r="A3043" s="1" t="n">
        <v>3042</v>
      </c>
      <c r="B3043" s="4" t="s">
        <v>5948</v>
      </c>
      <c r="C3043" s="5" t="s">
        <v>5949</v>
      </c>
    </row>
    <row r="3044" customFormat="false" ht="12" hidden="false" customHeight="false" outlineLevel="0" collapsed="false">
      <c r="A3044" s="1" t="n">
        <v>3043</v>
      </c>
      <c r="B3044" s="4" t="s">
        <v>5950</v>
      </c>
      <c r="C3044" s="5" t="s">
        <v>5951</v>
      </c>
    </row>
    <row r="3045" customFormat="false" ht="12" hidden="false" customHeight="false" outlineLevel="0" collapsed="false">
      <c r="A3045" s="1" t="n">
        <v>3044</v>
      </c>
      <c r="B3045" s="4" t="s">
        <v>5952</v>
      </c>
      <c r="C3045" s="5" t="s">
        <v>5953</v>
      </c>
    </row>
    <row r="3046" customFormat="false" ht="12" hidden="false" customHeight="false" outlineLevel="0" collapsed="false">
      <c r="A3046" s="1" t="n">
        <v>3045</v>
      </c>
      <c r="B3046" s="4" t="s">
        <v>5954</v>
      </c>
      <c r="C3046" s="5" t="s">
        <v>5955</v>
      </c>
    </row>
    <row r="3047" customFormat="false" ht="12" hidden="false" customHeight="false" outlineLevel="0" collapsed="false">
      <c r="A3047" s="1" t="n">
        <v>3046</v>
      </c>
      <c r="B3047" s="4" t="s">
        <v>5956</v>
      </c>
      <c r="C3047" s="5" t="s">
        <v>5957</v>
      </c>
    </row>
    <row r="3048" customFormat="false" ht="12" hidden="false" customHeight="false" outlineLevel="0" collapsed="false">
      <c r="A3048" s="1" t="n">
        <v>3047</v>
      </c>
      <c r="B3048" s="4" t="s">
        <v>5958</v>
      </c>
      <c r="C3048" s="5" t="s">
        <v>5959</v>
      </c>
    </row>
    <row r="3049" customFormat="false" ht="12" hidden="false" customHeight="false" outlineLevel="0" collapsed="false">
      <c r="A3049" s="1" t="n">
        <v>3048</v>
      </c>
      <c r="B3049" s="4" t="s">
        <v>5960</v>
      </c>
      <c r="C3049" s="5" t="s">
        <v>5961</v>
      </c>
    </row>
    <row r="3050" customFormat="false" ht="12" hidden="false" customHeight="false" outlineLevel="0" collapsed="false">
      <c r="A3050" s="1" t="n">
        <v>3049</v>
      </c>
      <c r="B3050" s="4" t="s">
        <v>5962</v>
      </c>
      <c r="C3050" s="5" t="s">
        <v>5963</v>
      </c>
    </row>
    <row r="3051" customFormat="false" ht="12" hidden="false" customHeight="false" outlineLevel="0" collapsed="false">
      <c r="A3051" s="1" t="n">
        <v>3050</v>
      </c>
      <c r="B3051" s="4" t="s">
        <v>5964</v>
      </c>
      <c r="C3051" s="5" t="s">
        <v>5965</v>
      </c>
    </row>
    <row r="3052" customFormat="false" ht="12" hidden="false" customHeight="false" outlineLevel="0" collapsed="false">
      <c r="A3052" s="1" t="n">
        <v>3051</v>
      </c>
      <c r="B3052" s="4" t="s">
        <v>5966</v>
      </c>
      <c r="C3052" s="5" t="s">
        <v>5967</v>
      </c>
    </row>
    <row r="3053" customFormat="false" ht="12" hidden="false" customHeight="false" outlineLevel="0" collapsed="false">
      <c r="A3053" s="1" t="n">
        <v>3052</v>
      </c>
      <c r="B3053" s="4" t="s">
        <v>5968</v>
      </c>
      <c r="C3053" s="5" t="s">
        <v>5969</v>
      </c>
    </row>
    <row r="3054" customFormat="false" ht="12" hidden="false" customHeight="false" outlineLevel="0" collapsed="false">
      <c r="A3054" s="1" t="n">
        <v>3053</v>
      </c>
      <c r="B3054" s="4" t="s">
        <v>5970</v>
      </c>
      <c r="C3054" s="5" t="s">
        <v>5971</v>
      </c>
    </row>
    <row r="3055" customFormat="false" ht="12" hidden="false" customHeight="false" outlineLevel="0" collapsed="false">
      <c r="A3055" s="1" t="n">
        <v>3054</v>
      </c>
      <c r="B3055" s="4" t="s">
        <v>5972</v>
      </c>
      <c r="C3055" s="7" t="s">
        <v>5973</v>
      </c>
    </row>
    <row r="3056" customFormat="false" ht="12" hidden="false" customHeight="false" outlineLevel="0" collapsed="false">
      <c r="A3056" s="1" t="n">
        <v>3055</v>
      </c>
      <c r="B3056" s="4" t="s">
        <v>5974</v>
      </c>
      <c r="C3056" s="5" t="s">
        <v>5975</v>
      </c>
    </row>
    <row r="3057" customFormat="false" ht="12" hidden="false" customHeight="false" outlineLevel="0" collapsed="false">
      <c r="A3057" s="1" t="n">
        <v>3056</v>
      </c>
      <c r="B3057" s="4" t="s">
        <v>5976</v>
      </c>
      <c r="C3057" s="5" t="s">
        <v>5977</v>
      </c>
    </row>
    <row r="3058" customFormat="false" ht="12" hidden="false" customHeight="false" outlineLevel="0" collapsed="false">
      <c r="A3058" s="1" t="n">
        <v>3057</v>
      </c>
      <c r="B3058" s="4" t="s">
        <v>5978</v>
      </c>
      <c r="C3058" s="5" t="s">
        <v>5979</v>
      </c>
    </row>
    <row r="3059" customFormat="false" ht="12" hidden="false" customHeight="false" outlineLevel="0" collapsed="false">
      <c r="A3059" s="1" t="n">
        <v>3058</v>
      </c>
      <c r="B3059" s="4" t="s">
        <v>5980</v>
      </c>
      <c r="C3059" s="5" t="s">
        <v>5981</v>
      </c>
    </row>
    <row r="3060" customFormat="false" ht="12" hidden="false" customHeight="false" outlineLevel="0" collapsed="false">
      <c r="A3060" s="1" t="n">
        <v>3059</v>
      </c>
      <c r="B3060" s="4" t="s">
        <v>5982</v>
      </c>
      <c r="C3060" s="5" t="s">
        <v>5983</v>
      </c>
    </row>
    <row r="3061" customFormat="false" ht="12" hidden="false" customHeight="false" outlineLevel="0" collapsed="false">
      <c r="A3061" s="1" t="n">
        <v>3060</v>
      </c>
      <c r="B3061" s="4" t="s">
        <v>5984</v>
      </c>
      <c r="C3061" s="5" t="s">
        <v>5985</v>
      </c>
    </row>
    <row r="3062" customFormat="false" ht="12" hidden="false" customHeight="false" outlineLevel="0" collapsed="false">
      <c r="A3062" s="1" t="n">
        <v>3061</v>
      </c>
      <c r="B3062" s="4" t="s">
        <v>5986</v>
      </c>
      <c r="C3062" s="5" t="s">
        <v>5987</v>
      </c>
    </row>
    <row r="3063" customFormat="false" ht="12" hidden="false" customHeight="false" outlineLevel="0" collapsed="false">
      <c r="A3063" s="1" t="n">
        <v>3062</v>
      </c>
      <c r="B3063" s="4" t="s">
        <v>5988</v>
      </c>
      <c r="C3063" s="5" t="s">
        <v>5989</v>
      </c>
    </row>
    <row r="3064" customFormat="false" ht="12" hidden="false" customHeight="false" outlineLevel="0" collapsed="false">
      <c r="A3064" s="1" t="n">
        <v>3063</v>
      </c>
      <c r="B3064" s="4" t="s">
        <v>5990</v>
      </c>
      <c r="C3064" s="5" t="s">
        <v>5991</v>
      </c>
    </row>
    <row r="3065" customFormat="false" ht="12" hidden="false" customHeight="false" outlineLevel="0" collapsed="false">
      <c r="A3065" s="1" t="n">
        <v>3064</v>
      </c>
      <c r="B3065" s="4" t="s">
        <v>5992</v>
      </c>
      <c r="C3065" s="5" t="s">
        <v>5993</v>
      </c>
    </row>
    <row r="3066" customFormat="false" ht="12" hidden="false" customHeight="false" outlineLevel="0" collapsed="false">
      <c r="A3066" s="1" t="n">
        <v>3065</v>
      </c>
      <c r="B3066" s="4" t="s">
        <v>5994</v>
      </c>
      <c r="C3066" s="5" t="s">
        <v>5995</v>
      </c>
    </row>
    <row r="3067" customFormat="false" ht="12" hidden="false" customHeight="false" outlineLevel="0" collapsed="false">
      <c r="A3067" s="1" t="n">
        <v>3066</v>
      </c>
      <c r="B3067" s="4" t="s">
        <v>5996</v>
      </c>
      <c r="C3067" s="5" t="s">
        <v>5997</v>
      </c>
    </row>
    <row r="3068" customFormat="false" ht="12" hidden="false" customHeight="false" outlineLevel="0" collapsed="false">
      <c r="A3068" s="1" t="n">
        <v>3067</v>
      </c>
      <c r="B3068" s="4" t="s">
        <v>5998</v>
      </c>
      <c r="C3068" s="5" t="s">
        <v>5999</v>
      </c>
    </row>
    <row r="3069" customFormat="false" ht="12" hidden="false" customHeight="false" outlineLevel="0" collapsed="false">
      <c r="A3069" s="1" t="n">
        <v>3068</v>
      </c>
      <c r="B3069" s="4" t="s">
        <v>6000</v>
      </c>
      <c r="C3069" s="5" t="s">
        <v>6001</v>
      </c>
    </row>
    <row r="3070" customFormat="false" ht="12" hidden="false" customHeight="false" outlineLevel="0" collapsed="false">
      <c r="A3070" s="1" t="n">
        <v>3069</v>
      </c>
      <c r="B3070" s="4" t="s">
        <v>6002</v>
      </c>
      <c r="C3070" s="5" t="s">
        <v>6003</v>
      </c>
    </row>
    <row r="3071" customFormat="false" ht="12" hidden="false" customHeight="false" outlineLevel="0" collapsed="false">
      <c r="A3071" s="1" t="n">
        <v>3070</v>
      </c>
      <c r="B3071" s="4" t="s">
        <v>6004</v>
      </c>
      <c r="C3071" s="5" t="s">
        <v>6005</v>
      </c>
    </row>
    <row r="3072" customFormat="false" ht="12" hidden="false" customHeight="false" outlineLevel="0" collapsed="false">
      <c r="A3072" s="1" t="n">
        <v>3071</v>
      </c>
      <c r="B3072" s="4" t="s">
        <v>6006</v>
      </c>
      <c r="C3072" s="5" t="s">
        <v>6007</v>
      </c>
    </row>
    <row r="3073" customFormat="false" ht="12" hidden="false" customHeight="false" outlineLevel="0" collapsed="false">
      <c r="A3073" s="1" t="n">
        <v>3072</v>
      </c>
      <c r="B3073" s="4" t="s">
        <v>6008</v>
      </c>
      <c r="C3073" s="5" t="s">
        <v>6009</v>
      </c>
    </row>
    <row r="3074" customFormat="false" ht="12" hidden="false" customHeight="false" outlineLevel="0" collapsed="false">
      <c r="A3074" s="1" t="n">
        <v>3073</v>
      </c>
      <c r="B3074" s="4" t="s">
        <v>6010</v>
      </c>
      <c r="C3074" s="5" t="s">
        <v>6011</v>
      </c>
    </row>
    <row r="3075" customFormat="false" ht="12" hidden="false" customHeight="false" outlineLevel="0" collapsed="false">
      <c r="A3075" s="1" t="n">
        <v>3074</v>
      </c>
      <c r="B3075" s="4" t="s">
        <v>6012</v>
      </c>
      <c r="C3075" s="5" t="s">
        <v>6013</v>
      </c>
    </row>
    <row r="3076" customFormat="false" ht="12" hidden="false" customHeight="false" outlineLevel="0" collapsed="false">
      <c r="A3076" s="1" t="n">
        <v>3075</v>
      </c>
      <c r="B3076" s="4" t="s">
        <v>6014</v>
      </c>
      <c r="C3076" s="5" t="s">
        <v>5430</v>
      </c>
    </row>
    <row r="3077" customFormat="false" ht="12" hidden="false" customHeight="false" outlineLevel="0" collapsed="false">
      <c r="A3077" s="1" t="n">
        <v>3076</v>
      </c>
      <c r="B3077" s="4" t="s">
        <v>6015</v>
      </c>
      <c r="C3077" s="5" t="s">
        <v>6016</v>
      </c>
    </row>
    <row r="3078" customFormat="false" ht="12" hidden="false" customHeight="false" outlineLevel="0" collapsed="false">
      <c r="A3078" s="1" t="n">
        <v>3077</v>
      </c>
      <c r="B3078" s="4" t="s">
        <v>6017</v>
      </c>
      <c r="C3078" s="5" t="s">
        <v>6018</v>
      </c>
    </row>
    <row r="3079" customFormat="false" ht="12" hidden="false" customHeight="false" outlineLevel="0" collapsed="false">
      <c r="A3079" s="1" t="n">
        <v>3078</v>
      </c>
      <c r="B3079" s="4" t="s">
        <v>6019</v>
      </c>
      <c r="C3079" s="5" t="s">
        <v>6020</v>
      </c>
    </row>
    <row r="3080" customFormat="false" ht="12" hidden="false" customHeight="false" outlineLevel="0" collapsed="false">
      <c r="A3080" s="1" t="n">
        <v>3079</v>
      </c>
      <c r="B3080" s="4" t="s">
        <v>6021</v>
      </c>
      <c r="C3080" s="5" t="s">
        <v>6022</v>
      </c>
    </row>
    <row r="3081" customFormat="false" ht="12" hidden="false" customHeight="false" outlineLevel="0" collapsed="false">
      <c r="A3081" s="1" t="n">
        <v>3080</v>
      </c>
      <c r="B3081" s="4" t="s">
        <v>6023</v>
      </c>
      <c r="C3081" s="5" t="s">
        <v>6024</v>
      </c>
    </row>
    <row r="3082" customFormat="false" ht="12" hidden="false" customHeight="false" outlineLevel="0" collapsed="false">
      <c r="A3082" s="1" t="n">
        <v>3081</v>
      </c>
      <c r="B3082" s="4" t="s">
        <v>6025</v>
      </c>
      <c r="C3082" s="5" t="s">
        <v>6026</v>
      </c>
    </row>
    <row r="3083" customFormat="false" ht="12" hidden="false" customHeight="false" outlineLevel="0" collapsed="false">
      <c r="A3083" s="1" t="n">
        <v>3082</v>
      </c>
      <c r="B3083" s="4" t="s">
        <v>6027</v>
      </c>
      <c r="C3083" s="5" t="s">
        <v>6028</v>
      </c>
    </row>
    <row r="3084" customFormat="false" ht="12" hidden="false" customHeight="false" outlineLevel="0" collapsed="false">
      <c r="A3084" s="1" t="n">
        <v>3083</v>
      </c>
      <c r="B3084" s="4" t="s">
        <v>6029</v>
      </c>
      <c r="C3084" s="5" t="s">
        <v>6030</v>
      </c>
    </row>
    <row r="3085" customFormat="false" ht="12" hidden="false" customHeight="false" outlineLevel="0" collapsed="false">
      <c r="A3085" s="1" t="n">
        <v>3084</v>
      </c>
      <c r="B3085" s="4" t="s">
        <v>6031</v>
      </c>
      <c r="C3085" s="5" t="s">
        <v>6032</v>
      </c>
    </row>
    <row r="3086" customFormat="false" ht="12" hidden="false" customHeight="false" outlineLevel="0" collapsed="false">
      <c r="A3086" s="1" t="n">
        <v>3085</v>
      </c>
      <c r="B3086" s="4" t="s">
        <v>6033</v>
      </c>
      <c r="C3086" s="5" t="s">
        <v>6034</v>
      </c>
    </row>
    <row r="3087" customFormat="false" ht="12" hidden="false" customHeight="false" outlineLevel="0" collapsed="false">
      <c r="A3087" s="1" t="n">
        <v>3086</v>
      </c>
      <c r="B3087" s="4" t="s">
        <v>6035</v>
      </c>
      <c r="C3087" s="5" t="s">
        <v>6036</v>
      </c>
    </row>
    <row r="3088" customFormat="false" ht="12" hidden="false" customHeight="false" outlineLevel="0" collapsed="false">
      <c r="A3088" s="1" t="n">
        <v>3087</v>
      </c>
      <c r="B3088" s="4" t="s">
        <v>6037</v>
      </c>
      <c r="C3088" s="5" t="s">
        <v>6038</v>
      </c>
    </row>
    <row r="3089" customFormat="false" ht="12" hidden="false" customHeight="false" outlineLevel="0" collapsed="false">
      <c r="A3089" s="1" t="n">
        <v>3088</v>
      </c>
      <c r="B3089" s="4" t="s">
        <v>6039</v>
      </c>
      <c r="C3089" s="5" t="s">
        <v>6040</v>
      </c>
    </row>
    <row r="3090" customFormat="false" ht="12" hidden="false" customHeight="false" outlineLevel="0" collapsed="false">
      <c r="A3090" s="1" t="n">
        <v>3089</v>
      </c>
      <c r="B3090" s="4" t="s">
        <v>6041</v>
      </c>
      <c r="C3090" s="5" t="s">
        <v>6042</v>
      </c>
    </row>
    <row r="3091" customFormat="false" ht="12" hidden="false" customHeight="false" outlineLevel="0" collapsed="false">
      <c r="A3091" s="1" t="n">
        <v>3090</v>
      </c>
      <c r="B3091" s="4" t="s">
        <v>6043</v>
      </c>
      <c r="C3091" s="5" t="s">
        <v>6044</v>
      </c>
    </row>
    <row r="3092" customFormat="false" ht="12" hidden="false" customHeight="false" outlineLevel="0" collapsed="false">
      <c r="A3092" s="1" t="n">
        <v>3091</v>
      </c>
      <c r="B3092" s="4" t="s">
        <v>6045</v>
      </c>
      <c r="C3092" s="5" t="s">
        <v>6046</v>
      </c>
    </row>
    <row r="3093" customFormat="false" ht="12" hidden="false" customHeight="false" outlineLevel="0" collapsed="false">
      <c r="A3093" s="1" t="n">
        <v>3092</v>
      </c>
      <c r="B3093" s="4" t="s">
        <v>6047</v>
      </c>
      <c r="C3093" s="5" t="s">
        <v>6048</v>
      </c>
    </row>
    <row r="3094" customFormat="false" ht="12" hidden="false" customHeight="false" outlineLevel="0" collapsed="false">
      <c r="A3094" s="1" t="n">
        <v>3093</v>
      </c>
      <c r="B3094" s="4" t="s">
        <v>6049</v>
      </c>
      <c r="C3094" s="5" t="s">
        <v>6050</v>
      </c>
    </row>
    <row r="3095" customFormat="false" ht="12" hidden="false" customHeight="false" outlineLevel="0" collapsed="false">
      <c r="A3095" s="1" t="n">
        <v>3094</v>
      </c>
      <c r="B3095" s="4" t="s">
        <v>6051</v>
      </c>
      <c r="C3095" s="5" t="s">
        <v>6052</v>
      </c>
    </row>
    <row r="3096" customFormat="false" ht="12" hidden="false" customHeight="false" outlineLevel="0" collapsed="false">
      <c r="A3096" s="1" t="n">
        <v>3095</v>
      </c>
      <c r="B3096" s="4" t="s">
        <v>6053</v>
      </c>
      <c r="C3096" s="5" t="s">
        <v>6054</v>
      </c>
    </row>
    <row r="3097" customFormat="false" ht="12" hidden="false" customHeight="false" outlineLevel="0" collapsed="false">
      <c r="A3097" s="1" t="n">
        <v>3096</v>
      </c>
      <c r="B3097" s="4" t="s">
        <v>6055</v>
      </c>
      <c r="C3097" s="5" t="s">
        <v>6056</v>
      </c>
    </row>
    <row r="3098" customFormat="false" ht="12" hidden="false" customHeight="false" outlineLevel="0" collapsed="false">
      <c r="A3098" s="1" t="n">
        <v>3097</v>
      </c>
      <c r="B3098" s="4" t="s">
        <v>6057</v>
      </c>
      <c r="C3098" s="5" t="s">
        <v>6058</v>
      </c>
    </row>
    <row r="3099" customFormat="false" ht="12" hidden="false" customHeight="false" outlineLevel="0" collapsed="false">
      <c r="A3099" s="1" t="n">
        <v>3098</v>
      </c>
      <c r="B3099" s="4" t="s">
        <v>6059</v>
      </c>
      <c r="C3099" s="5" t="s">
        <v>6060</v>
      </c>
    </row>
    <row r="3100" customFormat="false" ht="12" hidden="false" customHeight="false" outlineLevel="0" collapsed="false">
      <c r="A3100" s="1" t="n">
        <v>3099</v>
      </c>
      <c r="B3100" s="4" t="s">
        <v>6061</v>
      </c>
      <c r="C3100" s="5" t="s">
        <v>6062</v>
      </c>
    </row>
    <row r="3101" customFormat="false" ht="24" hidden="false" customHeight="false" outlineLevel="0" collapsed="false">
      <c r="A3101" s="1" t="n">
        <v>3100</v>
      </c>
      <c r="B3101" s="4" t="s">
        <v>6063</v>
      </c>
      <c r="C3101" s="5" t="s">
        <v>6064</v>
      </c>
    </row>
    <row r="3102" customFormat="false" ht="12" hidden="false" customHeight="false" outlineLevel="0" collapsed="false">
      <c r="A3102" s="1" t="n">
        <v>3101</v>
      </c>
      <c r="B3102" s="4" t="s">
        <v>6065</v>
      </c>
      <c r="C3102" s="5" t="s">
        <v>6066</v>
      </c>
    </row>
    <row r="3103" customFormat="false" ht="12" hidden="false" customHeight="false" outlineLevel="0" collapsed="false">
      <c r="A3103" s="1" t="n">
        <v>3102</v>
      </c>
      <c r="B3103" s="4" t="s">
        <v>6067</v>
      </c>
      <c r="C3103" s="5" t="s">
        <v>6068</v>
      </c>
    </row>
    <row r="3104" customFormat="false" ht="12" hidden="false" customHeight="false" outlineLevel="0" collapsed="false">
      <c r="A3104" s="1" t="n">
        <v>3103</v>
      </c>
      <c r="B3104" s="4" t="s">
        <v>6069</v>
      </c>
      <c r="C3104" s="5" t="s">
        <v>2706</v>
      </c>
    </row>
    <row r="3105" customFormat="false" ht="12" hidden="false" customHeight="false" outlineLevel="0" collapsed="false">
      <c r="A3105" s="1" t="n">
        <v>3104</v>
      </c>
      <c r="B3105" s="4" t="s">
        <v>6070</v>
      </c>
      <c r="C3105" s="5" t="s">
        <v>6071</v>
      </c>
    </row>
    <row r="3106" customFormat="false" ht="12" hidden="false" customHeight="false" outlineLevel="0" collapsed="false">
      <c r="A3106" s="1" t="n">
        <v>3105</v>
      </c>
      <c r="B3106" s="4" t="s">
        <v>6072</v>
      </c>
      <c r="C3106" s="5" t="s">
        <v>6073</v>
      </c>
    </row>
    <row r="3107" customFormat="false" ht="12" hidden="false" customHeight="false" outlineLevel="0" collapsed="false">
      <c r="A3107" s="1" t="n">
        <v>3106</v>
      </c>
      <c r="B3107" s="4" t="s">
        <v>6074</v>
      </c>
      <c r="C3107" s="5" t="s">
        <v>6075</v>
      </c>
    </row>
    <row r="3108" customFormat="false" ht="12" hidden="false" customHeight="false" outlineLevel="0" collapsed="false">
      <c r="A3108" s="1" t="n">
        <v>3107</v>
      </c>
      <c r="B3108" s="4" t="s">
        <v>6076</v>
      </c>
      <c r="C3108" s="5" t="s">
        <v>6077</v>
      </c>
    </row>
    <row r="3109" customFormat="false" ht="12" hidden="false" customHeight="false" outlineLevel="0" collapsed="false">
      <c r="A3109" s="1" t="n">
        <v>3108</v>
      </c>
      <c r="B3109" s="4" t="s">
        <v>6078</v>
      </c>
      <c r="C3109" s="5" t="s">
        <v>6079</v>
      </c>
    </row>
    <row r="3110" customFormat="false" ht="12" hidden="false" customHeight="false" outlineLevel="0" collapsed="false">
      <c r="A3110" s="1" t="n">
        <v>3109</v>
      </c>
      <c r="B3110" s="4" t="s">
        <v>6080</v>
      </c>
      <c r="C3110" s="5" t="s">
        <v>6081</v>
      </c>
    </row>
    <row r="3111" customFormat="false" ht="12" hidden="false" customHeight="false" outlineLevel="0" collapsed="false">
      <c r="A3111" s="1" t="n">
        <v>3110</v>
      </c>
      <c r="B3111" s="4" t="s">
        <v>6082</v>
      </c>
      <c r="C3111" s="5" t="s">
        <v>6083</v>
      </c>
    </row>
    <row r="3112" customFormat="false" ht="12" hidden="false" customHeight="false" outlineLevel="0" collapsed="false">
      <c r="A3112" s="1" t="n">
        <v>3111</v>
      </c>
      <c r="B3112" s="4" t="s">
        <v>6084</v>
      </c>
      <c r="C3112" s="5" t="s">
        <v>6085</v>
      </c>
    </row>
    <row r="3113" customFormat="false" ht="12" hidden="false" customHeight="false" outlineLevel="0" collapsed="false">
      <c r="A3113" s="1" t="n">
        <v>3112</v>
      </c>
      <c r="B3113" s="4" t="s">
        <v>6086</v>
      </c>
      <c r="C3113" s="5" t="s">
        <v>6087</v>
      </c>
    </row>
    <row r="3114" customFormat="false" ht="12" hidden="false" customHeight="false" outlineLevel="0" collapsed="false">
      <c r="A3114" s="1" t="n">
        <v>3113</v>
      </c>
      <c r="B3114" s="4" t="s">
        <v>6088</v>
      </c>
      <c r="C3114" s="5" t="s">
        <v>6089</v>
      </c>
    </row>
    <row r="3115" customFormat="false" ht="12" hidden="false" customHeight="false" outlineLevel="0" collapsed="false">
      <c r="A3115" s="1" t="n">
        <v>3114</v>
      </c>
      <c r="B3115" s="4" t="s">
        <v>6090</v>
      </c>
      <c r="C3115" s="5" t="s">
        <v>6091</v>
      </c>
    </row>
    <row r="3116" customFormat="false" ht="12" hidden="false" customHeight="false" outlineLevel="0" collapsed="false">
      <c r="A3116" s="1" t="n">
        <v>3115</v>
      </c>
      <c r="B3116" s="4" t="s">
        <v>6092</v>
      </c>
      <c r="C3116" s="5" t="s">
        <v>2648</v>
      </c>
    </row>
    <row r="3117" customFormat="false" ht="12" hidden="false" customHeight="false" outlineLevel="0" collapsed="false">
      <c r="A3117" s="1" t="n">
        <v>3116</v>
      </c>
      <c r="B3117" s="4" t="s">
        <v>6093</v>
      </c>
      <c r="C3117" s="5" t="s">
        <v>4147</v>
      </c>
    </row>
    <row r="3118" customFormat="false" ht="12" hidden="false" customHeight="false" outlineLevel="0" collapsed="false">
      <c r="A3118" s="1" t="n">
        <v>3117</v>
      </c>
      <c r="B3118" s="4" t="s">
        <v>6094</v>
      </c>
      <c r="C3118" s="5" t="s">
        <v>6095</v>
      </c>
    </row>
    <row r="3119" customFormat="false" ht="12" hidden="false" customHeight="false" outlineLevel="0" collapsed="false">
      <c r="A3119" s="1" t="n">
        <v>3118</v>
      </c>
      <c r="B3119" s="4" t="s">
        <v>6096</v>
      </c>
      <c r="C3119" s="5" t="s">
        <v>6097</v>
      </c>
    </row>
    <row r="3120" customFormat="false" ht="12" hidden="false" customHeight="false" outlineLevel="0" collapsed="false">
      <c r="A3120" s="1" t="n">
        <v>3119</v>
      </c>
      <c r="B3120" s="4" t="s">
        <v>6098</v>
      </c>
      <c r="C3120" s="5" t="s">
        <v>6099</v>
      </c>
    </row>
    <row r="3121" customFormat="false" ht="12" hidden="false" customHeight="false" outlineLevel="0" collapsed="false">
      <c r="A3121" s="1" t="n">
        <v>3120</v>
      </c>
      <c r="B3121" s="4" t="s">
        <v>6100</v>
      </c>
      <c r="C3121" s="5" t="s">
        <v>6101</v>
      </c>
    </row>
    <row r="3122" customFormat="false" ht="12" hidden="false" customHeight="false" outlineLevel="0" collapsed="false">
      <c r="A3122" s="1" t="n">
        <v>3121</v>
      </c>
      <c r="B3122" s="4" t="s">
        <v>6102</v>
      </c>
      <c r="C3122" s="5" t="s">
        <v>6103</v>
      </c>
    </row>
    <row r="3123" customFormat="false" ht="12" hidden="false" customHeight="false" outlineLevel="0" collapsed="false">
      <c r="A3123" s="1" t="n">
        <v>3122</v>
      </c>
      <c r="B3123" s="4" t="s">
        <v>6104</v>
      </c>
      <c r="C3123" s="5" t="s">
        <v>6105</v>
      </c>
    </row>
    <row r="3124" customFormat="false" ht="12" hidden="false" customHeight="false" outlineLevel="0" collapsed="false">
      <c r="A3124" s="1" t="n">
        <v>3123</v>
      </c>
      <c r="B3124" s="4" t="s">
        <v>6106</v>
      </c>
      <c r="C3124" s="5" t="s">
        <v>6107</v>
      </c>
    </row>
    <row r="3125" customFormat="false" ht="12" hidden="false" customHeight="false" outlineLevel="0" collapsed="false">
      <c r="A3125" s="1" t="n">
        <v>3124</v>
      </c>
      <c r="B3125" s="4" t="s">
        <v>6108</v>
      </c>
      <c r="C3125" s="5" t="s">
        <v>6109</v>
      </c>
    </row>
    <row r="3126" customFormat="false" ht="12" hidden="false" customHeight="false" outlineLevel="0" collapsed="false">
      <c r="A3126" s="1" t="n">
        <v>3125</v>
      </c>
      <c r="B3126" s="4" t="s">
        <v>6110</v>
      </c>
      <c r="C3126" s="5" t="s">
        <v>6111</v>
      </c>
    </row>
    <row r="3127" customFormat="false" ht="12" hidden="false" customHeight="false" outlineLevel="0" collapsed="false">
      <c r="A3127" s="1" t="n">
        <v>3126</v>
      </c>
      <c r="B3127" s="4" t="s">
        <v>6112</v>
      </c>
      <c r="C3127" s="5" t="s">
        <v>6113</v>
      </c>
    </row>
    <row r="3128" customFormat="false" ht="12" hidden="false" customHeight="false" outlineLevel="0" collapsed="false">
      <c r="A3128" s="1" t="n">
        <v>3127</v>
      </c>
      <c r="B3128" s="4" t="s">
        <v>6114</v>
      </c>
      <c r="C3128" s="5" t="s">
        <v>6115</v>
      </c>
    </row>
    <row r="3129" customFormat="false" ht="12" hidden="false" customHeight="false" outlineLevel="0" collapsed="false">
      <c r="A3129" s="1" t="n">
        <v>3128</v>
      </c>
      <c r="B3129" s="4" t="s">
        <v>6116</v>
      </c>
      <c r="C3129" s="5" t="s">
        <v>6117</v>
      </c>
    </row>
    <row r="3130" customFormat="false" ht="12" hidden="false" customHeight="false" outlineLevel="0" collapsed="false">
      <c r="A3130" s="1" t="n">
        <v>3129</v>
      </c>
      <c r="B3130" s="4" t="s">
        <v>6118</v>
      </c>
      <c r="C3130" s="5" t="s">
        <v>6119</v>
      </c>
    </row>
    <row r="3131" customFormat="false" ht="12" hidden="false" customHeight="false" outlineLevel="0" collapsed="false">
      <c r="A3131" s="1" t="n">
        <v>3130</v>
      </c>
      <c r="B3131" s="4" t="s">
        <v>6120</v>
      </c>
      <c r="C3131" s="5" t="s">
        <v>6121</v>
      </c>
    </row>
    <row r="3132" customFormat="false" ht="12" hidden="false" customHeight="false" outlineLevel="0" collapsed="false">
      <c r="A3132" s="1" t="n">
        <v>3131</v>
      </c>
      <c r="B3132" s="4" t="s">
        <v>6122</v>
      </c>
      <c r="C3132" s="5" t="s">
        <v>6123</v>
      </c>
    </row>
    <row r="3133" customFormat="false" ht="12" hidden="false" customHeight="false" outlineLevel="0" collapsed="false">
      <c r="A3133" s="1" t="n">
        <v>3132</v>
      </c>
      <c r="B3133" s="4" t="s">
        <v>6124</v>
      </c>
      <c r="C3133" s="5" t="s">
        <v>6125</v>
      </c>
    </row>
    <row r="3134" customFormat="false" ht="12" hidden="false" customHeight="false" outlineLevel="0" collapsed="false">
      <c r="A3134" s="1" t="n">
        <v>3133</v>
      </c>
      <c r="B3134" s="4" t="s">
        <v>6126</v>
      </c>
      <c r="C3134" s="5" t="s">
        <v>6127</v>
      </c>
    </row>
    <row r="3135" customFormat="false" ht="12" hidden="false" customHeight="false" outlineLevel="0" collapsed="false">
      <c r="A3135" s="1" t="n">
        <v>3134</v>
      </c>
      <c r="B3135" s="4" t="s">
        <v>6128</v>
      </c>
      <c r="C3135" s="5" t="s">
        <v>6129</v>
      </c>
    </row>
    <row r="3136" customFormat="false" ht="12" hidden="false" customHeight="false" outlineLevel="0" collapsed="false">
      <c r="A3136" s="1" t="n">
        <v>3135</v>
      </c>
      <c r="B3136" s="4" t="s">
        <v>6130</v>
      </c>
      <c r="C3136" s="5" t="s">
        <v>6131</v>
      </c>
    </row>
    <row r="3137" customFormat="false" ht="12" hidden="false" customHeight="false" outlineLevel="0" collapsed="false">
      <c r="A3137" s="1" t="n">
        <v>3136</v>
      </c>
      <c r="B3137" s="4" t="s">
        <v>6132</v>
      </c>
      <c r="C3137" s="5" t="s">
        <v>6133</v>
      </c>
    </row>
    <row r="3138" customFormat="false" ht="12" hidden="false" customHeight="false" outlineLevel="0" collapsed="false">
      <c r="A3138" s="1" t="n">
        <v>3137</v>
      </c>
      <c r="B3138" s="4" t="s">
        <v>6134</v>
      </c>
      <c r="C3138" s="5" t="s">
        <v>6135</v>
      </c>
    </row>
    <row r="3139" customFormat="false" ht="12" hidden="false" customHeight="false" outlineLevel="0" collapsed="false">
      <c r="A3139" s="1" t="n">
        <v>3138</v>
      </c>
      <c r="B3139" s="4" t="s">
        <v>6136</v>
      </c>
      <c r="C3139" s="5" t="s">
        <v>6137</v>
      </c>
    </row>
    <row r="3140" customFormat="false" ht="12" hidden="false" customHeight="false" outlineLevel="0" collapsed="false">
      <c r="A3140" s="1" t="n">
        <v>3139</v>
      </c>
      <c r="B3140" s="4" t="s">
        <v>6138</v>
      </c>
      <c r="C3140" s="5" t="s">
        <v>6139</v>
      </c>
    </row>
    <row r="3141" customFormat="false" ht="12" hidden="false" customHeight="false" outlineLevel="0" collapsed="false">
      <c r="A3141" s="1" t="n">
        <v>3140</v>
      </c>
      <c r="B3141" s="4" t="s">
        <v>6140</v>
      </c>
      <c r="C3141" s="5" t="s">
        <v>6141</v>
      </c>
    </row>
    <row r="3142" customFormat="false" ht="12" hidden="false" customHeight="false" outlineLevel="0" collapsed="false">
      <c r="A3142" s="1" t="n">
        <v>3141</v>
      </c>
      <c r="B3142" s="4" t="s">
        <v>6142</v>
      </c>
      <c r="C3142" s="5" t="s">
        <v>6143</v>
      </c>
    </row>
    <row r="3143" customFormat="false" ht="12" hidden="false" customHeight="false" outlineLevel="0" collapsed="false">
      <c r="A3143" s="1" t="n">
        <v>3142</v>
      </c>
      <c r="B3143" s="4" t="s">
        <v>6144</v>
      </c>
      <c r="C3143" s="5" t="s">
        <v>6145</v>
      </c>
    </row>
    <row r="3144" customFormat="false" ht="12" hidden="false" customHeight="false" outlineLevel="0" collapsed="false">
      <c r="A3144" s="1" t="n">
        <v>3143</v>
      </c>
      <c r="B3144" s="4" t="s">
        <v>6146</v>
      </c>
      <c r="C3144" s="5" t="s">
        <v>6147</v>
      </c>
    </row>
    <row r="3145" customFormat="false" ht="12" hidden="false" customHeight="false" outlineLevel="0" collapsed="false">
      <c r="A3145" s="1" t="n">
        <v>3144</v>
      </c>
      <c r="B3145" s="4" t="s">
        <v>6148</v>
      </c>
      <c r="C3145" s="5" t="s">
        <v>6149</v>
      </c>
    </row>
    <row r="3146" customFormat="false" ht="12" hidden="false" customHeight="false" outlineLevel="0" collapsed="false">
      <c r="A3146" s="1" t="n">
        <v>3145</v>
      </c>
      <c r="B3146" s="4" t="s">
        <v>6150</v>
      </c>
      <c r="C3146" s="5" t="s">
        <v>6151</v>
      </c>
    </row>
    <row r="3147" customFormat="false" ht="12" hidden="false" customHeight="false" outlineLevel="0" collapsed="false">
      <c r="A3147" s="1" t="n">
        <v>3146</v>
      </c>
      <c r="B3147" s="4" t="s">
        <v>6152</v>
      </c>
      <c r="C3147" s="5" t="s">
        <v>6153</v>
      </c>
    </row>
    <row r="3148" customFormat="false" ht="12" hidden="false" customHeight="false" outlineLevel="0" collapsed="false">
      <c r="A3148" s="1" t="n">
        <v>3147</v>
      </c>
      <c r="B3148" s="4" t="s">
        <v>6154</v>
      </c>
      <c r="C3148" s="5" t="s">
        <v>318</v>
      </c>
    </row>
    <row r="3149" customFormat="false" ht="12" hidden="false" customHeight="false" outlineLevel="0" collapsed="false">
      <c r="A3149" s="1" t="n">
        <v>3148</v>
      </c>
      <c r="B3149" s="4" t="s">
        <v>6155</v>
      </c>
      <c r="C3149" s="5" t="s">
        <v>6156</v>
      </c>
    </row>
    <row r="3150" customFormat="false" ht="12" hidden="false" customHeight="false" outlineLevel="0" collapsed="false">
      <c r="A3150" s="1" t="n">
        <v>3149</v>
      </c>
      <c r="B3150" s="4" t="s">
        <v>6157</v>
      </c>
      <c r="C3150" s="5" t="s">
        <v>6158</v>
      </c>
    </row>
    <row r="3151" customFormat="false" ht="12" hidden="false" customHeight="false" outlineLevel="0" collapsed="false">
      <c r="A3151" s="1" t="n">
        <v>3150</v>
      </c>
      <c r="B3151" s="4" t="s">
        <v>6159</v>
      </c>
      <c r="C3151" s="5" t="s">
        <v>6160</v>
      </c>
    </row>
    <row r="3152" customFormat="false" ht="12" hidden="false" customHeight="false" outlineLevel="0" collapsed="false">
      <c r="A3152" s="1" t="n">
        <v>3151</v>
      </c>
      <c r="B3152" s="4" t="s">
        <v>6161</v>
      </c>
      <c r="C3152" s="5" t="s">
        <v>6162</v>
      </c>
    </row>
    <row r="3153" customFormat="false" ht="12" hidden="false" customHeight="false" outlineLevel="0" collapsed="false">
      <c r="A3153" s="1" t="n">
        <v>3152</v>
      </c>
      <c r="B3153" s="4" t="s">
        <v>6163</v>
      </c>
      <c r="C3153" s="5" t="s">
        <v>6164</v>
      </c>
    </row>
    <row r="3154" customFormat="false" ht="12" hidden="false" customHeight="false" outlineLevel="0" collapsed="false">
      <c r="A3154" s="1" t="n">
        <v>3153</v>
      </c>
      <c r="B3154" s="4" t="s">
        <v>6165</v>
      </c>
      <c r="C3154" s="5" t="s">
        <v>6166</v>
      </c>
    </row>
    <row r="3155" customFormat="false" ht="12" hidden="false" customHeight="false" outlineLevel="0" collapsed="false">
      <c r="A3155" s="1" t="n">
        <v>3154</v>
      </c>
      <c r="B3155" s="4" t="s">
        <v>6167</v>
      </c>
      <c r="C3155" s="5" t="s">
        <v>6168</v>
      </c>
    </row>
    <row r="3156" customFormat="false" ht="12" hidden="false" customHeight="false" outlineLevel="0" collapsed="false">
      <c r="A3156" s="1" t="n">
        <v>3155</v>
      </c>
      <c r="B3156" s="4" t="s">
        <v>6169</v>
      </c>
      <c r="C3156" s="5" t="s">
        <v>6170</v>
      </c>
    </row>
    <row r="3157" customFormat="false" ht="12" hidden="false" customHeight="false" outlineLevel="0" collapsed="false">
      <c r="A3157" s="1" t="n">
        <v>3156</v>
      </c>
      <c r="B3157" s="4" t="s">
        <v>6171</v>
      </c>
      <c r="C3157" s="5" t="s">
        <v>6172</v>
      </c>
    </row>
    <row r="3158" customFormat="false" ht="12" hidden="false" customHeight="false" outlineLevel="0" collapsed="false">
      <c r="A3158" s="1" t="n">
        <v>3157</v>
      </c>
      <c r="B3158" s="4" t="s">
        <v>6173</v>
      </c>
      <c r="C3158" s="5" t="s">
        <v>2736</v>
      </c>
    </row>
    <row r="3159" customFormat="false" ht="12" hidden="false" customHeight="false" outlineLevel="0" collapsed="false">
      <c r="A3159" s="1" t="n">
        <v>3158</v>
      </c>
      <c r="B3159" s="4" t="s">
        <v>6174</v>
      </c>
      <c r="C3159" s="5" t="s">
        <v>1315</v>
      </c>
    </row>
    <row r="3160" customFormat="false" ht="12" hidden="false" customHeight="false" outlineLevel="0" collapsed="false">
      <c r="A3160" s="1" t="n">
        <v>3159</v>
      </c>
      <c r="B3160" s="4" t="s">
        <v>6175</v>
      </c>
      <c r="C3160" s="5" t="s">
        <v>6176</v>
      </c>
    </row>
    <row r="3161" customFormat="false" ht="24" hidden="false" customHeight="false" outlineLevel="0" collapsed="false">
      <c r="A3161" s="1" t="n">
        <v>3160</v>
      </c>
      <c r="B3161" s="4" t="s">
        <v>6177</v>
      </c>
      <c r="C3161" s="5" t="s">
        <v>6178</v>
      </c>
    </row>
    <row r="3162" customFormat="false" ht="12" hidden="false" customHeight="false" outlineLevel="0" collapsed="false">
      <c r="A3162" s="1" t="n">
        <v>3161</v>
      </c>
      <c r="B3162" s="4" t="s">
        <v>6179</v>
      </c>
      <c r="C3162" s="5" t="s">
        <v>6180</v>
      </c>
    </row>
    <row r="3163" customFormat="false" ht="12" hidden="false" customHeight="false" outlineLevel="0" collapsed="false">
      <c r="A3163" s="1" t="n">
        <v>3162</v>
      </c>
      <c r="B3163" s="4" t="s">
        <v>6181</v>
      </c>
      <c r="C3163" s="5" t="s">
        <v>6182</v>
      </c>
    </row>
    <row r="3164" customFormat="false" ht="12" hidden="false" customHeight="false" outlineLevel="0" collapsed="false">
      <c r="A3164" s="1" t="n">
        <v>3163</v>
      </c>
      <c r="B3164" s="4" t="s">
        <v>6183</v>
      </c>
      <c r="C3164" s="5" t="s">
        <v>6184</v>
      </c>
    </row>
    <row r="3165" customFormat="false" ht="12" hidden="false" customHeight="false" outlineLevel="0" collapsed="false">
      <c r="A3165" s="1" t="n">
        <v>3164</v>
      </c>
      <c r="B3165" s="4" t="s">
        <v>6185</v>
      </c>
      <c r="C3165" s="5" t="s">
        <v>6186</v>
      </c>
    </row>
    <row r="3166" customFormat="false" ht="12" hidden="false" customHeight="false" outlineLevel="0" collapsed="false">
      <c r="A3166" s="1" t="n">
        <v>3165</v>
      </c>
      <c r="B3166" s="4" t="s">
        <v>6187</v>
      </c>
      <c r="C3166" s="5" t="s">
        <v>296</v>
      </c>
    </row>
    <row r="3167" customFormat="false" ht="12" hidden="false" customHeight="false" outlineLevel="0" collapsed="false">
      <c r="A3167" s="1" t="n">
        <v>3166</v>
      </c>
      <c r="B3167" s="4" t="s">
        <v>6188</v>
      </c>
      <c r="C3167" s="5" t="s">
        <v>298</v>
      </c>
    </row>
    <row r="3168" customFormat="false" ht="12" hidden="false" customHeight="false" outlineLevel="0" collapsed="false">
      <c r="A3168" s="1" t="n">
        <v>3167</v>
      </c>
      <c r="B3168" s="4" t="s">
        <v>6189</v>
      </c>
      <c r="C3168" s="5" t="s">
        <v>6190</v>
      </c>
    </row>
    <row r="3169" customFormat="false" ht="12" hidden="false" customHeight="false" outlineLevel="0" collapsed="false">
      <c r="A3169" s="1" t="n">
        <v>3168</v>
      </c>
      <c r="B3169" s="4" t="s">
        <v>6191</v>
      </c>
      <c r="C3169" s="5" t="s">
        <v>4361</v>
      </c>
    </row>
    <row r="3170" customFormat="false" ht="12" hidden="false" customHeight="false" outlineLevel="0" collapsed="false">
      <c r="A3170" s="1" t="n">
        <v>3169</v>
      </c>
      <c r="B3170" s="4" t="s">
        <v>6192</v>
      </c>
      <c r="C3170" s="5" t="s">
        <v>6193</v>
      </c>
    </row>
    <row r="3171" customFormat="false" ht="12" hidden="false" customHeight="false" outlineLevel="0" collapsed="false">
      <c r="A3171" s="1" t="n">
        <v>3170</v>
      </c>
      <c r="B3171" s="4" t="s">
        <v>6194</v>
      </c>
      <c r="C3171" s="5" t="s">
        <v>6195</v>
      </c>
    </row>
    <row r="3172" customFormat="false" ht="12" hidden="false" customHeight="false" outlineLevel="0" collapsed="false">
      <c r="A3172" s="1" t="n">
        <v>3171</v>
      </c>
      <c r="B3172" s="4" t="s">
        <v>6196</v>
      </c>
      <c r="C3172" s="5" t="s">
        <v>6197</v>
      </c>
    </row>
    <row r="3173" customFormat="false" ht="12" hidden="false" customHeight="false" outlineLevel="0" collapsed="false">
      <c r="A3173" s="1" t="n">
        <v>3172</v>
      </c>
      <c r="B3173" s="4" t="s">
        <v>6198</v>
      </c>
      <c r="C3173" s="5" t="s">
        <v>6199</v>
      </c>
    </row>
    <row r="3174" customFormat="false" ht="12" hidden="false" customHeight="false" outlineLevel="0" collapsed="false">
      <c r="A3174" s="1" t="n">
        <v>3173</v>
      </c>
      <c r="B3174" s="4" t="s">
        <v>6200</v>
      </c>
      <c r="C3174" s="5" t="s">
        <v>6201</v>
      </c>
    </row>
    <row r="3175" customFormat="false" ht="12" hidden="false" customHeight="false" outlineLevel="0" collapsed="false">
      <c r="A3175" s="1" t="n">
        <v>3174</v>
      </c>
      <c r="B3175" s="4" t="s">
        <v>6202</v>
      </c>
      <c r="C3175" s="7" t="s">
        <v>6203</v>
      </c>
    </row>
    <row r="3176" customFormat="false" ht="12" hidden="false" customHeight="false" outlineLevel="0" collapsed="false">
      <c r="A3176" s="1" t="n">
        <v>3175</v>
      </c>
      <c r="B3176" s="4" t="s">
        <v>6204</v>
      </c>
      <c r="C3176" s="5" t="s">
        <v>6205</v>
      </c>
    </row>
    <row r="3177" customFormat="false" ht="12" hidden="false" customHeight="false" outlineLevel="0" collapsed="false">
      <c r="A3177" s="1" t="n">
        <v>3176</v>
      </c>
      <c r="B3177" s="4" t="s">
        <v>6206</v>
      </c>
      <c r="C3177" s="5" t="s">
        <v>6207</v>
      </c>
    </row>
    <row r="3178" customFormat="false" ht="12" hidden="false" customHeight="false" outlineLevel="0" collapsed="false">
      <c r="A3178" s="1" t="n">
        <v>3177</v>
      </c>
      <c r="B3178" s="4" t="s">
        <v>6208</v>
      </c>
      <c r="C3178" s="5" t="s">
        <v>6209</v>
      </c>
    </row>
    <row r="3179" customFormat="false" ht="12" hidden="false" customHeight="false" outlineLevel="0" collapsed="false">
      <c r="A3179" s="1" t="n">
        <v>3178</v>
      </c>
      <c r="B3179" s="4" t="s">
        <v>6210</v>
      </c>
      <c r="C3179" s="5" t="s">
        <v>6211</v>
      </c>
    </row>
    <row r="3180" customFormat="false" ht="12" hidden="false" customHeight="false" outlineLevel="0" collapsed="false">
      <c r="A3180" s="1" t="n">
        <v>3179</v>
      </c>
      <c r="B3180" s="4" t="s">
        <v>6212</v>
      </c>
      <c r="C3180" s="5" t="s">
        <v>6213</v>
      </c>
    </row>
    <row r="3181" customFormat="false" ht="12" hidden="false" customHeight="false" outlineLevel="0" collapsed="false">
      <c r="A3181" s="1" t="n">
        <v>3180</v>
      </c>
      <c r="B3181" s="4" t="s">
        <v>6214</v>
      </c>
      <c r="C3181" s="5" t="s">
        <v>5014</v>
      </c>
    </row>
    <row r="3182" customFormat="false" ht="12" hidden="false" customHeight="false" outlineLevel="0" collapsed="false">
      <c r="A3182" s="1" t="n">
        <v>3181</v>
      </c>
      <c r="B3182" s="4" t="s">
        <v>6215</v>
      </c>
      <c r="C3182" s="5" t="s">
        <v>6216</v>
      </c>
    </row>
    <row r="3183" customFormat="false" ht="12" hidden="false" customHeight="false" outlineLevel="0" collapsed="false">
      <c r="A3183" s="1" t="n">
        <v>3182</v>
      </c>
      <c r="B3183" s="4" t="s">
        <v>6217</v>
      </c>
      <c r="C3183" s="5" t="s">
        <v>6218</v>
      </c>
    </row>
    <row r="3184" customFormat="false" ht="12" hidden="false" customHeight="false" outlineLevel="0" collapsed="false">
      <c r="A3184" s="1" t="n">
        <v>3183</v>
      </c>
      <c r="B3184" s="4" t="s">
        <v>6219</v>
      </c>
      <c r="C3184" s="5" t="s">
        <v>6220</v>
      </c>
    </row>
    <row r="3185" customFormat="false" ht="12" hidden="false" customHeight="false" outlineLevel="0" collapsed="false">
      <c r="A3185" s="1" t="n">
        <v>3184</v>
      </c>
      <c r="B3185" s="4" t="s">
        <v>6221</v>
      </c>
      <c r="C3185" s="5" t="s">
        <v>6222</v>
      </c>
    </row>
    <row r="3186" customFormat="false" ht="12" hidden="false" customHeight="false" outlineLevel="0" collapsed="false">
      <c r="A3186" s="1" t="n">
        <v>3185</v>
      </c>
      <c r="B3186" s="4" t="s">
        <v>6223</v>
      </c>
      <c r="C3186" s="5" t="s">
        <v>6224</v>
      </c>
    </row>
    <row r="3187" customFormat="false" ht="12" hidden="false" customHeight="false" outlineLevel="0" collapsed="false">
      <c r="A3187" s="1" t="n">
        <v>3186</v>
      </c>
      <c r="B3187" s="4" t="s">
        <v>6225</v>
      </c>
      <c r="C3187" s="5" t="s">
        <v>6226</v>
      </c>
    </row>
    <row r="3188" customFormat="false" ht="12" hidden="false" customHeight="false" outlineLevel="0" collapsed="false">
      <c r="A3188" s="1" t="n">
        <v>3187</v>
      </c>
      <c r="B3188" s="4" t="s">
        <v>6227</v>
      </c>
      <c r="C3188" s="5" t="s">
        <v>6228</v>
      </c>
    </row>
    <row r="3189" customFormat="false" ht="12" hidden="false" customHeight="false" outlineLevel="0" collapsed="false">
      <c r="A3189" s="1" t="n">
        <v>3188</v>
      </c>
      <c r="B3189" s="4" t="s">
        <v>6229</v>
      </c>
      <c r="C3189" s="5" t="s">
        <v>6230</v>
      </c>
    </row>
    <row r="3190" customFormat="false" ht="12" hidden="false" customHeight="false" outlineLevel="0" collapsed="false">
      <c r="A3190" s="1" t="n">
        <v>3189</v>
      </c>
      <c r="B3190" s="4" t="s">
        <v>6231</v>
      </c>
      <c r="C3190" s="5" t="s">
        <v>6232</v>
      </c>
    </row>
    <row r="3191" customFormat="false" ht="12" hidden="false" customHeight="false" outlineLevel="0" collapsed="false">
      <c r="A3191" s="1" t="n">
        <v>3190</v>
      </c>
      <c r="B3191" s="4" t="s">
        <v>6233</v>
      </c>
      <c r="C3191" s="5" t="s">
        <v>6234</v>
      </c>
    </row>
    <row r="3192" customFormat="false" ht="12" hidden="false" customHeight="false" outlineLevel="0" collapsed="false">
      <c r="A3192" s="1" t="n">
        <v>3191</v>
      </c>
      <c r="B3192" s="4" t="s">
        <v>6235</v>
      </c>
      <c r="C3192" s="5" t="s">
        <v>6236</v>
      </c>
    </row>
    <row r="3193" customFormat="false" ht="12" hidden="false" customHeight="false" outlineLevel="0" collapsed="false">
      <c r="A3193" s="1" t="n">
        <v>3192</v>
      </c>
      <c r="B3193" s="4" t="s">
        <v>6237</v>
      </c>
      <c r="C3193" s="5" t="s">
        <v>6238</v>
      </c>
    </row>
    <row r="3194" customFormat="false" ht="12" hidden="false" customHeight="false" outlineLevel="0" collapsed="false">
      <c r="A3194" s="1" t="n">
        <v>3193</v>
      </c>
      <c r="B3194" s="4" t="s">
        <v>6239</v>
      </c>
      <c r="C3194" s="5" t="s">
        <v>6240</v>
      </c>
    </row>
    <row r="3195" customFormat="false" ht="12" hidden="false" customHeight="false" outlineLevel="0" collapsed="false">
      <c r="A3195" s="1" t="n">
        <v>3194</v>
      </c>
      <c r="B3195" s="4" t="s">
        <v>6241</v>
      </c>
      <c r="C3195" s="5" t="s">
        <v>6242</v>
      </c>
    </row>
    <row r="3196" customFormat="false" ht="12" hidden="false" customHeight="false" outlineLevel="0" collapsed="false">
      <c r="A3196" s="1" t="n">
        <v>3195</v>
      </c>
      <c r="B3196" s="4" t="s">
        <v>6243</v>
      </c>
      <c r="C3196" s="5" t="s">
        <v>6244</v>
      </c>
    </row>
    <row r="3197" customFormat="false" ht="12" hidden="false" customHeight="false" outlineLevel="0" collapsed="false">
      <c r="A3197" s="1" t="n">
        <v>3196</v>
      </c>
      <c r="B3197" s="4" t="s">
        <v>6245</v>
      </c>
      <c r="C3197" s="5" t="s">
        <v>6246</v>
      </c>
    </row>
    <row r="3198" customFormat="false" ht="12" hidden="false" customHeight="false" outlineLevel="0" collapsed="false">
      <c r="A3198" s="1" t="n">
        <v>3197</v>
      </c>
      <c r="B3198" s="4" t="s">
        <v>6247</v>
      </c>
      <c r="C3198" s="5" t="s">
        <v>6248</v>
      </c>
    </row>
    <row r="3199" customFormat="false" ht="12" hidden="false" customHeight="false" outlineLevel="0" collapsed="false">
      <c r="A3199" s="1" t="n">
        <v>3198</v>
      </c>
      <c r="B3199" s="4" t="s">
        <v>6249</v>
      </c>
      <c r="C3199" s="5" t="s">
        <v>6250</v>
      </c>
    </row>
    <row r="3200" customFormat="false" ht="12" hidden="false" customHeight="false" outlineLevel="0" collapsed="false">
      <c r="A3200" s="1" t="n">
        <v>3199</v>
      </c>
      <c r="B3200" s="4" t="s">
        <v>6251</v>
      </c>
      <c r="C3200" s="5" t="s">
        <v>6252</v>
      </c>
    </row>
    <row r="3201" customFormat="false" ht="12" hidden="false" customHeight="false" outlineLevel="0" collapsed="false">
      <c r="A3201" s="1" t="n">
        <v>3200</v>
      </c>
      <c r="B3201" s="4" t="s">
        <v>6253</v>
      </c>
      <c r="C3201" s="5" t="s">
        <v>6254</v>
      </c>
    </row>
    <row r="3202" customFormat="false" ht="24" hidden="false" customHeight="false" outlineLevel="0" collapsed="false">
      <c r="A3202" s="1" t="n">
        <v>3201</v>
      </c>
      <c r="B3202" s="4" t="s">
        <v>6255</v>
      </c>
      <c r="C3202" s="5" t="s">
        <v>2310</v>
      </c>
    </row>
    <row r="3203" customFormat="false" ht="12" hidden="false" customHeight="false" outlineLevel="0" collapsed="false">
      <c r="A3203" s="1" t="n">
        <v>3202</v>
      </c>
      <c r="B3203" s="4" t="s">
        <v>6256</v>
      </c>
      <c r="C3203" s="5" t="s">
        <v>6257</v>
      </c>
    </row>
    <row r="3204" customFormat="false" ht="12" hidden="false" customHeight="false" outlineLevel="0" collapsed="false">
      <c r="A3204" s="1" t="n">
        <v>3203</v>
      </c>
      <c r="B3204" s="4" t="s">
        <v>6258</v>
      </c>
      <c r="C3204" s="5" t="s">
        <v>6259</v>
      </c>
    </row>
    <row r="3205" customFormat="false" ht="12" hidden="false" customHeight="false" outlineLevel="0" collapsed="false">
      <c r="A3205" s="1" t="n">
        <v>3204</v>
      </c>
      <c r="B3205" s="4" t="s">
        <v>6260</v>
      </c>
      <c r="C3205" s="7" t="s">
        <v>6261</v>
      </c>
    </row>
    <row r="3206" customFormat="false" ht="12" hidden="false" customHeight="false" outlineLevel="0" collapsed="false">
      <c r="A3206" s="1" t="n">
        <v>3205</v>
      </c>
      <c r="B3206" s="4" t="s">
        <v>6262</v>
      </c>
      <c r="C3206" s="5" t="s">
        <v>6263</v>
      </c>
    </row>
    <row r="3207" customFormat="false" ht="12" hidden="false" customHeight="false" outlineLevel="0" collapsed="false">
      <c r="A3207" s="1" t="n">
        <v>3206</v>
      </c>
      <c r="B3207" s="4" t="s">
        <v>6264</v>
      </c>
      <c r="C3207" s="5" t="s">
        <v>6265</v>
      </c>
    </row>
    <row r="3208" customFormat="false" ht="12" hidden="false" customHeight="false" outlineLevel="0" collapsed="false">
      <c r="A3208" s="1" t="n">
        <v>3207</v>
      </c>
      <c r="B3208" s="4" t="s">
        <v>6266</v>
      </c>
      <c r="C3208" s="5" t="s">
        <v>6267</v>
      </c>
    </row>
    <row r="3209" customFormat="false" ht="12" hidden="false" customHeight="false" outlineLevel="0" collapsed="false">
      <c r="A3209" s="1" t="n">
        <v>3208</v>
      </c>
      <c r="B3209" s="4" t="s">
        <v>6268</v>
      </c>
      <c r="C3209" s="5" t="s">
        <v>3920</v>
      </c>
    </row>
    <row r="3210" customFormat="false" ht="12" hidden="false" customHeight="false" outlineLevel="0" collapsed="false">
      <c r="A3210" s="1" t="n">
        <v>3209</v>
      </c>
      <c r="B3210" s="4" t="s">
        <v>6269</v>
      </c>
      <c r="C3210" s="5" t="s">
        <v>6270</v>
      </c>
    </row>
    <row r="3211" customFormat="false" ht="12" hidden="false" customHeight="false" outlineLevel="0" collapsed="false">
      <c r="A3211" s="1" t="n">
        <v>3210</v>
      </c>
      <c r="B3211" s="4" t="s">
        <v>6271</v>
      </c>
      <c r="C3211" s="5" t="s">
        <v>6272</v>
      </c>
    </row>
    <row r="3212" customFormat="false" ht="12" hidden="false" customHeight="false" outlineLevel="0" collapsed="false">
      <c r="A3212" s="1" t="n">
        <v>3211</v>
      </c>
      <c r="B3212" s="4" t="s">
        <v>6273</v>
      </c>
      <c r="C3212" s="5" t="s">
        <v>6274</v>
      </c>
    </row>
    <row r="3213" customFormat="false" ht="12" hidden="false" customHeight="false" outlineLevel="0" collapsed="false">
      <c r="A3213" s="1" t="n">
        <v>3212</v>
      </c>
      <c r="B3213" s="4" t="s">
        <v>6275</v>
      </c>
      <c r="C3213" s="5" t="s">
        <v>6276</v>
      </c>
    </row>
    <row r="3214" customFormat="false" ht="12" hidden="false" customHeight="false" outlineLevel="0" collapsed="false">
      <c r="A3214" s="1" t="n">
        <v>3213</v>
      </c>
      <c r="B3214" s="4" t="s">
        <v>6277</v>
      </c>
      <c r="C3214" s="5" t="s">
        <v>6278</v>
      </c>
    </row>
    <row r="3215" customFormat="false" ht="12" hidden="false" customHeight="false" outlineLevel="0" collapsed="false">
      <c r="A3215" s="1" t="n">
        <v>3214</v>
      </c>
      <c r="B3215" s="4" t="s">
        <v>6279</v>
      </c>
      <c r="C3215" s="4" t="s">
        <v>6280</v>
      </c>
    </row>
    <row r="3216" customFormat="false" ht="12" hidden="false" customHeight="false" outlineLevel="0" collapsed="false">
      <c r="A3216" s="1" t="n">
        <v>3215</v>
      </c>
      <c r="B3216" s="4" t="s">
        <v>6281</v>
      </c>
      <c r="C3216" s="5" t="s">
        <v>5689</v>
      </c>
    </row>
    <row r="3217" customFormat="false" ht="12" hidden="false" customHeight="false" outlineLevel="0" collapsed="false">
      <c r="A3217" s="1" t="n">
        <v>3216</v>
      </c>
      <c r="B3217" s="4" t="s">
        <v>6282</v>
      </c>
      <c r="C3217" s="5" t="s">
        <v>357</v>
      </c>
    </row>
    <row r="3218" customFormat="false" ht="12" hidden="false" customHeight="false" outlineLevel="0" collapsed="false">
      <c r="A3218" s="1" t="n">
        <v>3217</v>
      </c>
      <c r="B3218" s="4" t="s">
        <v>6283</v>
      </c>
      <c r="C3218" s="5" t="s">
        <v>6284</v>
      </c>
    </row>
    <row r="3219" customFormat="false" ht="12" hidden="false" customHeight="false" outlineLevel="0" collapsed="false">
      <c r="A3219" s="1" t="n">
        <v>3218</v>
      </c>
      <c r="B3219" s="4" t="s">
        <v>6285</v>
      </c>
      <c r="C3219" s="5" t="s">
        <v>6286</v>
      </c>
    </row>
    <row r="3220" customFormat="false" ht="12" hidden="false" customHeight="false" outlineLevel="0" collapsed="false">
      <c r="A3220" s="1" t="n">
        <v>3219</v>
      </c>
      <c r="B3220" s="4" t="s">
        <v>6287</v>
      </c>
      <c r="C3220" s="5" t="s">
        <v>6288</v>
      </c>
    </row>
    <row r="3221" customFormat="false" ht="12" hidden="false" customHeight="false" outlineLevel="0" collapsed="false">
      <c r="A3221" s="1" t="n">
        <v>3220</v>
      </c>
      <c r="B3221" s="4" t="s">
        <v>6289</v>
      </c>
      <c r="C3221" s="5" t="s">
        <v>6290</v>
      </c>
    </row>
    <row r="3222" customFormat="false" ht="12" hidden="false" customHeight="false" outlineLevel="0" collapsed="false">
      <c r="A3222" s="1" t="n">
        <v>3221</v>
      </c>
      <c r="B3222" s="4" t="s">
        <v>6291</v>
      </c>
      <c r="C3222" s="5" t="s">
        <v>6292</v>
      </c>
    </row>
    <row r="3223" customFormat="false" ht="12" hidden="false" customHeight="false" outlineLevel="0" collapsed="false">
      <c r="A3223" s="1" t="n">
        <v>3222</v>
      </c>
      <c r="B3223" s="4" t="s">
        <v>6293</v>
      </c>
      <c r="C3223" s="5" t="s">
        <v>6294</v>
      </c>
    </row>
    <row r="3224" customFormat="false" ht="12" hidden="false" customHeight="false" outlineLevel="0" collapsed="false">
      <c r="A3224" s="1" t="n">
        <v>3223</v>
      </c>
      <c r="B3224" s="4" t="s">
        <v>6295</v>
      </c>
      <c r="C3224" s="5" t="s">
        <v>6296</v>
      </c>
    </row>
    <row r="3225" customFormat="false" ht="12" hidden="false" customHeight="false" outlineLevel="0" collapsed="false">
      <c r="A3225" s="1" t="n">
        <v>3224</v>
      </c>
      <c r="B3225" s="4" t="s">
        <v>6297</v>
      </c>
      <c r="C3225" s="5" t="s">
        <v>6298</v>
      </c>
    </row>
    <row r="3226" customFormat="false" ht="12" hidden="false" customHeight="false" outlineLevel="0" collapsed="false">
      <c r="A3226" s="1" t="n">
        <v>3225</v>
      </c>
      <c r="B3226" s="4" t="s">
        <v>6299</v>
      </c>
      <c r="C3226" s="5" t="s">
        <v>6300</v>
      </c>
    </row>
    <row r="3227" customFormat="false" ht="12" hidden="false" customHeight="false" outlineLevel="0" collapsed="false">
      <c r="A3227" s="1" t="n">
        <v>3226</v>
      </c>
      <c r="B3227" s="4" t="s">
        <v>6301</v>
      </c>
      <c r="C3227" s="5" t="s">
        <v>6302</v>
      </c>
    </row>
    <row r="3228" customFormat="false" ht="12" hidden="false" customHeight="false" outlineLevel="0" collapsed="false">
      <c r="A3228" s="1" t="n">
        <v>3227</v>
      </c>
      <c r="B3228" s="4" t="s">
        <v>6303</v>
      </c>
      <c r="C3228" s="5" t="s">
        <v>6304</v>
      </c>
    </row>
    <row r="3229" customFormat="false" ht="12" hidden="false" customHeight="false" outlineLevel="0" collapsed="false">
      <c r="A3229" s="1" t="n">
        <v>3228</v>
      </c>
      <c r="B3229" s="4" t="s">
        <v>6305</v>
      </c>
      <c r="C3229" s="5" t="s">
        <v>6306</v>
      </c>
    </row>
    <row r="3230" customFormat="false" ht="12" hidden="false" customHeight="false" outlineLevel="0" collapsed="false">
      <c r="A3230" s="1" t="n">
        <v>3229</v>
      </c>
      <c r="B3230" s="4" t="s">
        <v>6307</v>
      </c>
      <c r="C3230" s="5" t="s">
        <v>6308</v>
      </c>
    </row>
    <row r="3231" customFormat="false" ht="12" hidden="false" customHeight="false" outlineLevel="0" collapsed="false">
      <c r="A3231" s="1" t="n">
        <v>3230</v>
      </c>
      <c r="B3231" s="4" t="s">
        <v>6309</v>
      </c>
      <c r="C3231" s="5" t="s">
        <v>6310</v>
      </c>
    </row>
    <row r="3232" customFormat="false" ht="12" hidden="false" customHeight="false" outlineLevel="0" collapsed="false">
      <c r="A3232" s="1" t="n">
        <v>3231</v>
      </c>
      <c r="B3232" s="4" t="s">
        <v>6311</v>
      </c>
      <c r="C3232" s="5" t="s">
        <v>6312</v>
      </c>
    </row>
    <row r="3233" customFormat="false" ht="12" hidden="false" customHeight="false" outlineLevel="0" collapsed="false">
      <c r="A3233" s="1" t="n">
        <v>3232</v>
      </c>
      <c r="B3233" s="4" t="s">
        <v>6313</v>
      </c>
      <c r="C3233" s="5" t="s">
        <v>6314</v>
      </c>
    </row>
    <row r="3234" customFormat="false" ht="12" hidden="false" customHeight="false" outlineLevel="0" collapsed="false">
      <c r="A3234" s="1" t="n">
        <v>3233</v>
      </c>
      <c r="B3234" s="4" t="s">
        <v>6315</v>
      </c>
      <c r="C3234" s="5" t="s">
        <v>6316</v>
      </c>
    </row>
    <row r="3235" customFormat="false" ht="24" hidden="false" customHeight="false" outlineLevel="0" collapsed="false">
      <c r="A3235" s="1" t="n">
        <v>3234</v>
      </c>
      <c r="B3235" s="4" t="s">
        <v>6317</v>
      </c>
      <c r="C3235" s="5" t="s">
        <v>6318</v>
      </c>
    </row>
    <row r="3236" customFormat="false" ht="12" hidden="false" customHeight="false" outlineLevel="0" collapsed="false">
      <c r="A3236" s="1" t="n">
        <v>3235</v>
      </c>
      <c r="B3236" s="4" t="s">
        <v>6319</v>
      </c>
      <c r="C3236" s="7" t="s">
        <v>6320</v>
      </c>
    </row>
    <row r="3237" customFormat="false" ht="12" hidden="false" customHeight="false" outlineLevel="0" collapsed="false">
      <c r="A3237" s="1" t="n">
        <v>3236</v>
      </c>
      <c r="B3237" s="4" t="s">
        <v>6321</v>
      </c>
      <c r="C3237" s="5" t="s">
        <v>6322</v>
      </c>
    </row>
    <row r="3238" customFormat="false" ht="12" hidden="false" customHeight="false" outlineLevel="0" collapsed="false">
      <c r="A3238" s="1" t="n">
        <v>3237</v>
      </c>
      <c r="B3238" s="4" t="s">
        <v>6323</v>
      </c>
      <c r="C3238" s="5" t="s">
        <v>6324</v>
      </c>
    </row>
    <row r="3239" customFormat="false" ht="12" hidden="false" customHeight="false" outlineLevel="0" collapsed="false">
      <c r="A3239" s="1" t="n">
        <v>3238</v>
      </c>
      <c r="B3239" s="4" t="s">
        <v>6325</v>
      </c>
      <c r="C3239" s="5" t="s">
        <v>6326</v>
      </c>
    </row>
    <row r="3240" customFormat="false" ht="12" hidden="false" customHeight="false" outlineLevel="0" collapsed="false">
      <c r="A3240" s="1" t="n">
        <v>3239</v>
      </c>
      <c r="B3240" s="4" t="s">
        <v>6327</v>
      </c>
      <c r="C3240" s="5" t="s">
        <v>6328</v>
      </c>
    </row>
    <row r="3241" customFormat="false" ht="12" hidden="false" customHeight="false" outlineLevel="0" collapsed="false">
      <c r="A3241" s="1" t="n">
        <v>3240</v>
      </c>
      <c r="B3241" s="4" t="s">
        <v>6329</v>
      </c>
      <c r="C3241" s="5" t="s">
        <v>6330</v>
      </c>
    </row>
    <row r="3242" customFormat="false" ht="12" hidden="false" customHeight="false" outlineLevel="0" collapsed="false">
      <c r="A3242" s="1" t="n">
        <v>3241</v>
      </c>
      <c r="B3242" s="4" t="s">
        <v>6331</v>
      </c>
      <c r="C3242" s="5" t="s">
        <v>6332</v>
      </c>
    </row>
    <row r="3243" customFormat="false" ht="12" hidden="false" customHeight="false" outlineLevel="0" collapsed="false">
      <c r="A3243" s="1" t="n">
        <v>3242</v>
      </c>
      <c r="B3243" s="4" t="s">
        <v>6333</v>
      </c>
      <c r="C3243" s="5" t="s">
        <v>6334</v>
      </c>
    </row>
    <row r="3244" customFormat="false" ht="12" hidden="false" customHeight="false" outlineLevel="0" collapsed="false">
      <c r="A3244" s="1" t="n">
        <v>3243</v>
      </c>
      <c r="B3244" s="4" t="s">
        <v>6335</v>
      </c>
      <c r="C3244" s="5" t="s">
        <v>6336</v>
      </c>
    </row>
    <row r="3245" customFormat="false" ht="12" hidden="false" customHeight="false" outlineLevel="0" collapsed="false">
      <c r="A3245" s="1" t="n">
        <v>3244</v>
      </c>
      <c r="B3245" s="4" t="s">
        <v>6337</v>
      </c>
      <c r="C3245" s="5" t="s">
        <v>6338</v>
      </c>
    </row>
    <row r="3246" customFormat="false" ht="12" hidden="false" customHeight="false" outlineLevel="0" collapsed="false">
      <c r="A3246" s="1" t="n">
        <v>3245</v>
      </c>
      <c r="B3246" s="4" t="s">
        <v>6339</v>
      </c>
      <c r="C3246" s="5" t="s">
        <v>6340</v>
      </c>
    </row>
    <row r="3247" customFormat="false" ht="12" hidden="false" customHeight="false" outlineLevel="0" collapsed="false">
      <c r="A3247" s="1" t="n">
        <v>3246</v>
      </c>
      <c r="B3247" s="4" t="s">
        <v>6341</v>
      </c>
      <c r="C3247" s="5" t="s">
        <v>6342</v>
      </c>
    </row>
    <row r="3248" customFormat="false" ht="12" hidden="false" customHeight="false" outlineLevel="0" collapsed="false">
      <c r="A3248" s="1" t="n">
        <v>3247</v>
      </c>
      <c r="B3248" s="4" t="s">
        <v>6343</v>
      </c>
      <c r="C3248" s="5" t="s">
        <v>6344</v>
      </c>
    </row>
    <row r="3249" customFormat="false" ht="12" hidden="false" customHeight="false" outlineLevel="0" collapsed="false">
      <c r="A3249" s="1" t="n">
        <v>3248</v>
      </c>
      <c r="B3249" s="4" t="s">
        <v>6345</v>
      </c>
      <c r="C3249" s="5" t="s">
        <v>6346</v>
      </c>
    </row>
    <row r="3250" customFormat="false" ht="12" hidden="false" customHeight="false" outlineLevel="0" collapsed="false">
      <c r="A3250" s="1" t="n">
        <v>3249</v>
      </c>
      <c r="B3250" s="4" t="s">
        <v>6347</v>
      </c>
      <c r="C3250" s="5" t="s">
        <v>6348</v>
      </c>
    </row>
    <row r="3251" customFormat="false" ht="12" hidden="false" customHeight="false" outlineLevel="0" collapsed="false">
      <c r="A3251" s="1" t="n">
        <v>3250</v>
      </c>
      <c r="B3251" s="4" t="s">
        <v>6349</v>
      </c>
      <c r="C3251" s="5" t="s">
        <v>6350</v>
      </c>
    </row>
    <row r="3252" customFormat="false" ht="12" hidden="false" customHeight="false" outlineLevel="0" collapsed="false">
      <c r="A3252" s="1" t="n">
        <v>3251</v>
      </c>
      <c r="B3252" s="4" t="s">
        <v>6351</v>
      </c>
      <c r="C3252" s="5" t="s">
        <v>6352</v>
      </c>
    </row>
    <row r="3253" customFormat="false" ht="12" hidden="false" customHeight="false" outlineLevel="0" collapsed="false">
      <c r="A3253" s="1" t="n">
        <v>3252</v>
      </c>
      <c r="B3253" s="4" t="s">
        <v>6353</v>
      </c>
      <c r="C3253" s="5" t="s">
        <v>6354</v>
      </c>
    </row>
    <row r="3254" customFormat="false" ht="12" hidden="false" customHeight="false" outlineLevel="0" collapsed="false">
      <c r="A3254" s="1" t="n">
        <v>3253</v>
      </c>
      <c r="B3254" s="4" t="s">
        <v>6355</v>
      </c>
      <c r="C3254" s="5" t="s">
        <v>6356</v>
      </c>
    </row>
    <row r="3255" customFormat="false" ht="12" hidden="false" customHeight="false" outlineLevel="0" collapsed="false">
      <c r="A3255" s="1" t="n">
        <v>3254</v>
      </c>
      <c r="B3255" s="4" t="s">
        <v>6357</v>
      </c>
      <c r="C3255" s="5" t="s">
        <v>6358</v>
      </c>
    </row>
    <row r="3256" customFormat="false" ht="12" hidden="false" customHeight="false" outlineLevel="0" collapsed="false">
      <c r="A3256" s="1" t="n">
        <v>3255</v>
      </c>
      <c r="B3256" s="4" t="s">
        <v>6359</v>
      </c>
      <c r="C3256" s="5" t="s">
        <v>6360</v>
      </c>
    </row>
    <row r="3257" customFormat="false" ht="12" hidden="false" customHeight="false" outlineLevel="0" collapsed="false">
      <c r="A3257" s="1" t="n">
        <v>3256</v>
      </c>
      <c r="B3257" s="4" t="s">
        <v>6361</v>
      </c>
      <c r="C3257" s="5" t="s">
        <v>6362</v>
      </c>
    </row>
    <row r="3258" customFormat="false" ht="12" hidden="false" customHeight="false" outlineLevel="0" collapsed="false">
      <c r="A3258" s="1" t="n">
        <v>3257</v>
      </c>
      <c r="B3258" s="4" t="s">
        <v>6363</v>
      </c>
      <c r="C3258" s="5" t="s">
        <v>6364</v>
      </c>
    </row>
    <row r="3259" customFormat="false" ht="12" hidden="false" customHeight="false" outlineLevel="0" collapsed="false">
      <c r="A3259" s="1" t="n">
        <v>3258</v>
      </c>
      <c r="B3259" s="4" t="s">
        <v>6365</v>
      </c>
      <c r="C3259" s="5" t="s">
        <v>6366</v>
      </c>
    </row>
    <row r="3260" customFormat="false" ht="12" hidden="false" customHeight="false" outlineLevel="0" collapsed="false">
      <c r="A3260" s="1" t="n">
        <v>3259</v>
      </c>
      <c r="B3260" s="4" t="s">
        <v>6367</v>
      </c>
      <c r="C3260" s="5" t="s">
        <v>6368</v>
      </c>
    </row>
    <row r="3261" customFormat="false" ht="12" hidden="false" customHeight="false" outlineLevel="0" collapsed="false">
      <c r="A3261" s="1" t="n">
        <v>3260</v>
      </c>
      <c r="B3261" s="4" t="s">
        <v>6369</v>
      </c>
      <c r="C3261" s="5" t="s">
        <v>6370</v>
      </c>
    </row>
    <row r="3262" customFormat="false" ht="12" hidden="false" customHeight="false" outlineLevel="0" collapsed="false">
      <c r="A3262" s="1" t="n">
        <v>3261</v>
      </c>
      <c r="B3262" s="4" t="s">
        <v>6371</v>
      </c>
      <c r="C3262" s="5" t="s">
        <v>6372</v>
      </c>
    </row>
    <row r="3263" customFormat="false" ht="24" hidden="false" customHeight="false" outlineLevel="0" collapsed="false">
      <c r="A3263" s="1" t="n">
        <v>3262</v>
      </c>
      <c r="B3263" s="4" t="s">
        <v>6373</v>
      </c>
      <c r="C3263" s="5" t="s">
        <v>6374</v>
      </c>
    </row>
    <row r="3264" customFormat="false" ht="12" hidden="false" customHeight="false" outlineLevel="0" collapsed="false">
      <c r="A3264" s="1" t="n">
        <v>3263</v>
      </c>
      <c r="B3264" s="4" t="s">
        <v>6375</v>
      </c>
      <c r="C3264" s="5" t="s">
        <v>6376</v>
      </c>
    </row>
    <row r="3265" customFormat="false" ht="12" hidden="false" customHeight="false" outlineLevel="0" collapsed="false">
      <c r="A3265" s="1" t="n">
        <v>3264</v>
      </c>
      <c r="B3265" s="4" t="s">
        <v>6377</v>
      </c>
      <c r="C3265" s="5" t="s">
        <v>6378</v>
      </c>
    </row>
    <row r="3266" customFormat="false" ht="12" hidden="false" customHeight="false" outlineLevel="0" collapsed="false">
      <c r="A3266" s="1" t="n">
        <v>3265</v>
      </c>
      <c r="B3266" s="4" t="s">
        <v>6379</v>
      </c>
      <c r="C3266" s="5" t="s">
        <v>6380</v>
      </c>
    </row>
    <row r="3267" customFormat="false" ht="12" hidden="false" customHeight="false" outlineLevel="0" collapsed="false">
      <c r="A3267" s="1" t="n">
        <v>3266</v>
      </c>
      <c r="B3267" s="4" t="s">
        <v>6381</v>
      </c>
      <c r="C3267" s="5" t="s">
        <v>2264</v>
      </c>
    </row>
    <row r="3268" customFormat="false" ht="12" hidden="false" customHeight="false" outlineLevel="0" collapsed="false">
      <c r="A3268" s="1" t="n">
        <v>3267</v>
      </c>
      <c r="B3268" s="4" t="s">
        <v>6382</v>
      </c>
      <c r="C3268" s="5" t="s">
        <v>6383</v>
      </c>
    </row>
    <row r="3269" customFormat="false" ht="12" hidden="false" customHeight="false" outlineLevel="0" collapsed="false">
      <c r="A3269" s="1" t="n">
        <v>3268</v>
      </c>
      <c r="B3269" s="4" t="s">
        <v>6384</v>
      </c>
      <c r="C3269" s="5" t="s">
        <v>6385</v>
      </c>
    </row>
    <row r="3270" customFormat="false" ht="12" hidden="false" customHeight="false" outlineLevel="0" collapsed="false">
      <c r="A3270" s="1" t="n">
        <v>3269</v>
      </c>
      <c r="B3270" s="4" t="s">
        <v>6386</v>
      </c>
      <c r="C3270" s="5" t="s">
        <v>6387</v>
      </c>
    </row>
    <row r="3271" customFormat="false" ht="12" hidden="false" customHeight="false" outlineLevel="0" collapsed="false">
      <c r="A3271" s="1" t="n">
        <v>3270</v>
      </c>
      <c r="B3271" s="4" t="s">
        <v>6388</v>
      </c>
      <c r="C3271" s="5" t="s">
        <v>3956</v>
      </c>
    </row>
    <row r="3272" customFormat="false" ht="12" hidden="false" customHeight="false" outlineLevel="0" collapsed="false">
      <c r="A3272" s="1" t="n">
        <v>3271</v>
      </c>
      <c r="B3272" s="4" t="s">
        <v>6389</v>
      </c>
      <c r="C3272" s="5" t="s">
        <v>6390</v>
      </c>
    </row>
    <row r="3273" customFormat="false" ht="12" hidden="false" customHeight="false" outlineLevel="0" collapsed="false">
      <c r="A3273" s="1" t="n">
        <v>3272</v>
      </c>
      <c r="B3273" s="4" t="s">
        <v>6391</v>
      </c>
      <c r="C3273" s="5" t="s">
        <v>6392</v>
      </c>
    </row>
    <row r="3274" customFormat="false" ht="12" hidden="false" customHeight="false" outlineLevel="0" collapsed="false">
      <c r="A3274" s="1" t="n">
        <v>3273</v>
      </c>
      <c r="B3274" s="4" t="s">
        <v>6393</v>
      </c>
      <c r="C3274" s="5" t="s">
        <v>6394</v>
      </c>
    </row>
    <row r="3275" customFormat="false" ht="12" hidden="false" customHeight="false" outlineLevel="0" collapsed="false">
      <c r="A3275" s="1" t="n">
        <v>3274</v>
      </c>
      <c r="B3275" s="4" t="s">
        <v>6395</v>
      </c>
      <c r="C3275" s="5" t="s">
        <v>6396</v>
      </c>
    </row>
    <row r="3276" customFormat="false" ht="12" hidden="false" customHeight="false" outlineLevel="0" collapsed="false">
      <c r="A3276" s="1" t="n">
        <v>3275</v>
      </c>
      <c r="B3276" s="4" t="s">
        <v>6397</v>
      </c>
      <c r="C3276" s="5" t="s">
        <v>6398</v>
      </c>
    </row>
    <row r="3277" customFormat="false" ht="12" hidden="false" customHeight="false" outlineLevel="0" collapsed="false">
      <c r="A3277" s="1" t="n">
        <v>3276</v>
      </c>
      <c r="B3277" s="4" t="s">
        <v>6399</v>
      </c>
      <c r="C3277" s="5" t="s">
        <v>6400</v>
      </c>
    </row>
    <row r="3278" customFormat="false" ht="12" hidden="false" customHeight="false" outlineLevel="0" collapsed="false">
      <c r="A3278" s="1" t="n">
        <v>3277</v>
      </c>
      <c r="B3278" s="4" t="s">
        <v>6401</v>
      </c>
      <c r="C3278" s="5" t="s">
        <v>5563</v>
      </c>
    </row>
    <row r="3279" customFormat="false" ht="12" hidden="false" customHeight="false" outlineLevel="0" collapsed="false">
      <c r="A3279" s="1" t="n">
        <v>3278</v>
      </c>
      <c r="B3279" s="4" t="s">
        <v>6402</v>
      </c>
      <c r="C3279" s="5" t="s">
        <v>6403</v>
      </c>
    </row>
    <row r="3280" customFormat="false" ht="12" hidden="false" customHeight="false" outlineLevel="0" collapsed="false">
      <c r="A3280" s="1" t="n">
        <v>3279</v>
      </c>
      <c r="B3280" s="4" t="s">
        <v>6404</v>
      </c>
      <c r="C3280" s="5" t="s">
        <v>6405</v>
      </c>
    </row>
    <row r="3281" customFormat="false" ht="12" hidden="false" customHeight="false" outlineLevel="0" collapsed="false">
      <c r="A3281" s="1" t="n">
        <v>3280</v>
      </c>
      <c r="B3281" s="4" t="s">
        <v>6406</v>
      </c>
      <c r="C3281" s="5" t="s">
        <v>6407</v>
      </c>
    </row>
    <row r="3282" customFormat="false" ht="12" hidden="false" customHeight="false" outlineLevel="0" collapsed="false">
      <c r="A3282" s="1" t="n">
        <v>3281</v>
      </c>
      <c r="B3282" s="4" t="s">
        <v>6408</v>
      </c>
      <c r="C3282" s="5" t="s">
        <v>6409</v>
      </c>
    </row>
    <row r="3283" customFormat="false" ht="12" hidden="false" customHeight="false" outlineLevel="0" collapsed="false">
      <c r="A3283" s="1" t="n">
        <v>3282</v>
      </c>
      <c r="B3283" s="4" t="s">
        <v>6410</v>
      </c>
      <c r="C3283" s="5" t="s">
        <v>6411</v>
      </c>
    </row>
    <row r="3284" customFormat="false" ht="12" hidden="false" customHeight="false" outlineLevel="0" collapsed="false">
      <c r="A3284" s="1" t="n">
        <v>3283</v>
      </c>
      <c r="B3284" s="4" t="s">
        <v>6412</v>
      </c>
      <c r="C3284" s="5" t="s">
        <v>6413</v>
      </c>
    </row>
    <row r="3285" customFormat="false" ht="12" hidden="false" customHeight="false" outlineLevel="0" collapsed="false">
      <c r="A3285" s="1" t="n">
        <v>3284</v>
      </c>
      <c r="B3285" s="4" t="s">
        <v>6414</v>
      </c>
      <c r="C3285" s="7" t="s">
        <v>6415</v>
      </c>
    </row>
    <row r="3286" customFormat="false" ht="12" hidden="false" customHeight="false" outlineLevel="0" collapsed="false">
      <c r="A3286" s="1" t="n">
        <v>3285</v>
      </c>
      <c r="B3286" s="4" t="s">
        <v>6416</v>
      </c>
      <c r="C3286" s="5" t="s">
        <v>6417</v>
      </c>
    </row>
    <row r="3287" customFormat="false" ht="12" hidden="false" customHeight="false" outlineLevel="0" collapsed="false">
      <c r="A3287" s="1" t="n">
        <v>3286</v>
      </c>
      <c r="B3287" s="4" t="s">
        <v>6418</v>
      </c>
      <c r="C3287" s="5" t="s">
        <v>6419</v>
      </c>
    </row>
    <row r="3288" customFormat="false" ht="12" hidden="false" customHeight="false" outlineLevel="0" collapsed="false">
      <c r="A3288" s="1" t="n">
        <v>3287</v>
      </c>
      <c r="B3288" s="4" t="s">
        <v>6420</v>
      </c>
      <c r="C3288" s="5" t="s">
        <v>6421</v>
      </c>
    </row>
    <row r="3289" customFormat="false" ht="12" hidden="false" customHeight="false" outlineLevel="0" collapsed="false">
      <c r="A3289" s="1" t="n">
        <v>3288</v>
      </c>
      <c r="B3289" s="4" t="s">
        <v>6422</v>
      </c>
      <c r="C3289" s="5" t="s">
        <v>6423</v>
      </c>
    </row>
    <row r="3290" customFormat="false" ht="12" hidden="false" customHeight="false" outlineLevel="0" collapsed="false">
      <c r="A3290" s="1" t="n">
        <v>3289</v>
      </c>
      <c r="B3290" s="4" t="s">
        <v>6424</v>
      </c>
      <c r="C3290" s="5" t="s">
        <v>6425</v>
      </c>
    </row>
    <row r="3291" customFormat="false" ht="12" hidden="false" customHeight="false" outlineLevel="0" collapsed="false">
      <c r="A3291" s="1" t="n">
        <v>3290</v>
      </c>
      <c r="B3291" s="4" t="s">
        <v>6426</v>
      </c>
      <c r="C3291" s="5" t="s">
        <v>6427</v>
      </c>
    </row>
    <row r="3292" customFormat="false" ht="12" hidden="false" customHeight="false" outlineLevel="0" collapsed="false">
      <c r="A3292" s="1" t="n">
        <v>3291</v>
      </c>
      <c r="B3292" s="4" t="s">
        <v>6428</v>
      </c>
      <c r="C3292" s="7" t="s">
        <v>6429</v>
      </c>
    </row>
    <row r="3293" customFormat="false" ht="12" hidden="false" customHeight="false" outlineLevel="0" collapsed="false">
      <c r="A3293" s="1" t="n">
        <v>3292</v>
      </c>
      <c r="B3293" s="4" t="s">
        <v>6430</v>
      </c>
      <c r="C3293" s="5" t="s">
        <v>6431</v>
      </c>
    </row>
    <row r="3294" customFormat="false" ht="12" hidden="false" customHeight="false" outlineLevel="0" collapsed="false">
      <c r="A3294" s="1" t="n">
        <v>3293</v>
      </c>
      <c r="B3294" s="4" t="s">
        <v>6432</v>
      </c>
      <c r="C3294" s="5" t="s">
        <v>6433</v>
      </c>
    </row>
    <row r="3295" customFormat="false" ht="12" hidden="false" customHeight="false" outlineLevel="0" collapsed="false">
      <c r="A3295" s="1" t="n">
        <v>3294</v>
      </c>
      <c r="B3295" s="4" t="s">
        <v>6434</v>
      </c>
      <c r="C3295" s="5" t="s">
        <v>6435</v>
      </c>
    </row>
    <row r="3296" customFormat="false" ht="12" hidden="false" customHeight="false" outlineLevel="0" collapsed="false">
      <c r="A3296" s="1" t="n">
        <v>3295</v>
      </c>
      <c r="B3296" s="4" t="s">
        <v>6436</v>
      </c>
      <c r="C3296" s="5" t="s">
        <v>6437</v>
      </c>
    </row>
    <row r="3297" customFormat="false" ht="12" hidden="false" customHeight="false" outlineLevel="0" collapsed="false">
      <c r="A3297" s="1" t="n">
        <v>3296</v>
      </c>
      <c r="B3297" s="4" t="s">
        <v>6438</v>
      </c>
      <c r="C3297" s="5" t="s">
        <v>6439</v>
      </c>
    </row>
    <row r="3298" customFormat="false" ht="12" hidden="false" customHeight="false" outlineLevel="0" collapsed="false">
      <c r="A3298" s="1" t="n">
        <v>3297</v>
      </c>
      <c r="B3298" s="4" t="s">
        <v>6440</v>
      </c>
      <c r="C3298" s="5" t="s">
        <v>6441</v>
      </c>
    </row>
    <row r="3299" customFormat="false" ht="12" hidden="false" customHeight="false" outlineLevel="0" collapsed="false">
      <c r="A3299" s="1" t="n">
        <v>3298</v>
      </c>
      <c r="B3299" s="4" t="s">
        <v>6442</v>
      </c>
      <c r="C3299" s="5" t="s">
        <v>6443</v>
      </c>
    </row>
    <row r="3300" customFormat="false" ht="12" hidden="false" customHeight="false" outlineLevel="0" collapsed="false">
      <c r="A3300" s="1" t="n">
        <v>3299</v>
      </c>
      <c r="B3300" s="4" t="s">
        <v>6444</v>
      </c>
      <c r="C3300" s="5" t="s">
        <v>6445</v>
      </c>
    </row>
    <row r="3301" customFormat="false" ht="12" hidden="false" customHeight="false" outlineLevel="0" collapsed="false">
      <c r="A3301" s="1" t="n">
        <v>3300</v>
      </c>
      <c r="B3301" s="4" t="s">
        <v>6446</v>
      </c>
      <c r="C3301" s="5" t="s">
        <v>6447</v>
      </c>
    </row>
    <row r="3302" customFormat="false" ht="12" hidden="false" customHeight="false" outlineLevel="0" collapsed="false">
      <c r="A3302" s="1" t="n">
        <v>3301</v>
      </c>
      <c r="B3302" s="4" t="s">
        <v>6448</v>
      </c>
      <c r="C3302" s="5" t="s">
        <v>6449</v>
      </c>
    </row>
    <row r="3303" customFormat="false" ht="12" hidden="false" customHeight="false" outlineLevel="0" collapsed="false">
      <c r="A3303" s="1" t="n">
        <v>3302</v>
      </c>
      <c r="B3303" s="4" t="s">
        <v>6450</v>
      </c>
      <c r="C3303" s="5" t="s">
        <v>6451</v>
      </c>
    </row>
    <row r="3304" customFormat="false" ht="12" hidden="false" customHeight="false" outlineLevel="0" collapsed="false">
      <c r="A3304" s="1" t="n">
        <v>3303</v>
      </c>
      <c r="B3304" s="4" t="s">
        <v>6452</v>
      </c>
      <c r="C3304" s="5" t="s">
        <v>6453</v>
      </c>
    </row>
    <row r="3305" customFormat="false" ht="12" hidden="false" customHeight="false" outlineLevel="0" collapsed="false">
      <c r="A3305" s="1" t="n">
        <v>3304</v>
      </c>
      <c r="B3305" s="4" t="s">
        <v>6454</v>
      </c>
      <c r="C3305" s="5" t="s">
        <v>6455</v>
      </c>
    </row>
    <row r="3306" customFormat="false" ht="12" hidden="false" customHeight="false" outlineLevel="0" collapsed="false">
      <c r="A3306" s="1" t="n">
        <v>3305</v>
      </c>
      <c r="B3306" s="4" t="s">
        <v>6456</v>
      </c>
      <c r="C3306" s="5" t="s">
        <v>6457</v>
      </c>
    </row>
    <row r="3307" customFormat="false" ht="12" hidden="false" customHeight="false" outlineLevel="0" collapsed="false">
      <c r="A3307" s="1" t="n">
        <v>3306</v>
      </c>
      <c r="B3307" s="4" t="s">
        <v>6458</v>
      </c>
      <c r="C3307" s="5" t="s">
        <v>6459</v>
      </c>
    </row>
    <row r="3308" customFormat="false" ht="12" hidden="false" customHeight="false" outlineLevel="0" collapsed="false">
      <c r="A3308" s="1" t="n">
        <v>3307</v>
      </c>
      <c r="B3308" s="4" t="s">
        <v>6460</v>
      </c>
      <c r="C3308" s="7" t="s">
        <v>6461</v>
      </c>
    </row>
    <row r="3309" customFormat="false" ht="12" hidden="false" customHeight="false" outlineLevel="0" collapsed="false">
      <c r="A3309" s="1" t="n">
        <v>3308</v>
      </c>
      <c r="B3309" s="4" t="s">
        <v>6462</v>
      </c>
      <c r="C3309" s="5" t="s">
        <v>6463</v>
      </c>
    </row>
    <row r="3310" customFormat="false" ht="12" hidden="false" customHeight="false" outlineLevel="0" collapsed="false">
      <c r="A3310" s="1" t="n">
        <v>3309</v>
      </c>
      <c r="B3310" s="4" t="s">
        <v>6464</v>
      </c>
      <c r="C3310" s="5" t="s">
        <v>6465</v>
      </c>
    </row>
    <row r="3311" customFormat="false" ht="12" hidden="false" customHeight="false" outlineLevel="0" collapsed="false">
      <c r="A3311" s="1" t="n">
        <v>3310</v>
      </c>
      <c r="B3311" s="4" t="s">
        <v>6466</v>
      </c>
      <c r="C3311" s="5" t="s">
        <v>6467</v>
      </c>
    </row>
    <row r="3312" customFormat="false" ht="12" hidden="false" customHeight="false" outlineLevel="0" collapsed="false">
      <c r="A3312" s="1" t="n">
        <v>3311</v>
      </c>
      <c r="B3312" s="4" t="s">
        <v>6468</v>
      </c>
      <c r="C3312" s="5" t="s">
        <v>6469</v>
      </c>
    </row>
    <row r="3313" customFormat="false" ht="12" hidden="false" customHeight="false" outlineLevel="0" collapsed="false">
      <c r="A3313" s="1" t="n">
        <v>3312</v>
      </c>
      <c r="B3313" s="4" t="s">
        <v>6470</v>
      </c>
      <c r="C3313" s="5" t="s">
        <v>6471</v>
      </c>
    </row>
    <row r="3314" customFormat="false" ht="12" hidden="false" customHeight="false" outlineLevel="0" collapsed="false">
      <c r="A3314" s="1" t="n">
        <v>3313</v>
      </c>
      <c r="B3314" s="4" t="s">
        <v>6472</v>
      </c>
      <c r="C3314" s="5" t="s">
        <v>6473</v>
      </c>
    </row>
    <row r="3315" customFormat="false" ht="12" hidden="false" customHeight="false" outlineLevel="0" collapsed="false">
      <c r="A3315" s="1" t="n">
        <v>3314</v>
      </c>
      <c r="B3315" s="4" t="s">
        <v>6474</v>
      </c>
      <c r="C3315" s="5" t="s">
        <v>6475</v>
      </c>
    </row>
    <row r="3316" customFormat="false" ht="12" hidden="false" customHeight="false" outlineLevel="0" collapsed="false">
      <c r="A3316" s="1" t="n">
        <v>3315</v>
      </c>
      <c r="B3316" s="4" t="s">
        <v>6476</v>
      </c>
      <c r="C3316" s="5" t="s">
        <v>6477</v>
      </c>
    </row>
    <row r="3317" customFormat="false" ht="12" hidden="false" customHeight="false" outlineLevel="0" collapsed="false">
      <c r="A3317" s="1" t="n">
        <v>3316</v>
      </c>
      <c r="B3317" s="4" t="s">
        <v>6478</v>
      </c>
      <c r="C3317" s="5" t="s">
        <v>6479</v>
      </c>
    </row>
    <row r="3318" customFormat="false" ht="12" hidden="false" customHeight="false" outlineLevel="0" collapsed="false">
      <c r="A3318" s="1" t="n">
        <v>3317</v>
      </c>
      <c r="B3318" s="4" t="s">
        <v>6480</v>
      </c>
      <c r="C3318" s="5" t="s">
        <v>6481</v>
      </c>
    </row>
    <row r="3319" customFormat="false" ht="12" hidden="false" customHeight="false" outlineLevel="0" collapsed="false">
      <c r="A3319" s="1" t="n">
        <v>3318</v>
      </c>
      <c r="B3319" s="4" t="s">
        <v>6482</v>
      </c>
      <c r="C3319" s="5" t="s">
        <v>6483</v>
      </c>
    </row>
    <row r="3320" customFormat="false" ht="12" hidden="false" customHeight="false" outlineLevel="0" collapsed="false">
      <c r="A3320" s="1" t="n">
        <v>3319</v>
      </c>
      <c r="B3320" s="4" t="s">
        <v>6484</v>
      </c>
      <c r="C3320" s="5" t="s">
        <v>6485</v>
      </c>
    </row>
    <row r="3321" customFormat="false" ht="12" hidden="false" customHeight="false" outlineLevel="0" collapsed="false">
      <c r="A3321" s="1" t="n">
        <v>3320</v>
      </c>
      <c r="B3321" s="4" t="s">
        <v>6486</v>
      </c>
      <c r="C3321" s="5" t="s">
        <v>6487</v>
      </c>
    </row>
    <row r="3322" customFormat="false" ht="12" hidden="false" customHeight="false" outlineLevel="0" collapsed="false">
      <c r="A3322" s="1" t="n">
        <v>3321</v>
      </c>
      <c r="B3322" s="4" t="s">
        <v>6488</v>
      </c>
      <c r="C3322" s="5" t="s">
        <v>6489</v>
      </c>
    </row>
    <row r="3323" customFormat="false" ht="12" hidden="false" customHeight="false" outlineLevel="0" collapsed="false">
      <c r="A3323" s="1" t="n">
        <v>3322</v>
      </c>
      <c r="B3323" s="4" t="s">
        <v>6490</v>
      </c>
      <c r="C3323" s="5" t="s">
        <v>6491</v>
      </c>
    </row>
    <row r="3324" customFormat="false" ht="12" hidden="false" customHeight="false" outlineLevel="0" collapsed="false">
      <c r="A3324" s="1" t="n">
        <v>3323</v>
      </c>
      <c r="B3324" s="4" t="s">
        <v>6492</v>
      </c>
      <c r="C3324" s="5" t="s">
        <v>730</v>
      </c>
    </row>
    <row r="3325" customFormat="false" ht="12" hidden="false" customHeight="false" outlineLevel="0" collapsed="false">
      <c r="A3325" s="1" t="n">
        <v>3324</v>
      </c>
      <c r="B3325" s="4" t="s">
        <v>6493</v>
      </c>
      <c r="C3325" s="5" t="s">
        <v>6494</v>
      </c>
    </row>
    <row r="3326" customFormat="false" ht="12" hidden="false" customHeight="false" outlineLevel="0" collapsed="false">
      <c r="A3326" s="1" t="n">
        <v>3325</v>
      </c>
      <c r="B3326" s="4" t="s">
        <v>6495</v>
      </c>
      <c r="C3326" s="5" t="s">
        <v>6496</v>
      </c>
    </row>
    <row r="3327" customFormat="false" ht="12" hidden="false" customHeight="false" outlineLevel="0" collapsed="false">
      <c r="A3327" s="1" t="n">
        <v>3326</v>
      </c>
      <c r="B3327" s="4" t="s">
        <v>6497</v>
      </c>
      <c r="C3327" s="5" t="s">
        <v>6498</v>
      </c>
    </row>
    <row r="3328" customFormat="false" ht="12" hidden="false" customHeight="false" outlineLevel="0" collapsed="false">
      <c r="A3328" s="1" t="n">
        <v>3327</v>
      </c>
      <c r="B3328" s="4" t="s">
        <v>6499</v>
      </c>
      <c r="C3328" s="5" t="s">
        <v>6500</v>
      </c>
    </row>
    <row r="3329" customFormat="false" ht="12" hidden="false" customHeight="false" outlineLevel="0" collapsed="false">
      <c r="A3329" s="1" t="n">
        <v>3328</v>
      </c>
      <c r="B3329" s="4" t="s">
        <v>6501</v>
      </c>
      <c r="C3329" s="5" t="s">
        <v>6502</v>
      </c>
    </row>
    <row r="3330" customFormat="false" ht="12" hidden="false" customHeight="false" outlineLevel="0" collapsed="false">
      <c r="A3330" s="1" t="n">
        <v>3329</v>
      </c>
      <c r="B3330" s="4" t="s">
        <v>6503</v>
      </c>
      <c r="C3330" s="5" t="s">
        <v>6504</v>
      </c>
    </row>
    <row r="3331" customFormat="false" ht="12" hidden="false" customHeight="false" outlineLevel="0" collapsed="false">
      <c r="A3331" s="1" t="n">
        <v>3330</v>
      </c>
      <c r="B3331" s="4" t="s">
        <v>6505</v>
      </c>
      <c r="C3331" s="5" t="s">
        <v>6506</v>
      </c>
    </row>
    <row r="3332" customFormat="false" ht="12" hidden="false" customHeight="false" outlineLevel="0" collapsed="false">
      <c r="A3332" s="1" t="n">
        <v>3331</v>
      </c>
      <c r="B3332" s="4" t="s">
        <v>6507</v>
      </c>
      <c r="C3332" s="5" t="s">
        <v>4779</v>
      </c>
    </row>
    <row r="3333" customFormat="false" ht="12" hidden="false" customHeight="false" outlineLevel="0" collapsed="false">
      <c r="A3333" s="1" t="n">
        <v>3332</v>
      </c>
      <c r="B3333" s="4" t="s">
        <v>6508</v>
      </c>
      <c r="C3333" s="5" t="s">
        <v>6509</v>
      </c>
    </row>
    <row r="3334" customFormat="false" ht="12" hidden="false" customHeight="false" outlineLevel="0" collapsed="false">
      <c r="A3334" s="1" t="n">
        <v>3333</v>
      </c>
      <c r="B3334" s="4" t="s">
        <v>6510</v>
      </c>
      <c r="C3334" s="5" t="s">
        <v>6511</v>
      </c>
    </row>
    <row r="3335" customFormat="false" ht="12" hidden="false" customHeight="false" outlineLevel="0" collapsed="false">
      <c r="A3335" s="1" t="n">
        <v>3334</v>
      </c>
      <c r="B3335" s="4" t="s">
        <v>6512</v>
      </c>
      <c r="C3335" s="5" t="s">
        <v>6513</v>
      </c>
    </row>
    <row r="3336" customFormat="false" ht="12" hidden="false" customHeight="false" outlineLevel="0" collapsed="false">
      <c r="A3336" s="1" t="n">
        <v>3335</v>
      </c>
      <c r="B3336" s="4" t="s">
        <v>6514</v>
      </c>
      <c r="C3336" s="5" t="s">
        <v>6515</v>
      </c>
    </row>
    <row r="3337" customFormat="false" ht="12" hidden="false" customHeight="false" outlineLevel="0" collapsed="false">
      <c r="A3337" s="1" t="n">
        <v>3336</v>
      </c>
      <c r="B3337" s="4" t="s">
        <v>6516</v>
      </c>
      <c r="C3337" s="5" t="s">
        <v>6517</v>
      </c>
    </row>
    <row r="3338" customFormat="false" ht="12" hidden="false" customHeight="false" outlineLevel="0" collapsed="false">
      <c r="A3338" s="1" t="n">
        <v>3337</v>
      </c>
      <c r="B3338" s="4" t="s">
        <v>6518</v>
      </c>
      <c r="C3338" s="5" t="s">
        <v>6519</v>
      </c>
    </row>
    <row r="3339" customFormat="false" ht="12" hidden="false" customHeight="false" outlineLevel="0" collapsed="false">
      <c r="A3339" s="1" t="n">
        <v>3338</v>
      </c>
      <c r="B3339" s="4" t="s">
        <v>6520</v>
      </c>
      <c r="C3339" s="5" t="s">
        <v>6521</v>
      </c>
    </row>
    <row r="3340" customFormat="false" ht="12" hidden="false" customHeight="false" outlineLevel="0" collapsed="false">
      <c r="A3340" s="1" t="n">
        <v>3339</v>
      </c>
      <c r="B3340" s="4" t="s">
        <v>6522</v>
      </c>
      <c r="C3340" s="5" t="s">
        <v>6523</v>
      </c>
    </row>
    <row r="3341" customFormat="false" ht="12" hidden="false" customHeight="false" outlineLevel="0" collapsed="false">
      <c r="A3341" s="1" t="n">
        <v>3340</v>
      </c>
      <c r="B3341" s="4" t="s">
        <v>6524</v>
      </c>
      <c r="C3341" s="5" t="s">
        <v>6525</v>
      </c>
    </row>
    <row r="3342" customFormat="false" ht="24" hidden="false" customHeight="false" outlineLevel="0" collapsed="false">
      <c r="A3342" s="1" t="n">
        <v>3341</v>
      </c>
      <c r="B3342" s="4" t="s">
        <v>6526</v>
      </c>
      <c r="C3342" s="5" t="s">
        <v>6527</v>
      </c>
    </row>
    <row r="3343" customFormat="false" ht="12" hidden="false" customHeight="false" outlineLevel="0" collapsed="false">
      <c r="A3343" s="1" t="n">
        <v>3342</v>
      </c>
      <c r="B3343" s="4" t="s">
        <v>6528</v>
      </c>
      <c r="C3343" s="5" t="s">
        <v>6529</v>
      </c>
    </row>
    <row r="3344" customFormat="false" ht="12" hidden="false" customHeight="false" outlineLevel="0" collapsed="false">
      <c r="A3344" s="1" t="n">
        <v>3343</v>
      </c>
      <c r="B3344" s="4" t="s">
        <v>6530</v>
      </c>
      <c r="C3344" s="5" t="s">
        <v>6531</v>
      </c>
    </row>
    <row r="3345" customFormat="false" ht="12" hidden="false" customHeight="false" outlineLevel="0" collapsed="false">
      <c r="A3345" s="1" t="n">
        <v>3344</v>
      </c>
      <c r="B3345" s="4" t="s">
        <v>6532</v>
      </c>
      <c r="C3345" s="5" t="s">
        <v>6533</v>
      </c>
    </row>
    <row r="3346" customFormat="false" ht="12" hidden="false" customHeight="false" outlineLevel="0" collapsed="false">
      <c r="A3346" s="1" t="n">
        <v>3345</v>
      </c>
      <c r="B3346" s="4" t="s">
        <v>6534</v>
      </c>
      <c r="C3346" s="5" t="s">
        <v>6535</v>
      </c>
    </row>
    <row r="3347" customFormat="false" ht="12" hidden="false" customHeight="false" outlineLevel="0" collapsed="false">
      <c r="A3347" s="1" t="n">
        <v>3346</v>
      </c>
      <c r="B3347" s="4" t="s">
        <v>6536</v>
      </c>
      <c r="C3347" s="5" t="s">
        <v>6537</v>
      </c>
    </row>
    <row r="3348" customFormat="false" ht="12" hidden="false" customHeight="false" outlineLevel="0" collapsed="false">
      <c r="A3348" s="1" t="n">
        <v>3347</v>
      </c>
      <c r="B3348" s="4" t="s">
        <v>6538</v>
      </c>
      <c r="C3348" s="5" t="s">
        <v>6539</v>
      </c>
    </row>
    <row r="3349" customFormat="false" ht="12" hidden="false" customHeight="false" outlineLevel="0" collapsed="false">
      <c r="A3349" s="1" t="n">
        <v>3348</v>
      </c>
      <c r="B3349" s="4" t="s">
        <v>6540</v>
      </c>
      <c r="C3349" s="5" t="s">
        <v>6541</v>
      </c>
    </row>
    <row r="3350" customFormat="false" ht="12" hidden="false" customHeight="false" outlineLevel="0" collapsed="false">
      <c r="A3350" s="1" t="n">
        <v>3349</v>
      </c>
      <c r="B3350" s="4" t="s">
        <v>6542</v>
      </c>
      <c r="C3350" s="5" t="s">
        <v>6543</v>
      </c>
    </row>
    <row r="3351" customFormat="false" ht="12" hidden="false" customHeight="false" outlineLevel="0" collapsed="false">
      <c r="A3351" s="1" t="n">
        <v>3350</v>
      </c>
      <c r="B3351" s="4" t="s">
        <v>6544</v>
      </c>
      <c r="C3351" s="5" t="s">
        <v>6545</v>
      </c>
    </row>
    <row r="3352" customFormat="false" ht="12" hidden="false" customHeight="false" outlineLevel="0" collapsed="false">
      <c r="A3352" s="1" t="n">
        <v>3351</v>
      </c>
      <c r="B3352" s="4" t="s">
        <v>6546</v>
      </c>
      <c r="C3352" s="5" t="s">
        <v>6547</v>
      </c>
    </row>
    <row r="3353" customFormat="false" ht="12" hidden="false" customHeight="false" outlineLevel="0" collapsed="false">
      <c r="A3353" s="1" t="n">
        <v>3352</v>
      </c>
      <c r="B3353" s="4" t="s">
        <v>6548</v>
      </c>
      <c r="C3353" s="5" t="s">
        <v>6549</v>
      </c>
    </row>
    <row r="3354" customFormat="false" ht="12" hidden="false" customHeight="false" outlineLevel="0" collapsed="false">
      <c r="A3354" s="1" t="n">
        <v>3353</v>
      </c>
      <c r="B3354" s="4" t="s">
        <v>6550</v>
      </c>
      <c r="C3354" s="5" t="s">
        <v>6551</v>
      </c>
    </row>
    <row r="3355" customFormat="false" ht="12" hidden="false" customHeight="false" outlineLevel="0" collapsed="false">
      <c r="A3355" s="1" t="n">
        <v>3354</v>
      </c>
      <c r="B3355" s="4" t="s">
        <v>6552</v>
      </c>
      <c r="C3355" s="5" t="s">
        <v>6553</v>
      </c>
    </row>
    <row r="3356" customFormat="false" ht="12" hidden="false" customHeight="false" outlineLevel="0" collapsed="false">
      <c r="A3356" s="1" t="n">
        <v>3355</v>
      </c>
      <c r="B3356" s="4" t="s">
        <v>6554</v>
      </c>
      <c r="C3356" s="5" t="s">
        <v>6555</v>
      </c>
    </row>
    <row r="3357" customFormat="false" ht="12" hidden="false" customHeight="false" outlineLevel="0" collapsed="false">
      <c r="A3357" s="1" t="n">
        <v>3356</v>
      </c>
      <c r="B3357" s="4" t="s">
        <v>6556</v>
      </c>
      <c r="C3357" s="5" t="s">
        <v>6557</v>
      </c>
    </row>
    <row r="3358" customFormat="false" ht="12" hidden="false" customHeight="false" outlineLevel="0" collapsed="false">
      <c r="A3358" s="1" t="n">
        <v>3357</v>
      </c>
      <c r="B3358" s="4" t="s">
        <v>6558</v>
      </c>
      <c r="C3358" s="5" t="s">
        <v>6559</v>
      </c>
    </row>
    <row r="3359" customFormat="false" ht="12" hidden="false" customHeight="false" outlineLevel="0" collapsed="false">
      <c r="A3359" s="1" t="n">
        <v>3358</v>
      </c>
      <c r="B3359" s="4" t="s">
        <v>6560</v>
      </c>
      <c r="C3359" s="5" t="s">
        <v>6561</v>
      </c>
    </row>
    <row r="3360" customFormat="false" ht="12" hidden="false" customHeight="false" outlineLevel="0" collapsed="false">
      <c r="A3360" s="1" t="n">
        <v>3359</v>
      </c>
      <c r="B3360" s="4" t="s">
        <v>6562</v>
      </c>
      <c r="C3360" s="5" t="s">
        <v>6563</v>
      </c>
    </row>
    <row r="3361" customFormat="false" ht="12" hidden="false" customHeight="false" outlineLevel="0" collapsed="false">
      <c r="A3361" s="1" t="n">
        <v>3360</v>
      </c>
      <c r="B3361" s="4" t="s">
        <v>6564</v>
      </c>
      <c r="C3361" s="5" t="s">
        <v>6565</v>
      </c>
    </row>
    <row r="3362" customFormat="false" ht="12" hidden="false" customHeight="false" outlineLevel="0" collapsed="false">
      <c r="A3362" s="1" t="n">
        <v>3361</v>
      </c>
      <c r="B3362" s="4" t="s">
        <v>6566</v>
      </c>
      <c r="C3362" s="5" t="s">
        <v>6567</v>
      </c>
    </row>
    <row r="3363" customFormat="false" ht="12" hidden="false" customHeight="false" outlineLevel="0" collapsed="false">
      <c r="A3363" s="1" t="n">
        <v>3362</v>
      </c>
      <c r="B3363" s="4" t="s">
        <v>6568</v>
      </c>
      <c r="C3363" s="5" t="s">
        <v>6569</v>
      </c>
    </row>
    <row r="3364" customFormat="false" ht="12" hidden="false" customHeight="false" outlineLevel="0" collapsed="false">
      <c r="A3364" s="1" t="n">
        <v>3363</v>
      </c>
      <c r="B3364" s="4" t="s">
        <v>6570</v>
      </c>
      <c r="C3364" s="5" t="s">
        <v>6571</v>
      </c>
    </row>
    <row r="3365" customFormat="false" ht="12" hidden="false" customHeight="false" outlineLevel="0" collapsed="false">
      <c r="A3365" s="1" t="n">
        <v>3364</v>
      </c>
      <c r="B3365" s="4" t="s">
        <v>6572</v>
      </c>
      <c r="C3365" s="5" t="s">
        <v>6573</v>
      </c>
    </row>
    <row r="3366" customFormat="false" ht="12" hidden="false" customHeight="false" outlineLevel="0" collapsed="false">
      <c r="A3366" s="1" t="n">
        <v>3365</v>
      </c>
      <c r="B3366" s="4" t="s">
        <v>6574</v>
      </c>
      <c r="C3366" s="5" t="s">
        <v>6575</v>
      </c>
    </row>
    <row r="3367" customFormat="false" ht="12" hidden="false" customHeight="false" outlineLevel="0" collapsed="false">
      <c r="A3367" s="1" t="n">
        <v>3366</v>
      </c>
      <c r="B3367" s="4" t="s">
        <v>6576</v>
      </c>
      <c r="C3367" s="7" t="s">
        <v>6577</v>
      </c>
    </row>
    <row r="3368" customFormat="false" ht="12" hidden="false" customHeight="false" outlineLevel="0" collapsed="false">
      <c r="A3368" s="1" t="n">
        <v>3367</v>
      </c>
      <c r="B3368" s="4" t="s">
        <v>6578</v>
      </c>
      <c r="C3368" s="5" t="s">
        <v>6579</v>
      </c>
    </row>
    <row r="3369" customFormat="false" ht="12" hidden="false" customHeight="false" outlineLevel="0" collapsed="false">
      <c r="A3369" s="1" t="n">
        <v>3368</v>
      </c>
      <c r="B3369" s="4" t="s">
        <v>6580</v>
      </c>
      <c r="C3369" s="5" t="s">
        <v>629</v>
      </c>
    </row>
    <row r="3370" customFormat="false" ht="12" hidden="false" customHeight="false" outlineLevel="0" collapsed="false">
      <c r="A3370" s="1" t="n">
        <v>3369</v>
      </c>
      <c r="B3370" s="4" t="s">
        <v>6581</v>
      </c>
      <c r="C3370" s="5" t="s">
        <v>6553</v>
      </c>
    </row>
    <row r="3371" customFormat="false" ht="12" hidden="false" customHeight="false" outlineLevel="0" collapsed="false">
      <c r="A3371" s="1" t="n">
        <v>3370</v>
      </c>
      <c r="B3371" s="4" t="s">
        <v>6582</v>
      </c>
      <c r="C3371" s="5" t="s">
        <v>6583</v>
      </c>
    </row>
    <row r="3372" customFormat="false" ht="12" hidden="false" customHeight="false" outlineLevel="0" collapsed="false">
      <c r="A3372" s="1" t="n">
        <v>3371</v>
      </c>
      <c r="B3372" s="4" t="s">
        <v>6584</v>
      </c>
      <c r="C3372" s="5" t="s">
        <v>6585</v>
      </c>
    </row>
    <row r="3373" customFormat="false" ht="12" hidden="false" customHeight="false" outlineLevel="0" collapsed="false">
      <c r="A3373" s="1" t="n">
        <v>3372</v>
      </c>
      <c r="B3373" s="4" t="s">
        <v>6586</v>
      </c>
      <c r="C3373" s="5" t="s">
        <v>6587</v>
      </c>
    </row>
    <row r="3374" customFormat="false" ht="12" hidden="false" customHeight="false" outlineLevel="0" collapsed="false">
      <c r="A3374" s="1" t="n">
        <v>3373</v>
      </c>
      <c r="B3374" s="4" t="s">
        <v>6588</v>
      </c>
      <c r="C3374" s="5" t="s">
        <v>6589</v>
      </c>
    </row>
    <row r="3375" customFormat="false" ht="12" hidden="false" customHeight="false" outlineLevel="0" collapsed="false">
      <c r="A3375" s="1" t="n">
        <v>3374</v>
      </c>
      <c r="B3375" s="4" t="s">
        <v>6590</v>
      </c>
      <c r="C3375" s="5" t="s">
        <v>6591</v>
      </c>
    </row>
    <row r="3376" customFormat="false" ht="12" hidden="false" customHeight="false" outlineLevel="0" collapsed="false">
      <c r="A3376" s="1" t="n">
        <v>3375</v>
      </c>
      <c r="B3376" s="4" t="s">
        <v>6592</v>
      </c>
      <c r="C3376" s="5" t="s">
        <v>6593</v>
      </c>
    </row>
    <row r="3377" customFormat="false" ht="12" hidden="false" customHeight="false" outlineLevel="0" collapsed="false">
      <c r="A3377" s="1" t="n">
        <v>3376</v>
      </c>
      <c r="B3377" s="4" t="s">
        <v>6594</v>
      </c>
      <c r="C3377" s="5" t="s">
        <v>6595</v>
      </c>
    </row>
    <row r="3378" customFormat="false" ht="12" hidden="false" customHeight="false" outlineLevel="0" collapsed="false">
      <c r="A3378" s="1" t="n">
        <v>3377</v>
      </c>
      <c r="B3378" s="4" t="s">
        <v>6596</v>
      </c>
      <c r="C3378" s="5" t="s">
        <v>6597</v>
      </c>
    </row>
    <row r="3379" customFormat="false" ht="12" hidden="false" customHeight="false" outlineLevel="0" collapsed="false">
      <c r="A3379" s="1" t="n">
        <v>3378</v>
      </c>
      <c r="B3379" s="4" t="s">
        <v>6598</v>
      </c>
      <c r="C3379" s="5" t="s">
        <v>6599</v>
      </c>
    </row>
    <row r="3380" customFormat="false" ht="12" hidden="false" customHeight="false" outlineLevel="0" collapsed="false">
      <c r="A3380" s="1" t="n">
        <v>3379</v>
      </c>
      <c r="B3380" s="4" t="s">
        <v>6600</v>
      </c>
      <c r="C3380" s="5" t="s">
        <v>6601</v>
      </c>
    </row>
    <row r="3381" customFormat="false" ht="12" hidden="false" customHeight="false" outlineLevel="0" collapsed="false">
      <c r="A3381" s="1" t="n">
        <v>3380</v>
      </c>
      <c r="B3381" s="4" t="s">
        <v>6602</v>
      </c>
      <c r="C3381" s="5" t="s">
        <v>6603</v>
      </c>
    </row>
    <row r="3382" customFormat="false" ht="12" hidden="false" customHeight="false" outlineLevel="0" collapsed="false">
      <c r="A3382" s="1" t="n">
        <v>3381</v>
      </c>
      <c r="B3382" s="4" t="s">
        <v>6604</v>
      </c>
      <c r="C3382" s="5" t="s">
        <v>6605</v>
      </c>
    </row>
    <row r="3383" customFormat="false" ht="12" hidden="false" customHeight="false" outlineLevel="0" collapsed="false">
      <c r="A3383" s="1" t="n">
        <v>3382</v>
      </c>
      <c r="B3383" s="4" t="s">
        <v>6606</v>
      </c>
      <c r="C3383" s="5" t="s">
        <v>3689</v>
      </c>
    </row>
    <row r="3384" customFormat="false" ht="12" hidden="false" customHeight="false" outlineLevel="0" collapsed="false">
      <c r="A3384" s="1" t="n">
        <v>3383</v>
      </c>
      <c r="B3384" s="4" t="s">
        <v>6607</v>
      </c>
      <c r="C3384" s="5" t="s">
        <v>6608</v>
      </c>
    </row>
    <row r="3385" customFormat="false" ht="12" hidden="false" customHeight="false" outlineLevel="0" collapsed="false">
      <c r="A3385" s="1" t="n">
        <v>3384</v>
      </c>
      <c r="B3385" s="4" t="s">
        <v>6609</v>
      </c>
      <c r="C3385" s="5" t="s">
        <v>6610</v>
      </c>
    </row>
    <row r="3386" customFormat="false" ht="12" hidden="false" customHeight="false" outlineLevel="0" collapsed="false">
      <c r="A3386" s="1" t="n">
        <v>3385</v>
      </c>
      <c r="B3386" s="4" t="s">
        <v>6611</v>
      </c>
      <c r="C3386" s="5" t="s">
        <v>6612</v>
      </c>
    </row>
    <row r="3387" customFormat="false" ht="12" hidden="false" customHeight="false" outlineLevel="0" collapsed="false">
      <c r="A3387" s="1" t="n">
        <v>3386</v>
      </c>
      <c r="B3387" s="4" t="s">
        <v>6613</v>
      </c>
      <c r="C3387" s="5" t="s">
        <v>6614</v>
      </c>
    </row>
    <row r="3388" customFormat="false" ht="12" hidden="false" customHeight="false" outlineLevel="0" collapsed="false">
      <c r="A3388" s="1" t="n">
        <v>3387</v>
      </c>
      <c r="B3388" s="4" t="s">
        <v>6615</v>
      </c>
      <c r="C3388" s="5" t="s">
        <v>6616</v>
      </c>
    </row>
    <row r="3389" customFormat="false" ht="12" hidden="false" customHeight="false" outlineLevel="0" collapsed="false">
      <c r="A3389" s="1" t="n">
        <v>3388</v>
      </c>
      <c r="B3389" s="4" t="s">
        <v>6617</v>
      </c>
      <c r="C3389" s="5" t="s">
        <v>6618</v>
      </c>
    </row>
    <row r="3390" customFormat="false" ht="12" hidden="false" customHeight="false" outlineLevel="0" collapsed="false">
      <c r="A3390" s="1" t="n">
        <v>3389</v>
      </c>
      <c r="B3390" s="4" t="s">
        <v>6619</v>
      </c>
      <c r="C3390" s="5" t="s">
        <v>6620</v>
      </c>
    </row>
    <row r="3391" customFormat="false" ht="12" hidden="false" customHeight="false" outlineLevel="0" collapsed="false">
      <c r="A3391" s="1" t="n">
        <v>3390</v>
      </c>
      <c r="B3391" s="4" t="s">
        <v>6621</v>
      </c>
      <c r="C3391" s="5" t="s">
        <v>6622</v>
      </c>
    </row>
    <row r="3392" customFormat="false" ht="12" hidden="false" customHeight="false" outlineLevel="0" collapsed="false">
      <c r="A3392" s="1" t="n">
        <v>3391</v>
      </c>
      <c r="B3392" s="4" t="s">
        <v>6623</v>
      </c>
      <c r="C3392" s="5" t="s">
        <v>6624</v>
      </c>
    </row>
    <row r="3393" customFormat="false" ht="12" hidden="false" customHeight="false" outlineLevel="0" collapsed="false">
      <c r="A3393" s="1" t="n">
        <v>3392</v>
      </c>
      <c r="B3393" s="4" t="s">
        <v>6625</v>
      </c>
      <c r="C3393" s="5" t="s">
        <v>6626</v>
      </c>
    </row>
    <row r="3394" customFormat="false" ht="12" hidden="false" customHeight="false" outlineLevel="0" collapsed="false">
      <c r="A3394" s="1" t="n">
        <v>3393</v>
      </c>
      <c r="B3394" s="4" t="s">
        <v>6627</v>
      </c>
      <c r="C3394" s="5" t="s">
        <v>6628</v>
      </c>
    </row>
    <row r="3395" customFormat="false" ht="12" hidden="false" customHeight="false" outlineLevel="0" collapsed="false">
      <c r="A3395" s="1" t="n">
        <v>3394</v>
      </c>
      <c r="B3395" s="4" t="s">
        <v>6629</v>
      </c>
      <c r="C3395" s="5" t="s">
        <v>3695</v>
      </c>
    </row>
    <row r="3396" customFormat="false" ht="12" hidden="false" customHeight="false" outlineLevel="0" collapsed="false">
      <c r="A3396" s="1" t="n">
        <v>3395</v>
      </c>
      <c r="B3396" s="4" t="s">
        <v>6630</v>
      </c>
      <c r="C3396" s="5" t="s">
        <v>6631</v>
      </c>
    </row>
    <row r="3397" customFormat="false" ht="12" hidden="false" customHeight="false" outlineLevel="0" collapsed="false">
      <c r="A3397" s="1" t="n">
        <v>3396</v>
      </c>
      <c r="B3397" s="4" t="s">
        <v>6632</v>
      </c>
      <c r="C3397" s="5" t="s">
        <v>6633</v>
      </c>
    </row>
    <row r="3398" customFormat="false" ht="12" hidden="false" customHeight="false" outlineLevel="0" collapsed="false">
      <c r="A3398" s="1" t="n">
        <v>3397</v>
      </c>
      <c r="B3398" s="4" t="s">
        <v>6634</v>
      </c>
      <c r="C3398" s="5" t="s">
        <v>6635</v>
      </c>
    </row>
    <row r="3399" customFormat="false" ht="12" hidden="false" customHeight="false" outlineLevel="0" collapsed="false">
      <c r="A3399" s="1" t="n">
        <v>3398</v>
      </c>
      <c r="B3399" s="4" t="s">
        <v>6636</v>
      </c>
      <c r="C3399" s="5" t="s">
        <v>6637</v>
      </c>
    </row>
    <row r="3400" customFormat="false" ht="12" hidden="false" customHeight="false" outlineLevel="0" collapsed="false">
      <c r="A3400" s="1" t="n">
        <v>3399</v>
      </c>
      <c r="B3400" s="4" t="s">
        <v>6638</v>
      </c>
      <c r="C3400" s="5" t="s">
        <v>6639</v>
      </c>
    </row>
    <row r="3401" customFormat="false" ht="12" hidden="false" customHeight="false" outlineLevel="0" collapsed="false">
      <c r="A3401" s="1" t="n">
        <v>3400</v>
      </c>
      <c r="B3401" s="4" t="s">
        <v>6640</v>
      </c>
      <c r="C3401" s="5" t="s">
        <v>6641</v>
      </c>
    </row>
    <row r="3402" customFormat="false" ht="12" hidden="false" customHeight="false" outlineLevel="0" collapsed="false">
      <c r="A3402" s="1" t="n">
        <v>3401</v>
      </c>
      <c r="B3402" s="4" t="s">
        <v>6642</v>
      </c>
      <c r="C3402" s="5" t="s">
        <v>6643</v>
      </c>
    </row>
    <row r="3403" customFormat="false" ht="12" hidden="false" customHeight="false" outlineLevel="0" collapsed="false">
      <c r="A3403" s="1" t="n">
        <v>3402</v>
      </c>
      <c r="B3403" s="4" t="s">
        <v>6644</v>
      </c>
      <c r="C3403" s="5" t="s">
        <v>6645</v>
      </c>
    </row>
    <row r="3404" customFormat="false" ht="12" hidden="false" customHeight="false" outlineLevel="0" collapsed="false">
      <c r="A3404" s="1" t="n">
        <v>3403</v>
      </c>
      <c r="B3404" s="4" t="s">
        <v>6646</v>
      </c>
      <c r="C3404" s="5" t="s">
        <v>6647</v>
      </c>
    </row>
    <row r="3405" customFormat="false" ht="12" hidden="false" customHeight="false" outlineLevel="0" collapsed="false">
      <c r="A3405" s="1" t="n">
        <v>3404</v>
      </c>
      <c r="B3405" s="4" t="s">
        <v>6648</v>
      </c>
      <c r="C3405" s="5" t="s">
        <v>6649</v>
      </c>
    </row>
    <row r="3406" customFormat="false" ht="12" hidden="false" customHeight="false" outlineLevel="0" collapsed="false">
      <c r="A3406" s="1" t="n">
        <v>3405</v>
      </c>
      <c r="B3406" s="4" t="s">
        <v>6650</v>
      </c>
      <c r="C3406" s="5" t="s">
        <v>4797</v>
      </c>
    </row>
    <row r="3407" customFormat="false" ht="12" hidden="false" customHeight="false" outlineLevel="0" collapsed="false">
      <c r="A3407" s="1" t="n">
        <v>3406</v>
      </c>
      <c r="B3407" s="4" t="s">
        <v>6651</v>
      </c>
      <c r="C3407" s="5" t="s">
        <v>6652</v>
      </c>
    </row>
    <row r="3408" customFormat="false" ht="12" hidden="false" customHeight="false" outlineLevel="0" collapsed="false">
      <c r="A3408" s="1" t="n">
        <v>3407</v>
      </c>
      <c r="B3408" s="4" t="s">
        <v>6653</v>
      </c>
      <c r="C3408" s="5" t="s">
        <v>6654</v>
      </c>
    </row>
    <row r="3409" customFormat="false" ht="12" hidden="false" customHeight="false" outlineLevel="0" collapsed="false">
      <c r="A3409" s="1" t="n">
        <v>3408</v>
      </c>
      <c r="B3409" s="4" t="s">
        <v>6655</v>
      </c>
      <c r="C3409" s="5" t="s">
        <v>6656</v>
      </c>
    </row>
    <row r="3410" customFormat="false" ht="12" hidden="false" customHeight="false" outlineLevel="0" collapsed="false">
      <c r="A3410" s="1" t="n">
        <v>3409</v>
      </c>
      <c r="B3410" s="4" t="s">
        <v>6657</v>
      </c>
      <c r="C3410" s="5" t="s">
        <v>3697</v>
      </c>
    </row>
    <row r="3411" customFormat="false" ht="12" hidden="false" customHeight="false" outlineLevel="0" collapsed="false">
      <c r="A3411" s="1" t="n">
        <v>3410</v>
      </c>
      <c r="B3411" s="4" t="s">
        <v>6658</v>
      </c>
      <c r="C3411" s="5" t="s">
        <v>6659</v>
      </c>
    </row>
    <row r="3412" customFormat="false" ht="12" hidden="false" customHeight="false" outlineLevel="0" collapsed="false">
      <c r="A3412" s="1" t="n">
        <v>3411</v>
      </c>
      <c r="B3412" s="4" t="s">
        <v>6660</v>
      </c>
      <c r="C3412" s="5" t="s">
        <v>6661</v>
      </c>
    </row>
    <row r="3413" customFormat="false" ht="12" hidden="false" customHeight="false" outlineLevel="0" collapsed="false">
      <c r="A3413" s="1" t="n">
        <v>3412</v>
      </c>
      <c r="B3413" s="4" t="s">
        <v>6662</v>
      </c>
      <c r="C3413" s="5" t="s">
        <v>6663</v>
      </c>
    </row>
    <row r="3414" customFormat="false" ht="12" hidden="false" customHeight="false" outlineLevel="0" collapsed="false">
      <c r="A3414" s="1" t="n">
        <v>3413</v>
      </c>
      <c r="B3414" s="4" t="s">
        <v>6664</v>
      </c>
      <c r="C3414" s="5" t="s">
        <v>6665</v>
      </c>
    </row>
    <row r="3415" customFormat="false" ht="12" hidden="false" customHeight="false" outlineLevel="0" collapsed="false">
      <c r="A3415" s="1" t="n">
        <v>3414</v>
      </c>
      <c r="B3415" s="4" t="s">
        <v>6666</v>
      </c>
      <c r="C3415" s="5" t="s">
        <v>6667</v>
      </c>
    </row>
    <row r="3416" customFormat="false" ht="12" hidden="false" customHeight="false" outlineLevel="0" collapsed="false">
      <c r="A3416" s="1" t="n">
        <v>3415</v>
      </c>
      <c r="B3416" s="4" t="s">
        <v>6668</v>
      </c>
      <c r="C3416" s="5" t="s">
        <v>6669</v>
      </c>
    </row>
    <row r="3417" customFormat="false" ht="12" hidden="false" customHeight="false" outlineLevel="0" collapsed="false">
      <c r="A3417" s="1" t="n">
        <v>3416</v>
      </c>
      <c r="B3417" s="4" t="s">
        <v>6670</v>
      </c>
      <c r="C3417" s="5" t="s">
        <v>4060</v>
      </c>
    </row>
    <row r="3418" customFormat="false" ht="12" hidden="false" customHeight="false" outlineLevel="0" collapsed="false">
      <c r="A3418" s="1" t="n">
        <v>3417</v>
      </c>
      <c r="B3418" s="4" t="s">
        <v>6671</v>
      </c>
      <c r="C3418" s="5" t="s">
        <v>6672</v>
      </c>
    </row>
    <row r="3419" customFormat="false" ht="12" hidden="false" customHeight="false" outlineLevel="0" collapsed="false">
      <c r="A3419" s="1" t="n">
        <v>3418</v>
      </c>
      <c r="B3419" s="4" t="s">
        <v>6673</v>
      </c>
      <c r="C3419" s="5" t="s">
        <v>6674</v>
      </c>
    </row>
    <row r="3420" customFormat="false" ht="12" hidden="false" customHeight="false" outlineLevel="0" collapsed="false">
      <c r="A3420" s="1" t="n">
        <v>3419</v>
      </c>
      <c r="B3420" s="4" t="s">
        <v>6675</v>
      </c>
      <c r="C3420" s="5" t="s">
        <v>6676</v>
      </c>
    </row>
    <row r="3421" customFormat="false" ht="12" hidden="false" customHeight="false" outlineLevel="0" collapsed="false">
      <c r="A3421" s="1" t="n">
        <v>3420</v>
      </c>
      <c r="B3421" s="4" t="s">
        <v>6677</v>
      </c>
      <c r="C3421" s="5" t="s">
        <v>6678</v>
      </c>
    </row>
    <row r="3422" customFormat="false" ht="12" hidden="false" customHeight="false" outlineLevel="0" collapsed="false">
      <c r="A3422" s="1" t="n">
        <v>3421</v>
      </c>
      <c r="B3422" s="4" t="s">
        <v>6679</v>
      </c>
      <c r="C3422" s="5" t="s">
        <v>6680</v>
      </c>
    </row>
    <row r="3423" customFormat="false" ht="12" hidden="false" customHeight="false" outlineLevel="0" collapsed="false">
      <c r="A3423" s="1" t="n">
        <v>3422</v>
      </c>
      <c r="B3423" s="4" t="s">
        <v>6681</v>
      </c>
      <c r="C3423" s="5" t="s">
        <v>6682</v>
      </c>
    </row>
    <row r="3424" customFormat="false" ht="12" hidden="false" customHeight="false" outlineLevel="0" collapsed="false">
      <c r="A3424" s="1" t="n">
        <v>3423</v>
      </c>
      <c r="B3424" s="4" t="s">
        <v>6683</v>
      </c>
      <c r="C3424" s="5" t="s">
        <v>6684</v>
      </c>
    </row>
    <row r="3425" customFormat="false" ht="12" hidden="false" customHeight="false" outlineLevel="0" collapsed="false">
      <c r="A3425" s="1" t="n">
        <v>3424</v>
      </c>
      <c r="B3425" s="4" t="s">
        <v>6685</v>
      </c>
      <c r="C3425" s="5" t="s">
        <v>6686</v>
      </c>
    </row>
    <row r="3426" customFormat="false" ht="12" hidden="false" customHeight="false" outlineLevel="0" collapsed="false">
      <c r="A3426" s="1" t="n">
        <v>3425</v>
      </c>
      <c r="B3426" s="4" t="s">
        <v>6687</v>
      </c>
      <c r="C3426" s="5" t="s">
        <v>6688</v>
      </c>
    </row>
    <row r="3427" customFormat="false" ht="12" hidden="false" customHeight="false" outlineLevel="0" collapsed="false">
      <c r="A3427" s="1" t="n">
        <v>3426</v>
      </c>
      <c r="B3427" s="4" t="s">
        <v>6689</v>
      </c>
      <c r="C3427" s="5" t="s">
        <v>6690</v>
      </c>
    </row>
    <row r="3428" customFormat="false" ht="12" hidden="false" customHeight="false" outlineLevel="0" collapsed="false">
      <c r="A3428" s="1" t="n">
        <v>3427</v>
      </c>
      <c r="B3428" s="4" t="s">
        <v>6691</v>
      </c>
      <c r="C3428" s="5" t="s">
        <v>6692</v>
      </c>
    </row>
    <row r="3429" customFormat="false" ht="12" hidden="false" customHeight="false" outlineLevel="0" collapsed="false">
      <c r="A3429" s="1" t="n">
        <v>3428</v>
      </c>
      <c r="B3429" s="4" t="s">
        <v>6693</v>
      </c>
      <c r="C3429" s="5" t="s">
        <v>6694</v>
      </c>
    </row>
    <row r="3430" customFormat="false" ht="12" hidden="false" customHeight="false" outlineLevel="0" collapsed="false">
      <c r="A3430" s="1" t="n">
        <v>3429</v>
      </c>
      <c r="B3430" s="4" t="s">
        <v>6695</v>
      </c>
      <c r="C3430" s="5" t="s">
        <v>6696</v>
      </c>
    </row>
    <row r="3431" customFormat="false" ht="12" hidden="false" customHeight="false" outlineLevel="0" collapsed="false">
      <c r="A3431" s="1" t="n">
        <v>3430</v>
      </c>
      <c r="B3431" s="4" t="s">
        <v>6697</v>
      </c>
      <c r="C3431" s="5" t="s">
        <v>2589</v>
      </c>
    </row>
    <row r="3432" customFormat="false" ht="12" hidden="false" customHeight="false" outlineLevel="0" collapsed="false">
      <c r="A3432" s="1" t="n">
        <v>3431</v>
      </c>
      <c r="B3432" s="4" t="s">
        <v>6698</v>
      </c>
      <c r="C3432" s="5" t="s">
        <v>6699</v>
      </c>
    </row>
    <row r="3433" customFormat="false" ht="12" hidden="false" customHeight="false" outlineLevel="0" collapsed="false">
      <c r="A3433" s="1" t="n">
        <v>3432</v>
      </c>
      <c r="B3433" s="4" t="s">
        <v>6700</v>
      </c>
      <c r="C3433" s="5" t="s">
        <v>6701</v>
      </c>
    </row>
    <row r="3434" customFormat="false" ht="12" hidden="false" customHeight="false" outlineLevel="0" collapsed="false">
      <c r="A3434" s="1" t="n">
        <v>3433</v>
      </c>
      <c r="B3434" s="4" t="s">
        <v>6702</v>
      </c>
      <c r="C3434" s="5" t="s">
        <v>6703</v>
      </c>
    </row>
    <row r="3435" customFormat="false" ht="12" hidden="false" customHeight="false" outlineLevel="0" collapsed="false">
      <c r="A3435" s="1" t="n">
        <v>3434</v>
      </c>
      <c r="B3435" s="4" t="s">
        <v>6704</v>
      </c>
      <c r="C3435" s="5" t="s">
        <v>4795</v>
      </c>
    </row>
    <row r="3436" customFormat="false" ht="12" hidden="false" customHeight="false" outlineLevel="0" collapsed="false">
      <c r="A3436" s="1" t="n">
        <v>3435</v>
      </c>
      <c r="B3436" s="4" t="s">
        <v>6705</v>
      </c>
      <c r="C3436" s="5" t="s">
        <v>1286</v>
      </c>
    </row>
    <row r="3437" customFormat="false" ht="12" hidden="false" customHeight="false" outlineLevel="0" collapsed="false">
      <c r="A3437" s="1" t="n">
        <v>3436</v>
      </c>
      <c r="B3437" s="4" t="s">
        <v>6706</v>
      </c>
      <c r="C3437" s="5" t="s">
        <v>6707</v>
      </c>
    </row>
    <row r="3438" customFormat="false" ht="12" hidden="false" customHeight="false" outlineLevel="0" collapsed="false">
      <c r="A3438" s="1" t="n">
        <v>3437</v>
      </c>
      <c r="B3438" s="4" t="s">
        <v>6708</v>
      </c>
      <c r="C3438" s="5" t="s">
        <v>6709</v>
      </c>
    </row>
    <row r="3439" customFormat="false" ht="12" hidden="false" customHeight="false" outlineLevel="0" collapsed="false">
      <c r="A3439" s="1" t="n">
        <v>3438</v>
      </c>
      <c r="B3439" s="4" t="s">
        <v>6710</v>
      </c>
      <c r="C3439" s="5" t="s">
        <v>6711</v>
      </c>
    </row>
    <row r="3440" customFormat="false" ht="12" hidden="false" customHeight="false" outlineLevel="0" collapsed="false">
      <c r="A3440" s="1" t="n">
        <v>3439</v>
      </c>
      <c r="B3440" s="4" t="s">
        <v>6712</v>
      </c>
      <c r="C3440" s="5" t="s">
        <v>6713</v>
      </c>
    </row>
    <row r="3441" customFormat="false" ht="12" hidden="false" customHeight="false" outlineLevel="0" collapsed="false">
      <c r="A3441" s="1" t="n">
        <v>3440</v>
      </c>
      <c r="B3441" s="4" t="s">
        <v>6714</v>
      </c>
      <c r="C3441" s="5" t="s">
        <v>6715</v>
      </c>
    </row>
    <row r="3442" customFormat="false" ht="12" hidden="false" customHeight="false" outlineLevel="0" collapsed="false">
      <c r="A3442" s="1" t="n">
        <v>3441</v>
      </c>
      <c r="B3442" s="4" t="s">
        <v>6716</v>
      </c>
      <c r="C3442" s="5" t="s">
        <v>6717</v>
      </c>
    </row>
    <row r="3443" customFormat="false" ht="12" hidden="false" customHeight="false" outlineLevel="0" collapsed="false">
      <c r="A3443" s="1" t="n">
        <v>3442</v>
      </c>
      <c r="B3443" s="4" t="s">
        <v>6718</v>
      </c>
      <c r="C3443" s="5" t="s">
        <v>6719</v>
      </c>
    </row>
    <row r="3444" customFormat="false" ht="12" hidden="false" customHeight="false" outlineLevel="0" collapsed="false">
      <c r="A3444" s="1" t="n">
        <v>3443</v>
      </c>
      <c r="B3444" s="4" t="s">
        <v>6720</v>
      </c>
      <c r="C3444" s="5" t="s">
        <v>6721</v>
      </c>
    </row>
    <row r="3445" customFormat="false" ht="12" hidden="false" customHeight="false" outlineLevel="0" collapsed="false">
      <c r="A3445" s="1" t="n">
        <v>3444</v>
      </c>
      <c r="B3445" s="4" t="s">
        <v>6722</v>
      </c>
      <c r="C3445" s="5" t="s">
        <v>6723</v>
      </c>
    </row>
    <row r="3446" customFormat="false" ht="12" hidden="false" customHeight="false" outlineLevel="0" collapsed="false">
      <c r="A3446" s="1" t="n">
        <v>3445</v>
      </c>
      <c r="B3446" s="4" t="s">
        <v>6724</v>
      </c>
      <c r="C3446" s="5" t="s">
        <v>2412</v>
      </c>
    </row>
    <row r="3447" customFormat="false" ht="12" hidden="false" customHeight="false" outlineLevel="0" collapsed="false">
      <c r="A3447" s="1" t="n">
        <v>3446</v>
      </c>
      <c r="B3447" s="4" t="s">
        <v>6725</v>
      </c>
      <c r="C3447" s="5" t="s">
        <v>6726</v>
      </c>
    </row>
    <row r="3448" customFormat="false" ht="12" hidden="false" customHeight="false" outlineLevel="0" collapsed="false">
      <c r="A3448" s="1" t="n">
        <v>3447</v>
      </c>
      <c r="B3448" s="4" t="s">
        <v>6727</v>
      </c>
      <c r="C3448" s="5" t="s">
        <v>6728</v>
      </c>
    </row>
    <row r="3449" customFormat="false" ht="12" hidden="false" customHeight="false" outlineLevel="0" collapsed="false">
      <c r="A3449" s="1" t="n">
        <v>3448</v>
      </c>
      <c r="B3449" s="4" t="s">
        <v>6729</v>
      </c>
      <c r="C3449" s="5" t="s">
        <v>6730</v>
      </c>
    </row>
    <row r="3450" customFormat="false" ht="12" hidden="false" customHeight="false" outlineLevel="0" collapsed="false">
      <c r="A3450" s="1" t="n">
        <v>3449</v>
      </c>
      <c r="B3450" s="4" t="s">
        <v>6731</v>
      </c>
      <c r="C3450" s="5" t="s">
        <v>6732</v>
      </c>
    </row>
    <row r="3451" customFormat="false" ht="12" hidden="false" customHeight="false" outlineLevel="0" collapsed="false">
      <c r="A3451" s="1" t="n">
        <v>3450</v>
      </c>
      <c r="B3451" s="4" t="s">
        <v>6733</v>
      </c>
      <c r="C3451" s="5" t="s">
        <v>6734</v>
      </c>
    </row>
    <row r="3452" customFormat="false" ht="12" hidden="false" customHeight="false" outlineLevel="0" collapsed="false">
      <c r="A3452" s="1" t="n">
        <v>3451</v>
      </c>
      <c r="B3452" s="4" t="s">
        <v>6735</v>
      </c>
      <c r="C3452" s="5" t="s">
        <v>6736</v>
      </c>
    </row>
    <row r="3453" customFormat="false" ht="12" hidden="false" customHeight="false" outlineLevel="0" collapsed="false">
      <c r="A3453" s="1" t="n">
        <v>3452</v>
      </c>
      <c r="B3453" s="4" t="s">
        <v>6737</v>
      </c>
      <c r="C3453" s="5" t="s">
        <v>6738</v>
      </c>
    </row>
    <row r="3454" customFormat="false" ht="12" hidden="false" customHeight="false" outlineLevel="0" collapsed="false">
      <c r="A3454" s="1" t="n">
        <v>3453</v>
      </c>
      <c r="B3454" s="4" t="s">
        <v>6739</v>
      </c>
      <c r="C3454" s="5" t="s">
        <v>6740</v>
      </c>
    </row>
    <row r="3455" customFormat="false" ht="12" hidden="false" customHeight="false" outlineLevel="0" collapsed="false">
      <c r="A3455" s="1" t="n">
        <v>3454</v>
      </c>
      <c r="B3455" s="4" t="s">
        <v>6741</v>
      </c>
      <c r="C3455" s="5" t="s">
        <v>6742</v>
      </c>
    </row>
    <row r="3456" customFormat="false" ht="12" hidden="false" customHeight="false" outlineLevel="0" collapsed="false">
      <c r="A3456" s="1" t="n">
        <v>3455</v>
      </c>
      <c r="B3456" s="4" t="s">
        <v>6743</v>
      </c>
      <c r="C3456" s="5" t="s">
        <v>6744</v>
      </c>
    </row>
    <row r="3457" customFormat="false" ht="12" hidden="false" customHeight="false" outlineLevel="0" collapsed="false">
      <c r="A3457" s="1" t="n">
        <v>3456</v>
      </c>
      <c r="B3457" s="4" t="s">
        <v>6745</v>
      </c>
      <c r="C3457" s="5" t="s">
        <v>6746</v>
      </c>
    </row>
    <row r="3458" customFormat="false" ht="12" hidden="false" customHeight="false" outlineLevel="0" collapsed="false">
      <c r="A3458" s="1" t="n">
        <v>3457</v>
      </c>
      <c r="B3458" s="4" t="s">
        <v>6747</v>
      </c>
      <c r="C3458" s="5" t="s">
        <v>6748</v>
      </c>
    </row>
    <row r="3459" customFormat="false" ht="12" hidden="false" customHeight="false" outlineLevel="0" collapsed="false">
      <c r="A3459" s="1" t="n">
        <v>3458</v>
      </c>
      <c r="B3459" s="4" t="s">
        <v>6749</v>
      </c>
      <c r="C3459" s="5" t="s">
        <v>6750</v>
      </c>
    </row>
    <row r="3460" customFormat="false" ht="12" hidden="false" customHeight="false" outlineLevel="0" collapsed="false">
      <c r="A3460" s="1" t="n">
        <v>3459</v>
      </c>
      <c r="B3460" s="4" t="s">
        <v>6751</v>
      </c>
      <c r="C3460" s="5" t="s">
        <v>6752</v>
      </c>
    </row>
    <row r="3461" customFormat="false" ht="12" hidden="false" customHeight="false" outlineLevel="0" collapsed="false">
      <c r="A3461" s="1" t="n">
        <v>3460</v>
      </c>
      <c r="B3461" s="4" t="s">
        <v>6753</v>
      </c>
      <c r="C3461" s="5" t="s">
        <v>6754</v>
      </c>
    </row>
    <row r="3462" customFormat="false" ht="12" hidden="false" customHeight="false" outlineLevel="0" collapsed="false">
      <c r="A3462" s="1" t="n">
        <v>3461</v>
      </c>
      <c r="B3462" s="4" t="s">
        <v>6755</v>
      </c>
      <c r="C3462" s="5" t="s">
        <v>6756</v>
      </c>
    </row>
    <row r="3463" customFormat="false" ht="24" hidden="false" customHeight="false" outlineLevel="0" collapsed="false">
      <c r="A3463" s="1" t="n">
        <v>3462</v>
      </c>
      <c r="B3463" s="4" t="s">
        <v>6757</v>
      </c>
      <c r="C3463" s="5" t="s">
        <v>6758</v>
      </c>
    </row>
    <row r="3464" customFormat="false" ht="12" hidden="false" customHeight="false" outlineLevel="0" collapsed="false">
      <c r="A3464" s="1" t="n">
        <v>3463</v>
      </c>
      <c r="B3464" s="4" t="s">
        <v>6759</v>
      </c>
      <c r="C3464" s="5" t="s">
        <v>6760</v>
      </c>
    </row>
    <row r="3465" customFormat="false" ht="12" hidden="false" customHeight="false" outlineLevel="0" collapsed="false">
      <c r="A3465" s="1" t="n">
        <v>3464</v>
      </c>
      <c r="B3465" s="4" t="s">
        <v>6761</v>
      </c>
      <c r="C3465" s="5" t="s">
        <v>6762</v>
      </c>
    </row>
    <row r="3466" customFormat="false" ht="12" hidden="false" customHeight="false" outlineLevel="0" collapsed="false">
      <c r="A3466" s="1" t="n">
        <v>3465</v>
      </c>
      <c r="B3466" s="4" t="s">
        <v>6763</v>
      </c>
      <c r="C3466" s="5" t="s">
        <v>6764</v>
      </c>
    </row>
    <row r="3467" customFormat="false" ht="12" hidden="false" customHeight="false" outlineLevel="0" collapsed="false">
      <c r="A3467" s="1" t="n">
        <v>3466</v>
      </c>
      <c r="B3467" s="4" t="s">
        <v>6765</v>
      </c>
      <c r="C3467" s="5" t="s">
        <v>6766</v>
      </c>
    </row>
    <row r="3468" customFormat="false" ht="12" hidden="false" customHeight="false" outlineLevel="0" collapsed="false">
      <c r="A3468" s="1" t="n">
        <v>3467</v>
      </c>
      <c r="B3468" s="4" t="s">
        <v>6767</v>
      </c>
      <c r="C3468" s="5" t="s">
        <v>6768</v>
      </c>
    </row>
    <row r="3469" customFormat="false" ht="12" hidden="false" customHeight="false" outlineLevel="0" collapsed="false">
      <c r="A3469" s="1" t="n">
        <v>3468</v>
      </c>
      <c r="B3469" s="4" t="s">
        <v>6769</v>
      </c>
      <c r="C3469" s="5" t="s">
        <v>6770</v>
      </c>
    </row>
    <row r="3470" customFormat="false" ht="12" hidden="false" customHeight="false" outlineLevel="0" collapsed="false">
      <c r="A3470" s="1" t="n">
        <v>3469</v>
      </c>
      <c r="B3470" s="4" t="s">
        <v>6771</v>
      </c>
      <c r="C3470" s="5" t="s">
        <v>6772</v>
      </c>
    </row>
    <row r="3471" customFormat="false" ht="12" hidden="false" customHeight="false" outlineLevel="0" collapsed="false">
      <c r="A3471" s="1" t="n">
        <v>3470</v>
      </c>
      <c r="B3471" s="4" t="s">
        <v>6773</v>
      </c>
      <c r="C3471" s="5" t="s">
        <v>6774</v>
      </c>
    </row>
    <row r="3472" customFormat="false" ht="12" hidden="false" customHeight="false" outlineLevel="0" collapsed="false">
      <c r="A3472" s="1" t="n">
        <v>3471</v>
      </c>
      <c r="B3472" s="4" t="s">
        <v>6775</v>
      </c>
      <c r="C3472" s="5" t="s">
        <v>6776</v>
      </c>
    </row>
    <row r="3473" customFormat="false" ht="12" hidden="false" customHeight="false" outlineLevel="0" collapsed="false">
      <c r="A3473" s="1" t="n">
        <v>3472</v>
      </c>
      <c r="B3473" s="4" t="s">
        <v>6777</v>
      </c>
      <c r="C3473" s="5" t="s">
        <v>6778</v>
      </c>
    </row>
    <row r="3474" customFormat="false" ht="12" hidden="false" customHeight="false" outlineLevel="0" collapsed="false">
      <c r="A3474" s="1" t="n">
        <v>3473</v>
      </c>
      <c r="B3474" s="4" t="s">
        <v>6779</v>
      </c>
      <c r="C3474" s="5" t="s">
        <v>6780</v>
      </c>
    </row>
    <row r="3475" customFormat="false" ht="12" hidden="false" customHeight="false" outlineLevel="0" collapsed="false">
      <c r="A3475" s="1" t="n">
        <v>3474</v>
      </c>
      <c r="B3475" s="4" t="s">
        <v>6781</v>
      </c>
      <c r="C3475" s="5" t="s">
        <v>6782</v>
      </c>
    </row>
    <row r="3476" customFormat="false" ht="12" hidden="false" customHeight="false" outlineLevel="0" collapsed="false">
      <c r="A3476" s="1" t="n">
        <v>3475</v>
      </c>
      <c r="B3476" s="4" t="s">
        <v>6783</v>
      </c>
      <c r="C3476" s="5" t="s">
        <v>6784</v>
      </c>
    </row>
    <row r="3477" customFormat="false" ht="12" hidden="false" customHeight="false" outlineLevel="0" collapsed="false">
      <c r="A3477" s="1" t="n">
        <v>3476</v>
      </c>
      <c r="B3477" s="4" t="s">
        <v>6785</v>
      </c>
      <c r="C3477" s="5" t="s">
        <v>6786</v>
      </c>
    </row>
    <row r="3478" customFormat="false" ht="12" hidden="false" customHeight="false" outlineLevel="0" collapsed="false">
      <c r="A3478" s="1" t="n">
        <v>3477</v>
      </c>
      <c r="B3478" s="4" t="s">
        <v>6787</v>
      </c>
      <c r="C3478" s="5" t="s">
        <v>6788</v>
      </c>
    </row>
    <row r="3479" customFormat="false" ht="12" hidden="false" customHeight="false" outlineLevel="0" collapsed="false">
      <c r="A3479" s="1" t="n">
        <v>3478</v>
      </c>
      <c r="B3479" s="4" t="s">
        <v>6789</v>
      </c>
      <c r="C3479" s="5" t="s">
        <v>6790</v>
      </c>
    </row>
    <row r="3480" customFormat="false" ht="12" hidden="false" customHeight="false" outlineLevel="0" collapsed="false">
      <c r="A3480" s="1" t="n">
        <v>3479</v>
      </c>
      <c r="B3480" s="4" t="s">
        <v>6791</v>
      </c>
      <c r="C3480" s="5" t="s">
        <v>6792</v>
      </c>
    </row>
    <row r="3481" customFormat="false" ht="12" hidden="false" customHeight="false" outlineLevel="0" collapsed="false">
      <c r="A3481" s="1" t="n">
        <v>3480</v>
      </c>
      <c r="B3481" s="4" t="s">
        <v>6793</v>
      </c>
      <c r="C3481" s="5" t="s">
        <v>6794</v>
      </c>
    </row>
    <row r="3482" customFormat="false" ht="12" hidden="false" customHeight="false" outlineLevel="0" collapsed="false">
      <c r="A3482" s="1" t="n">
        <v>3481</v>
      </c>
      <c r="B3482" s="4" t="s">
        <v>6795</v>
      </c>
      <c r="C3482" s="5" t="s">
        <v>6796</v>
      </c>
    </row>
    <row r="3483" customFormat="false" ht="12" hidden="false" customHeight="false" outlineLevel="0" collapsed="false">
      <c r="A3483" s="1" t="n">
        <v>3482</v>
      </c>
      <c r="B3483" s="4" t="s">
        <v>6797</v>
      </c>
      <c r="C3483" s="5" t="s">
        <v>6798</v>
      </c>
    </row>
    <row r="3484" customFormat="false" ht="12" hidden="false" customHeight="false" outlineLevel="0" collapsed="false">
      <c r="A3484" s="1" t="n">
        <v>3483</v>
      </c>
      <c r="B3484" s="4" t="s">
        <v>6799</v>
      </c>
      <c r="C3484" s="5" t="s">
        <v>6800</v>
      </c>
    </row>
    <row r="3485" customFormat="false" ht="12" hidden="false" customHeight="false" outlineLevel="0" collapsed="false">
      <c r="A3485" s="1" t="n">
        <v>3484</v>
      </c>
      <c r="B3485" s="4" t="s">
        <v>6801</v>
      </c>
      <c r="C3485" s="5" t="s">
        <v>6802</v>
      </c>
    </row>
    <row r="3486" customFormat="false" ht="12" hidden="false" customHeight="false" outlineLevel="0" collapsed="false">
      <c r="A3486" s="1" t="n">
        <v>3485</v>
      </c>
      <c r="B3486" s="4" t="s">
        <v>6803</v>
      </c>
      <c r="C3486" s="5" t="s">
        <v>6804</v>
      </c>
    </row>
    <row r="3487" customFormat="false" ht="12" hidden="false" customHeight="false" outlineLevel="0" collapsed="false">
      <c r="A3487" s="1" t="n">
        <v>3486</v>
      </c>
      <c r="B3487" s="4" t="s">
        <v>6805</v>
      </c>
      <c r="C3487" s="5" t="s">
        <v>6806</v>
      </c>
    </row>
    <row r="3488" customFormat="false" ht="12" hidden="false" customHeight="false" outlineLevel="0" collapsed="false">
      <c r="A3488" s="1" t="n">
        <v>3487</v>
      </c>
      <c r="B3488" s="4" t="s">
        <v>6807</v>
      </c>
      <c r="C3488" s="5" t="s">
        <v>6808</v>
      </c>
    </row>
    <row r="3489" customFormat="false" ht="12" hidden="false" customHeight="false" outlineLevel="0" collapsed="false">
      <c r="A3489" s="1" t="n">
        <v>3488</v>
      </c>
      <c r="B3489" s="4" t="s">
        <v>6809</v>
      </c>
      <c r="C3489" s="5" t="s">
        <v>6810</v>
      </c>
    </row>
    <row r="3490" customFormat="false" ht="12" hidden="false" customHeight="false" outlineLevel="0" collapsed="false">
      <c r="A3490" s="1" t="n">
        <v>3489</v>
      </c>
      <c r="B3490" s="4" t="s">
        <v>6811</v>
      </c>
      <c r="C3490" s="5" t="s">
        <v>15</v>
      </c>
    </row>
    <row r="3491" customFormat="false" ht="12" hidden="false" customHeight="false" outlineLevel="0" collapsed="false">
      <c r="A3491" s="1" t="n">
        <v>3490</v>
      </c>
      <c r="B3491" s="4" t="s">
        <v>6812</v>
      </c>
      <c r="C3491" s="5" t="s">
        <v>2052</v>
      </c>
    </row>
    <row r="3492" customFormat="false" ht="24" hidden="false" customHeight="false" outlineLevel="0" collapsed="false">
      <c r="A3492" s="1" t="n">
        <v>3491</v>
      </c>
      <c r="B3492" s="4" t="s">
        <v>6813</v>
      </c>
      <c r="C3492" s="5" t="s">
        <v>6814</v>
      </c>
    </row>
    <row r="3493" customFormat="false" ht="12" hidden="false" customHeight="false" outlineLevel="0" collapsed="false">
      <c r="A3493" s="1" t="n">
        <v>3492</v>
      </c>
      <c r="B3493" s="4" t="s">
        <v>6815</v>
      </c>
      <c r="C3493" s="5" t="s">
        <v>6816</v>
      </c>
    </row>
    <row r="3494" customFormat="false" ht="12" hidden="false" customHeight="false" outlineLevel="0" collapsed="false">
      <c r="A3494" s="1" t="n">
        <v>3493</v>
      </c>
      <c r="B3494" s="4" t="s">
        <v>6817</v>
      </c>
      <c r="C3494" s="5" t="s">
        <v>6818</v>
      </c>
    </row>
    <row r="3495" customFormat="false" ht="12" hidden="false" customHeight="false" outlineLevel="0" collapsed="false">
      <c r="A3495" s="1" t="n">
        <v>3494</v>
      </c>
      <c r="B3495" s="4" t="s">
        <v>6819</v>
      </c>
      <c r="C3495" s="5" t="s">
        <v>6820</v>
      </c>
    </row>
    <row r="3496" customFormat="false" ht="12" hidden="false" customHeight="false" outlineLevel="0" collapsed="false">
      <c r="A3496" s="1" t="n">
        <v>3495</v>
      </c>
      <c r="B3496" s="4" t="s">
        <v>6821</v>
      </c>
      <c r="C3496" s="5" t="s">
        <v>6822</v>
      </c>
    </row>
    <row r="3497" customFormat="false" ht="12" hidden="false" customHeight="false" outlineLevel="0" collapsed="false">
      <c r="A3497" s="1" t="n">
        <v>3496</v>
      </c>
      <c r="B3497" s="4" t="s">
        <v>6823</v>
      </c>
      <c r="C3497" s="5" t="s">
        <v>6824</v>
      </c>
    </row>
    <row r="3498" customFormat="false" ht="12" hidden="false" customHeight="false" outlineLevel="0" collapsed="false">
      <c r="A3498" s="1" t="n">
        <v>3497</v>
      </c>
      <c r="B3498" s="4" t="s">
        <v>6825</v>
      </c>
      <c r="C3498" s="5" t="s">
        <v>6826</v>
      </c>
    </row>
    <row r="3499" customFormat="false" ht="12" hidden="false" customHeight="false" outlineLevel="0" collapsed="false">
      <c r="A3499" s="1" t="n">
        <v>3498</v>
      </c>
      <c r="B3499" s="4" t="s">
        <v>6827</v>
      </c>
      <c r="C3499" s="5" t="s">
        <v>6828</v>
      </c>
    </row>
    <row r="3500" customFormat="false" ht="24" hidden="false" customHeight="false" outlineLevel="0" collapsed="false">
      <c r="A3500" s="1" t="n">
        <v>3499</v>
      </c>
      <c r="B3500" s="4" t="s">
        <v>6829</v>
      </c>
      <c r="C3500" s="5" t="s">
        <v>6830</v>
      </c>
    </row>
    <row r="3501" customFormat="false" ht="12" hidden="false" customHeight="false" outlineLevel="0" collapsed="false">
      <c r="A3501" s="1" t="n">
        <v>3500</v>
      </c>
      <c r="B3501" s="4" t="s">
        <v>6831</v>
      </c>
      <c r="C3501" s="5" t="s">
        <v>6832</v>
      </c>
    </row>
    <row r="3502" customFormat="false" ht="12" hidden="false" customHeight="false" outlineLevel="0" collapsed="false">
      <c r="A3502" s="1" t="n">
        <v>3501</v>
      </c>
      <c r="B3502" s="4" t="s">
        <v>6833</v>
      </c>
      <c r="C3502" s="5" t="s">
        <v>6834</v>
      </c>
    </row>
    <row r="3503" customFormat="false" ht="12" hidden="false" customHeight="false" outlineLevel="0" collapsed="false">
      <c r="A3503" s="1" t="n">
        <v>3502</v>
      </c>
      <c r="B3503" s="4" t="s">
        <v>6835</v>
      </c>
      <c r="C3503" s="5" t="s">
        <v>6836</v>
      </c>
    </row>
    <row r="3504" customFormat="false" ht="12" hidden="false" customHeight="false" outlineLevel="0" collapsed="false">
      <c r="A3504" s="1" t="n">
        <v>3503</v>
      </c>
      <c r="B3504" s="4" t="s">
        <v>6837</v>
      </c>
      <c r="C3504" s="5" t="s">
        <v>6838</v>
      </c>
    </row>
    <row r="3505" customFormat="false" ht="12" hidden="false" customHeight="false" outlineLevel="0" collapsed="false">
      <c r="A3505" s="1" t="n">
        <v>3504</v>
      </c>
      <c r="B3505" s="4" t="s">
        <v>6839</v>
      </c>
      <c r="C3505" s="5" t="s">
        <v>6840</v>
      </c>
    </row>
    <row r="3506" customFormat="false" ht="12" hidden="false" customHeight="false" outlineLevel="0" collapsed="false">
      <c r="A3506" s="1" t="n">
        <v>3505</v>
      </c>
      <c r="B3506" s="4" t="s">
        <v>6841</v>
      </c>
      <c r="C3506" s="5" t="s">
        <v>6842</v>
      </c>
    </row>
    <row r="3507" customFormat="false" ht="12" hidden="false" customHeight="false" outlineLevel="0" collapsed="false">
      <c r="A3507" s="1" t="n">
        <v>3506</v>
      </c>
      <c r="B3507" s="4" t="s">
        <v>6843</v>
      </c>
      <c r="C3507" s="5" t="s">
        <v>6844</v>
      </c>
    </row>
    <row r="3508" customFormat="false" ht="12" hidden="false" customHeight="false" outlineLevel="0" collapsed="false">
      <c r="A3508" s="1" t="n">
        <v>3507</v>
      </c>
      <c r="B3508" s="4" t="s">
        <v>6845</v>
      </c>
      <c r="C3508" s="5" t="s">
        <v>6846</v>
      </c>
    </row>
    <row r="3509" customFormat="false" ht="12" hidden="false" customHeight="false" outlineLevel="0" collapsed="false">
      <c r="A3509" s="1" t="n">
        <v>3508</v>
      </c>
      <c r="B3509" s="4" t="s">
        <v>6847</v>
      </c>
      <c r="C3509" s="5" t="s">
        <v>6848</v>
      </c>
    </row>
    <row r="3510" customFormat="false" ht="12" hidden="false" customHeight="false" outlineLevel="0" collapsed="false">
      <c r="A3510" s="1" t="n">
        <v>3509</v>
      </c>
      <c r="B3510" s="4" t="s">
        <v>6849</v>
      </c>
      <c r="C3510" s="5" t="s">
        <v>6850</v>
      </c>
    </row>
    <row r="3511" customFormat="false" ht="12" hidden="false" customHeight="false" outlineLevel="0" collapsed="false">
      <c r="A3511" s="1" t="n">
        <v>3510</v>
      </c>
      <c r="B3511" s="4" t="s">
        <v>6851</v>
      </c>
      <c r="C3511" s="5" t="s">
        <v>6852</v>
      </c>
    </row>
    <row r="3512" customFormat="false" ht="12" hidden="false" customHeight="false" outlineLevel="0" collapsed="false">
      <c r="A3512" s="1" t="n">
        <v>3511</v>
      </c>
      <c r="B3512" s="4" t="s">
        <v>6853</v>
      </c>
      <c r="C3512" s="5" t="s">
        <v>6854</v>
      </c>
    </row>
    <row r="3513" customFormat="false" ht="12" hidden="false" customHeight="false" outlineLevel="0" collapsed="false">
      <c r="A3513" s="1" t="n">
        <v>3512</v>
      </c>
      <c r="B3513" s="4" t="s">
        <v>6855</v>
      </c>
      <c r="C3513" s="5" t="s">
        <v>6856</v>
      </c>
    </row>
    <row r="3514" customFormat="false" ht="12" hidden="false" customHeight="false" outlineLevel="0" collapsed="false">
      <c r="A3514" s="1" t="n">
        <v>3513</v>
      </c>
      <c r="B3514" s="4" t="s">
        <v>6857</v>
      </c>
      <c r="C3514" s="5" t="s">
        <v>6858</v>
      </c>
    </row>
    <row r="3515" customFormat="false" ht="12" hidden="false" customHeight="false" outlineLevel="0" collapsed="false">
      <c r="A3515" s="1" t="n">
        <v>3514</v>
      </c>
      <c r="B3515" s="4" t="s">
        <v>6859</v>
      </c>
      <c r="C3515" s="5" t="s">
        <v>6860</v>
      </c>
    </row>
    <row r="3516" customFormat="false" ht="12" hidden="false" customHeight="false" outlineLevel="0" collapsed="false">
      <c r="A3516" s="1" t="n">
        <v>3515</v>
      </c>
      <c r="B3516" s="4" t="s">
        <v>6861</v>
      </c>
      <c r="C3516" s="5" t="s">
        <v>6862</v>
      </c>
    </row>
    <row r="3517" customFormat="false" ht="12" hidden="false" customHeight="false" outlineLevel="0" collapsed="false">
      <c r="A3517" s="1" t="n">
        <v>3516</v>
      </c>
      <c r="B3517" s="4" t="s">
        <v>6863</v>
      </c>
      <c r="C3517" s="5" t="s">
        <v>6864</v>
      </c>
    </row>
    <row r="3518" customFormat="false" ht="12" hidden="false" customHeight="false" outlineLevel="0" collapsed="false">
      <c r="A3518" s="1" t="n">
        <v>3517</v>
      </c>
      <c r="B3518" s="4" t="s">
        <v>6865</v>
      </c>
      <c r="C3518" s="5" t="s">
        <v>6866</v>
      </c>
    </row>
    <row r="3519" customFormat="false" ht="12" hidden="false" customHeight="false" outlineLevel="0" collapsed="false">
      <c r="A3519" s="1" t="n">
        <v>3518</v>
      </c>
      <c r="B3519" s="4" t="s">
        <v>6867</v>
      </c>
      <c r="C3519" s="5" t="s">
        <v>6868</v>
      </c>
    </row>
    <row r="3520" customFormat="false" ht="12" hidden="false" customHeight="false" outlineLevel="0" collapsed="false">
      <c r="A3520" s="1" t="n">
        <v>3519</v>
      </c>
      <c r="B3520" s="4" t="s">
        <v>6869</v>
      </c>
      <c r="C3520" s="5" t="s">
        <v>6870</v>
      </c>
    </row>
    <row r="3521" customFormat="false" ht="12" hidden="false" customHeight="false" outlineLevel="0" collapsed="false">
      <c r="A3521" s="1" t="n">
        <v>3520</v>
      </c>
      <c r="B3521" s="4" t="s">
        <v>6871</v>
      </c>
      <c r="C3521" s="5" t="s">
        <v>6872</v>
      </c>
    </row>
    <row r="3522" customFormat="false" ht="12" hidden="false" customHeight="false" outlineLevel="0" collapsed="false">
      <c r="A3522" s="1" t="n">
        <v>3521</v>
      </c>
      <c r="B3522" s="4" t="s">
        <v>6873</v>
      </c>
      <c r="C3522" s="5" t="s">
        <v>6874</v>
      </c>
    </row>
    <row r="3523" customFormat="false" ht="12" hidden="false" customHeight="false" outlineLevel="0" collapsed="false">
      <c r="A3523" s="1" t="n">
        <v>3522</v>
      </c>
      <c r="B3523" s="4" t="s">
        <v>6875</v>
      </c>
      <c r="C3523" s="5" t="s">
        <v>6876</v>
      </c>
    </row>
    <row r="3524" customFormat="false" ht="12" hidden="false" customHeight="false" outlineLevel="0" collapsed="false">
      <c r="A3524" s="1" t="n">
        <v>3523</v>
      </c>
      <c r="B3524" s="4" t="s">
        <v>6877</v>
      </c>
      <c r="C3524" s="5" t="s">
        <v>6878</v>
      </c>
    </row>
    <row r="3525" customFormat="false" ht="12" hidden="false" customHeight="false" outlineLevel="0" collapsed="false">
      <c r="A3525" s="1" t="n">
        <v>3524</v>
      </c>
      <c r="B3525" s="4" t="s">
        <v>6879</v>
      </c>
      <c r="C3525" s="5" t="s">
        <v>6880</v>
      </c>
    </row>
    <row r="3526" customFormat="false" ht="12" hidden="false" customHeight="false" outlineLevel="0" collapsed="false">
      <c r="A3526" s="1" t="n">
        <v>3525</v>
      </c>
      <c r="B3526" s="4" t="s">
        <v>6881</v>
      </c>
      <c r="C3526" s="5" t="s">
        <v>6882</v>
      </c>
    </row>
    <row r="3527" customFormat="false" ht="12" hidden="false" customHeight="false" outlineLevel="0" collapsed="false">
      <c r="A3527" s="1" t="n">
        <v>3526</v>
      </c>
      <c r="B3527" s="4" t="s">
        <v>6883</v>
      </c>
      <c r="C3527" s="5" t="s">
        <v>6884</v>
      </c>
    </row>
    <row r="3528" customFormat="false" ht="12" hidden="false" customHeight="false" outlineLevel="0" collapsed="false">
      <c r="A3528" s="1" t="n">
        <v>3527</v>
      </c>
      <c r="B3528" s="4" t="s">
        <v>6885</v>
      </c>
      <c r="C3528" s="5" t="s">
        <v>6886</v>
      </c>
    </row>
    <row r="3529" customFormat="false" ht="12" hidden="false" customHeight="false" outlineLevel="0" collapsed="false">
      <c r="A3529" s="1" t="n">
        <v>3528</v>
      </c>
      <c r="B3529" s="4" t="s">
        <v>6887</v>
      </c>
      <c r="C3529" s="5" t="s">
        <v>6888</v>
      </c>
    </row>
    <row r="3530" customFormat="false" ht="12" hidden="false" customHeight="false" outlineLevel="0" collapsed="false">
      <c r="A3530" s="1" t="n">
        <v>3529</v>
      </c>
      <c r="B3530" s="4" t="s">
        <v>6889</v>
      </c>
      <c r="C3530" s="5" t="s">
        <v>6890</v>
      </c>
    </row>
    <row r="3531" customFormat="false" ht="12" hidden="false" customHeight="false" outlineLevel="0" collapsed="false">
      <c r="A3531" s="1" t="n">
        <v>3530</v>
      </c>
      <c r="B3531" s="4" t="s">
        <v>6891</v>
      </c>
      <c r="C3531" s="5" t="s">
        <v>6892</v>
      </c>
    </row>
    <row r="3532" customFormat="false" ht="12" hidden="false" customHeight="false" outlineLevel="0" collapsed="false">
      <c r="A3532" s="1" t="n">
        <v>3531</v>
      </c>
      <c r="B3532" s="4" t="s">
        <v>6893</v>
      </c>
      <c r="C3532" s="5" t="s">
        <v>6894</v>
      </c>
    </row>
    <row r="3533" customFormat="false" ht="12" hidden="false" customHeight="false" outlineLevel="0" collapsed="false">
      <c r="A3533" s="1" t="n">
        <v>3532</v>
      </c>
      <c r="B3533" s="4" t="s">
        <v>6895</v>
      </c>
      <c r="C3533" s="5" t="s">
        <v>6896</v>
      </c>
    </row>
    <row r="3534" customFormat="false" ht="12" hidden="false" customHeight="false" outlineLevel="0" collapsed="false">
      <c r="A3534" s="1" t="n">
        <v>3533</v>
      </c>
      <c r="B3534" s="4" t="s">
        <v>6897</v>
      </c>
      <c r="C3534" s="5" t="s">
        <v>6898</v>
      </c>
    </row>
    <row r="3535" customFormat="false" ht="12" hidden="false" customHeight="false" outlineLevel="0" collapsed="false">
      <c r="A3535" s="1" t="n">
        <v>3534</v>
      </c>
      <c r="B3535" s="4" t="s">
        <v>6899</v>
      </c>
      <c r="C3535" s="5" t="s">
        <v>6900</v>
      </c>
    </row>
    <row r="3536" customFormat="false" ht="12" hidden="false" customHeight="false" outlineLevel="0" collapsed="false">
      <c r="A3536" s="1" t="n">
        <v>3535</v>
      </c>
      <c r="B3536" s="4" t="s">
        <v>6901</v>
      </c>
      <c r="C3536" s="5" t="s">
        <v>187</v>
      </c>
    </row>
    <row r="3537" customFormat="false" ht="24" hidden="false" customHeight="false" outlineLevel="0" collapsed="false">
      <c r="A3537" s="1" t="n">
        <v>3536</v>
      </c>
      <c r="B3537" s="4" t="s">
        <v>6902</v>
      </c>
      <c r="C3537" s="5" t="s">
        <v>6903</v>
      </c>
    </row>
    <row r="3538" customFormat="false" ht="12" hidden="false" customHeight="false" outlineLevel="0" collapsed="false">
      <c r="A3538" s="1" t="n">
        <v>3537</v>
      </c>
      <c r="B3538" s="4" t="s">
        <v>6904</v>
      </c>
      <c r="C3538" s="5" t="s">
        <v>6905</v>
      </c>
    </row>
    <row r="3539" customFormat="false" ht="12" hidden="false" customHeight="false" outlineLevel="0" collapsed="false">
      <c r="A3539" s="1" t="n">
        <v>3538</v>
      </c>
      <c r="B3539" s="4" t="s">
        <v>6906</v>
      </c>
      <c r="C3539" s="5" t="s">
        <v>6907</v>
      </c>
    </row>
    <row r="3540" customFormat="false" ht="12" hidden="false" customHeight="false" outlineLevel="0" collapsed="false">
      <c r="A3540" s="1" t="n">
        <v>3539</v>
      </c>
      <c r="B3540" s="4" t="s">
        <v>6908</v>
      </c>
      <c r="C3540" s="5" t="s">
        <v>6909</v>
      </c>
    </row>
    <row r="3541" customFormat="false" ht="12" hidden="false" customHeight="false" outlineLevel="0" collapsed="false">
      <c r="A3541" s="1" t="n">
        <v>3540</v>
      </c>
      <c r="B3541" s="4" t="s">
        <v>6910</v>
      </c>
      <c r="C3541" s="5" t="s">
        <v>6911</v>
      </c>
    </row>
    <row r="3542" customFormat="false" ht="12" hidden="false" customHeight="false" outlineLevel="0" collapsed="false">
      <c r="A3542" s="1" t="n">
        <v>3541</v>
      </c>
      <c r="B3542" s="4" t="s">
        <v>6912</v>
      </c>
      <c r="C3542" s="5" t="s">
        <v>6913</v>
      </c>
    </row>
    <row r="3543" customFormat="false" ht="12" hidden="false" customHeight="false" outlineLevel="0" collapsed="false">
      <c r="A3543" s="1" t="n">
        <v>3542</v>
      </c>
      <c r="B3543" s="4" t="s">
        <v>6914</v>
      </c>
      <c r="C3543" s="5" t="s">
        <v>6694</v>
      </c>
    </row>
    <row r="3544" customFormat="false" ht="12" hidden="false" customHeight="false" outlineLevel="0" collapsed="false">
      <c r="A3544" s="1" t="n">
        <v>3543</v>
      </c>
      <c r="B3544" s="4" t="s">
        <v>6915</v>
      </c>
      <c r="C3544" s="7" t="s">
        <v>6916</v>
      </c>
    </row>
    <row r="3545" customFormat="false" ht="12" hidden="false" customHeight="false" outlineLevel="0" collapsed="false">
      <c r="A3545" s="1" t="n">
        <v>3544</v>
      </c>
      <c r="B3545" s="4" t="s">
        <v>6917</v>
      </c>
      <c r="C3545" s="5" t="s">
        <v>6918</v>
      </c>
    </row>
    <row r="3546" customFormat="false" ht="12" hidden="false" customHeight="false" outlineLevel="0" collapsed="false">
      <c r="A3546" s="1" t="n">
        <v>3545</v>
      </c>
      <c r="B3546" s="4" t="s">
        <v>6919</v>
      </c>
      <c r="C3546" s="7" t="s">
        <v>6920</v>
      </c>
    </row>
    <row r="3547" customFormat="false" ht="12" hidden="false" customHeight="false" outlineLevel="0" collapsed="false">
      <c r="A3547" s="1" t="n">
        <v>3546</v>
      </c>
      <c r="B3547" s="4" t="s">
        <v>6921</v>
      </c>
      <c r="C3547" s="7" t="s">
        <v>6922</v>
      </c>
    </row>
    <row r="3548" customFormat="false" ht="12" hidden="false" customHeight="false" outlineLevel="0" collapsed="false">
      <c r="A3548" s="1" t="n">
        <v>3547</v>
      </c>
      <c r="B3548" s="4" t="s">
        <v>6923</v>
      </c>
      <c r="C3548" s="7" t="s">
        <v>6924</v>
      </c>
    </row>
    <row r="3549" customFormat="false" ht="12" hidden="false" customHeight="false" outlineLevel="0" collapsed="false">
      <c r="A3549" s="1" t="n">
        <v>3548</v>
      </c>
      <c r="B3549" s="4" t="s">
        <v>6925</v>
      </c>
      <c r="C3549" s="5" t="s">
        <v>6926</v>
      </c>
    </row>
    <row r="3550" customFormat="false" ht="24" hidden="false" customHeight="false" outlineLevel="0" collapsed="false">
      <c r="A3550" s="1" t="n">
        <v>3549</v>
      </c>
      <c r="B3550" s="4" t="s">
        <v>6927</v>
      </c>
      <c r="C3550" s="5" t="s">
        <v>6928</v>
      </c>
    </row>
    <row r="3551" customFormat="false" ht="24" hidden="false" customHeight="false" outlineLevel="0" collapsed="false">
      <c r="A3551" s="1" t="n">
        <v>3550</v>
      </c>
      <c r="B3551" s="4" t="s">
        <v>6929</v>
      </c>
      <c r="C3551" s="5" t="s">
        <v>3203</v>
      </c>
    </row>
    <row r="3552" customFormat="false" ht="24" hidden="false" customHeight="false" outlineLevel="0" collapsed="false">
      <c r="A3552" s="1" t="n">
        <v>3551</v>
      </c>
      <c r="B3552" s="4" t="s">
        <v>6930</v>
      </c>
      <c r="C3552" s="5" t="s">
        <v>6931</v>
      </c>
    </row>
    <row r="3553" customFormat="false" ht="12" hidden="false" customHeight="false" outlineLevel="0" collapsed="false">
      <c r="A3553" s="1" t="n">
        <v>3552</v>
      </c>
      <c r="B3553" s="4" t="s">
        <v>6932</v>
      </c>
      <c r="C3553" s="5" t="s">
        <v>6933</v>
      </c>
    </row>
    <row r="3554" customFormat="false" ht="12" hidden="false" customHeight="false" outlineLevel="0" collapsed="false">
      <c r="A3554" s="1" t="n">
        <v>3553</v>
      </c>
      <c r="B3554" s="4" t="s">
        <v>6934</v>
      </c>
      <c r="C3554" s="5" t="s">
        <v>6935</v>
      </c>
    </row>
    <row r="3555" customFormat="false" ht="24" hidden="false" customHeight="false" outlineLevel="0" collapsed="false">
      <c r="A3555" s="1" t="n">
        <v>3554</v>
      </c>
      <c r="B3555" s="4" t="s">
        <v>6936</v>
      </c>
      <c r="C3555" s="5" t="s">
        <v>6937</v>
      </c>
    </row>
    <row r="3556" customFormat="false" ht="24" hidden="false" customHeight="false" outlineLevel="0" collapsed="false">
      <c r="A3556" s="1" t="n">
        <v>3555</v>
      </c>
      <c r="B3556" s="4" t="s">
        <v>6938</v>
      </c>
      <c r="C3556" s="5" t="s">
        <v>3076</v>
      </c>
    </row>
    <row r="3557" customFormat="false" ht="24" hidden="false" customHeight="false" outlineLevel="0" collapsed="false">
      <c r="A3557" s="1" t="n">
        <v>3556</v>
      </c>
      <c r="B3557" s="4" t="s">
        <v>6939</v>
      </c>
      <c r="C3557" s="5" t="s">
        <v>6940</v>
      </c>
    </row>
    <row r="3558" customFormat="false" ht="24" hidden="false" customHeight="false" outlineLevel="0" collapsed="false">
      <c r="A3558" s="1" t="n">
        <v>3557</v>
      </c>
      <c r="B3558" s="4" t="s">
        <v>6941</v>
      </c>
      <c r="C3558" s="5" t="s">
        <v>6942</v>
      </c>
    </row>
    <row r="3559" customFormat="false" ht="12" hidden="false" customHeight="false" outlineLevel="0" collapsed="false">
      <c r="A3559" s="1" t="n">
        <v>3558</v>
      </c>
      <c r="B3559" s="4" t="s">
        <v>6943</v>
      </c>
      <c r="C3559" s="5" t="s">
        <v>6944</v>
      </c>
    </row>
    <row r="3560" customFormat="false" ht="12" hidden="false" customHeight="false" outlineLevel="0" collapsed="false">
      <c r="A3560" s="1" t="n">
        <v>3559</v>
      </c>
      <c r="B3560" s="4" t="s">
        <v>6945</v>
      </c>
      <c r="C3560" s="5" t="s">
        <v>6946</v>
      </c>
    </row>
    <row r="3561" customFormat="false" ht="12" hidden="false" customHeight="false" outlineLevel="0" collapsed="false">
      <c r="A3561" s="1" t="n">
        <v>3560</v>
      </c>
      <c r="B3561" s="4" t="s">
        <v>6947</v>
      </c>
      <c r="C3561" s="5" t="s">
        <v>6948</v>
      </c>
    </row>
    <row r="3562" customFormat="false" ht="12" hidden="false" customHeight="false" outlineLevel="0" collapsed="false">
      <c r="A3562" s="1" t="n">
        <v>3561</v>
      </c>
      <c r="B3562" s="4" t="s">
        <v>6949</v>
      </c>
      <c r="C3562" s="5" t="s">
        <v>6950</v>
      </c>
    </row>
    <row r="3563" customFormat="false" ht="12" hidden="false" customHeight="false" outlineLevel="0" collapsed="false">
      <c r="A3563" s="1" t="n">
        <v>3562</v>
      </c>
      <c r="B3563" s="4" t="s">
        <v>6951</v>
      </c>
      <c r="C3563" s="5" t="s">
        <v>4463</v>
      </c>
    </row>
    <row r="3564" customFormat="false" ht="12" hidden="false" customHeight="false" outlineLevel="0" collapsed="false">
      <c r="A3564" s="1" t="n">
        <v>3563</v>
      </c>
      <c r="B3564" s="4" t="s">
        <v>6952</v>
      </c>
      <c r="C3564" s="5" t="s">
        <v>6953</v>
      </c>
    </row>
    <row r="3565" customFormat="false" ht="12" hidden="false" customHeight="false" outlineLevel="0" collapsed="false">
      <c r="A3565" s="1" t="n">
        <v>3564</v>
      </c>
      <c r="B3565" s="4" t="s">
        <v>6954</v>
      </c>
      <c r="C3565" s="5" t="s">
        <v>6955</v>
      </c>
    </row>
    <row r="3566" customFormat="false" ht="12" hidden="false" customHeight="false" outlineLevel="0" collapsed="false">
      <c r="A3566" s="1" t="n">
        <v>3565</v>
      </c>
      <c r="B3566" s="4" t="s">
        <v>6956</v>
      </c>
      <c r="C3566" s="5" t="s">
        <v>6957</v>
      </c>
    </row>
    <row r="3567" customFormat="false" ht="12" hidden="false" customHeight="false" outlineLevel="0" collapsed="false">
      <c r="A3567" s="1" t="n">
        <v>3566</v>
      </c>
      <c r="B3567" s="4" t="s">
        <v>6958</v>
      </c>
      <c r="C3567" s="5" t="s">
        <v>6959</v>
      </c>
    </row>
    <row r="3568" customFormat="false" ht="12" hidden="false" customHeight="false" outlineLevel="0" collapsed="false">
      <c r="A3568" s="1" t="n">
        <v>3567</v>
      </c>
      <c r="B3568" s="4" t="s">
        <v>6960</v>
      </c>
      <c r="C3568" s="5" t="s">
        <v>6961</v>
      </c>
    </row>
    <row r="3569" customFormat="false" ht="12" hidden="false" customHeight="false" outlineLevel="0" collapsed="false">
      <c r="A3569" s="1" t="n">
        <v>3568</v>
      </c>
      <c r="B3569" s="4" t="s">
        <v>6962</v>
      </c>
      <c r="C3569" s="5" t="s">
        <v>6963</v>
      </c>
    </row>
    <row r="3570" customFormat="false" ht="12" hidden="false" customHeight="false" outlineLevel="0" collapsed="false">
      <c r="A3570" s="1" t="n">
        <v>3569</v>
      </c>
      <c r="B3570" s="4" t="s">
        <v>6964</v>
      </c>
      <c r="C3570" s="5" t="s">
        <v>6965</v>
      </c>
    </row>
    <row r="3571" customFormat="false" ht="12" hidden="false" customHeight="false" outlineLevel="0" collapsed="false">
      <c r="A3571" s="1" t="n">
        <v>3570</v>
      </c>
      <c r="B3571" s="4" t="s">
        <v>6966</v>
      </c>
      <c r="C3571" s="5" t="s">
        <v>6967</v>
      </c>
    </row>
    <row r="3572" customFormat="false" ht="12" hidden="false" customHeight="false" outlineLevel="0" collapsed="false">
      <c r="A3572" s="1" t="n">
        <v>3571</v>
      </c>
      <c r="B3572" s="4" t="s">
        <v>6968</v>
      </c>
      <c r="C3572" s="5" t="s">
        <v>6969</v>
      </c>
    </row>
    <row r="3573" customFormat="false" ht="12" hidden="false" customHeight="false" outlineLevel="0" collapsed="false">
      <c r="A3573" s="1" t="n">
        <v>3572</v>
      </c>
      <c r="B3573" s="4" t="s">
        <v>6970</v>
      </c>
      <c r="C3573" s="5" t="s">
        <v>6971</v>
      </c>
    </row>
    <row r="3574" customFormat="false" ht="12" hidden="false" customHeight="false" outlineLevel="0" collapsed="false">
      <c r="A3574" s="1" t="n">
        <v>3573</v>
      </c>
      <c r="B3574" s="4" t="s">
        <v>6972</v>
      </c>
      <c r="C3574" s="7" t="s">
        <v>6973</v>
      </c>
    </row>
    <row r="3575" customFormat="false" ht="12" hidden="false" customHeight="false" outlineLevel="0" collapsed="false">
      <c r="A3575" s="1" t="n">
        <v>3574</v>
      </c>
      <c r="B3575" s="4" t="s">
        <v>6974</v>
      </c>
      <c r="C3575" s="5" t="s">
        <v>6975</v>
      </c>
    </row>
    <row r="3576" customFormat="false" ht="12" hidden="false" customHeight="false" outlineLevel="0" collapsed="false">
      <c r="A3576" s="1" t="n">
        <v>3575</v>
      </c>
      <c r="B3576" s="4" t="s">
        <v>6976</v>
      </c>
      <c r="C3576" s="5" t="s">
        <v>6977</v>
      </c>
    </row>
    <row r="3577" customFormat="false" ht="12" hidden="false" customHeight="false" outlineLevel="0" collapsed="false">
      <c r="A3577" s="1" t="n">
        <v>3576</v>
      </c>
      <c r="B3577" s="4" t="s">
        <v>6978</v>
      </c>
      <c r="C3577" s="5" t="s">
        <v>6979</v>
      </c>
    </row>
    <row r="3578" customFormat="false" ht="12" hidden="false" customHeight="false" outlineLevel="0" collapsed="false">
      <c r="A3578" s="1" t="n">
        <v>3577</v>
      </c>
      <c r="B3578" s="4" t="s">
        <v>6980</v>
      </c>
      <c r="C3578" s="5" t="s">
        <v>6981</v>
      </c>
    </row>
    <row r="3579" customFormat="false" ht="12" hidden="false" customHeight="false" outlineLevel="0" collapsed="false">
      <c r="A3579" s="1" t="n">
        <v>3578</v>
      </c>
      <c r="B3579" s="4" t="s">
        <v>6982</v>
      </c>
      <c r="C3579" s="5" t="s">
        <v>6983</v>
      </c>
    </row>
    <row r="3580" customFormat="false" ht="12" hidden="false" customHeight="false" outlineLevel="0" collapsed="false">
      <c r="A3580" s="1" t="n">
        <v>3579</v>
      </c>
      <c r="B3580" s="4" t="s">
        <v>6984</v>
      </c>
      <c r="C3580" s="5" t="s">
        <v>6985</v>
      </c>
    </row>
    <row r="3581" customFormat="false" ht="12" hidden="false" customHeight="false" outlineLevel="0" collapsed="false">
      <c r="A3581" s="1" t="n">
        <v>3580</v>
      </c>
      <c r="B3581" s="4" t="s">
        <v>6986</v>
      </c>
      <c r="C3581" s="5" t="s">
        <v>6987</v>
      </c>
    </row>
    <row r="3582" customFormat="false" ht="12" hidden="false" customHeight="false" outlineLevel="0" collapsed="false">
      <c r="A3582" s="1" t="n">
        <v>3581</v>
      </c>
      <c r="B3582" s="4" t="s">
        <v>6988</v>
      </c>
      <c r="C3582" s="5" t="s">
        <v>6989</v>
      </c>
    </row>
    <row r="3583" customFormat="false" ht="12" hidden="false" customHeight="false" outlineLevel="0" collapsed="false">
      <c r="A3583" s="1" t="n">
        <v>3582</v>
      </c>
      <c r="B3583" s="4" t="s">
        <v>6990</v>
      </c>
      <c r="C3583" s="5" t="s">
        <v>6991</v>
      </c>
    </row>
    <row r="3584" customFormat="false" ht="24" hidden="false" customHeight="false" outlineLevel="0" collapsed="false">
      <c r="A3584" s="1" t="n">
        <v>3583</v>
      </c>
      <c r="B3584" s="4" t="s">
        <v>6992</v>
      </c>
      <c r="C3584" s="5" t="s">
        <v>6993</v>
      </c>
    </row>
    <row r="3585" customFormat="false" ht="12" hidden="false" customHeight="false" outlineLevel="0" collapsed="false">
      <c r="A3585" s="1" t="n">
        <v>3584</v>
      </c>
      <c r="B3585" s="4" t="s">
        <v>6994</v>
      </c>
      <c r="C3585" s="5" t="s">
        <v>6995</v>
      </c>
    </row>
    <row r="3586" customFormat="false" ht="12" hidden="false" customHeight="false" outlineLevel="0" collapsed="false">
      <c r="A3586" s="1" t="n">
        <v>3585</v>
      </c>
      <c r="B3586" s="4" t="s">
        <v>6996</v>
      </c>
      <c r="C3586" s="5" t="s">
        <v>6997</v>
      </c>
    </row>
    <row r="3587" customFormat="false" ht="12" hidden="false" customHeight="false" outlineLevel="0" collapsed="false">
      <c r="A3587" s="1" t="n">
        <v>3586</v>
      </c>
      <c r="B3587" s="4" t="s">
        <v>6998</v>
      </c>
      <c r="C3587" s="5" t="s">
        <v>6999</v>
      </c>
    </row>
    <row r="3588" customFormat="false" ht="12" hidden="false" customHeight="false" outlineLevel="0" collapsed="false">
      <c r="A3588" s="1" t="n">
        <v>3587</v>
      </c>
      <c r="B3588" s="4" t="s">
        <v>7000</v>
      </c>
      <c r="C3588" s="5" t="s">
        <v>3768</v>
      </c>
    </row>
    <row r="3589" customFormat="false" ht="12" hidden="false" customHeight="false" outlineLevel="0" collapsed="false">
      <c r="A3589" s="1" t="n">
        <v>3588</v>
      </c>
      <c r="B3589" s="4" t="s">
        <v>7001</v>
      </c>
      <c r="C3589" s="5" t="s">
        <v>7002</v>
      </c>
    </row>
    <row r="3590" customFormat="false" ht="12" hidden="false" customHeight="false" outlineLevel="0" collapsed="false">
      <c r="A3590" s="1" t="n">
        <v>3589</v>
      </c>
      <c r="B3590" s="4" t="s">
        <v>7003</v>
      </c>
      <c r="C3590" s="5" t="s">
        <v>7004</v>
      </c>
    </row>
    <row r="3591" customFormat="false" ht="12" hidden="false" customHeight="false" outlineLevel="0" collapsed="false">
      <c r="A3591" s="1" t="n">
        <v>3590</v>
      </c>
      <c r="B3591" s="4" t="s">
        <v>7005</v>
      </c>
      <c r="C3591" s="5" t="s">
        <v>7006</v>
      </c>
    </row>
    <row r="3592" customFormat="false" ht="12" hidden="false" customHeight="false" outlineLevel="0" collapsed="false">
      <c r="A3592" s="1" t="n">
        <v>3591</v>
      </c>
      <c r="B3592" s="4" t="s">
        <v>7007</v>
      </c>
      <c r="C3592" s="5" t="s">
        <v>6711</v>
      </c>
    </row>
    <row r="3593" customFormat="false" ht="12" hidden="false" customHeight="false" outlineLevel="0" collapsed="false">
      <c r="A3593" s="1" t="n">
        <v>3592</v>
      </c>
      <c r="B3593" s="4" t="s">
        <v>7008</v>
      </c>
      <c r="C3593" s="5" t="s">
        <v>5397</v>
      </c>
    </row>
    <row r="3594" customFormat="false" ht="12" hidden="false" customHeight="false" outlineLevel="0" collapsed="false">
      <c r="A3594" s="1" t="n">
        <v>3593</v>
      </c>
      <c r="B3594" s="4" t="s">
        <v>7009</v>
      </c>
      <c r="C3594" s="5" t="s">
        <v>7010</v>
      </c>
    </row>
    <row r="3595" customFormat="false" ht="12" hidden="false" customHeight="false" outlineLevel="0" collapsed="false">
      <c r="A3595" s="1" t="n">
        <v>3594</v>
      </c>
      <c r="B3595" s="4" t="s">
        <v>7011</v>
      </c>
      <c r="C3595" s="5" t="s">
        <v>7012</v>
      </c>
    </row>
    <row r="3596" customFormat="false" ht="12" hidden="false" customHeight="false" outlineLevel="0" collapsed="false">
      <c r="A3596" s="1" t="n">
        <v>3595</v>
      </c>
      <c r="B3596" s="4" t="s">
        <v>7013</v>
      </c>
      <c r="C3596" s="5" t="s">
        <v>5772</v>
      </c>
    </row>
    <row r="3597" customFormat="false" ht="12" hidden="false" customHeight="false" outlineLevel="0" collapsed="false">
      <c r="A3597" s="1" t="n">
        <v>3596</v>
      </c>
      <c r="B3597" s="4" t="s">
        <v>7014</v>
      </c>
      <c r="C3597" s="5" t="s">
        <v>7015</v>
      </c>
    </row>
    <row r="3598" customFormat="false" ht="12" hidden="false" customHeight="false" outlineLevel="0" collapsed="false">
      <c r="A3598" s="1" t="n">
        <v>3597</v>
      </c>
      <c r="B3598" s="4" t="s">
        <v>7016</v>
      </c>
      <c r="C3598" s="5" t="s">
        <v>7017</v>
      </c>
    </row>
    <row r="3599" customFormat="false" ht="12" hidden="false" customHeight="false" outlineLevel="0" collapsed="false">
      <c r="A3599" s="1" t="n">
        <v>3598</v>
      </c>
      <c r="B3599" s="4" t="s">
        <v>7018</v>
      </c>
      <c r="C3599" s="5" t="s">
        <v>7019</v>
      </c>
    </row>
    <row r="3600" customFormat="false" ht="12" hidden="false" customHeight="false" outlineLevel="0" collapsed="false">
      <c r="A3600" s="1" t="n">
        <v>3599</v>
      </c>
      <c r="B3600" s="4" t="s">
        <v>7020</v>
      </c>
      <c r="C3600" s="5" t="s">
        <v>7021</v>
      </c>
    </row>
    <row r="3601" customFormat="false" ht="12" hidden="false" customHeight="false" outlineLevel="0" collapsed="false">
      <c r="A3601" s="1" t="n">
        <v>3600</v>
      </c>
      <c r="B3601" s="4" t="s">
        <v>7022</v>
      </c>
      <c r="C3601" s="5" t="s">
        <v>7023</v>
      </c>
    </row>
    <row r="3602" customFormat="false" ht="12" hidden="false" customHeight="false" outlineLevel="0" collapsed="false">
      <c r="A3602" s="1" t="n">
        <v>3601</v>
      </c>
      <c r="B3602" s="4" t="s">
        <v>7024</v>
      </c>
      <c r="C3602" s="5" t="s">
        <v>7025</v>
      </c>
    </row>
    <row r="3603" customFormat="false" ht="12" hidden="false" customHeight="false" outlineLevel="0" collapsed="false">
      <c r="A3603" s="1" t="n">
        <v>3602</v>
      </c>
      <c r="B3603" s="4" t="s">
        <v>7026</v>
      </c>
      <c r="C3603" s="5" t="s">
        <v>7027</v>
      </c>
    </row>
    <row r="3604" customFormat="false" ht="12" hidden="false" customHeight="false" outlineLevel="0" collapsed="false">
      <c r="A3604" s="1" t="n">
        <v>3603</v>
      </c>
      <c r="B3604" s="4" t="s">
        <v>7028</v>
      </c>
      <c r="C3604" s="5" t="s">
        <v>7029</v>
      </c>
    </row>
    <row r="3605" customFormat="false" ht="12" hidden="false" customHeight="false" outlineLevel="0" collapsed="false">
      <c r="A3605" s="1" t="n">
        <v>3604</v>
      </c>
      <c r="B3605" s="4" t="s">
        <v>7030</v>
      </c>
      <c r="C3605" s="5" t="s">
        <v>7031</v>
      </c>
    </row>
    <row r="3606" customFormat="false" ht="12" hidden="false" customHeight="false" outlineLevel="0" collapsed="false">
      <c r="A3606" s="1" t="n">
        <v>3605</v>
      </c>
      <c r="B3606" s="4" t="s">
        <v>7032</v>
      </c>
      <c r="C3606" s="5" t="s">
        <v>7033</v>
      </c>
    </row>
    <row r="3607" customFormat="false" ht="12" hidden="false" customHeight="false" outlineLevel="0" collapsed="false">
      <c r="A3607" s="1" t="n">
        <v>3606</v>
      </c>
      <c r="B3607" s="4" t="s">
        <v>7034</v>
      </c>
      <c r="C3607" s="5" t="s">
        <v>7035</v>
      </c>
    </row>
    <row r="3608" customFormat="false" ht="12" hidden="false" customHeight="false" outlineLevel="0" collapsed="false">
      <c r="A3608" s="1" t="n">
        <v>3607</v>
      </c>
      <c r="B3608" s="4" t="s">
        <v>7036</v>
      </c>
      <c r="C3608" s="5" t="s">
        <v>7037</v>
      </c>
    </row>
    <row r="3609" customFormat="false" ht="12" hidden="false" customHeight="false" outlineLevel="0" collapsed="false">
      <c r="A3609" s="1" t="n">
        <v>3608</v>
      </c>
      <c r="B3609" s="4" t="s">
        <v>7038</v>
      </c>
      <c r="C3609" s="5" t="s">
        <v>7039</v>
      </c>
    </row>
    <row r="3610" customFormat="false" ht="24" hidden="false" customHeight="false" outlineLevel="0" collapsed="false">
      <c r="A3610" s="1" t="n">
        <v>3609</v>
      </c>
      <c r="B3610" s="4" t="s">
        <v>7040</v>
      </c>
      <c r="C3610" s="5" t="s">
        <v>7041</v>
      </c>
    </row>
    <row r="3611" customFormat="false" ht="12" hidden="false" customHeight="false" outlineLevel="0" collapsed="false">
      <c r="A3611" s="1" t="n">
        <v>3610</v>
      </c>
      <c r="B3611" s="4" t="s">
        <v>7042</v>
      </c>
      <c r="C3611" s="5" t="s">
        <v>7043</v>
      </c>
    </row>
    <row r="3612" customFormat="false" ht="12" hidden="false" customHeight="false" outlineLevel="0" collapsed="false">
      <c r="A3612" s="1" t="n">
        <v>3611</v>
      </c>
      <c r="B3612" s="4" t="s">
        <v>7044</v>
      </c>
      <c r="C3612" s="5" t="s">
        <v>7045</v>
      </c>
    </row>
    <row r="3613" customFormat="false" ht="12" hidden="false" customHeight="false" outlineLevel="0" collapsed="false">
      <c r="A3613" s="1" t="n">
        <v>3612</v>
      </c>
      <c r="B3613" s="4" t="s">
        <v>7046</v>
      </c>
      <c r="C3613" s="5" t="s">
        <v>7047</v>
      </c>
    </row>
    <row r="3614" customFormat="false" ht="12" hidden="false" customHeight="false" outlineLevel="0" collapsed="false">
      <c r="A3614" s="1" t="n">
        <v>3613</v>
      </c>
      <c r="B3614" s="4" t="s">
        <v>7048</v>
      </c>
      <c r="C3614" s="5" t="s">
        <v>2975</v>
      </c>
    </row>
    <row r="3615" customFormat="false" ht="12" hidden="false" customHeight="false" outlineLevel="0" collapsed="false">
      <c r="A3615" s="1" t="n">
        <v>3614</v>
      </c>
      <c r="B3615" s="4" t="s">
        <v>7049</v>
      </c>
      <c r="C3615" s="5" t="s">
        <v>7050</v>
      </c>
    </row>
    <row r="3616" customFormat="false" ht="12" hidden="false" customHeight="false" outlineLevel="0" collapsed="false">
      <c r="A3616" s="1" t="n">
        <v>3615</v>
      </c>
      <c r="B3616" s="4" t="s">
        <v>7051</v>
      </c>
      <c r="C3616" s="5" t="s">
        <v>7052</v>
      </c>
    </row>
    <row r="3617" customFormat="false" ht="12" hidden="false" customHeight="false" outlineLevel="0" collapsed="false">
      <c r="A3617" s="1" t="n">
        <v>3616</v>
      </c>
      <c r="B3617" s="4" t="s">
        <v>7053</v>
      </c>
      <c r="C3617" s="5" t="s">
        <v>7054</v>
      </c>
    </row>
    <row r="3618" customFormat="false" ht="12" hidden="false" customHeight="false" outlineLevel="0" collapsed="false">
      <c r="A3618" s="1" t="n">
        <v>3617</v>
      </c>
      <c r="B3618" s="4" t="s">
        <v>7055</v>
      </c>
      <c r="C3618" s="5" t="s">
        <v>7056</v>
      </c>
    </row>
    <row r="3619" customFormat="false" ht="12" hidden="false" customHeight="false" outlineLevel="0" collapsed="false">
      <c r="A3619" s="1" t="n">
        <v>3618</v>
      </c>
      <c r="B3619" s="4" t="s">
        <v>7057</v>
      </c>
      <c r="C3619" s="5" t="s">
        <v>7058</v>
      </c>
    </row>
    <row r="3620" customFormat="false" ht="12" hidden="false" customHeight="false" outlineLevel="0" collapsed="false">
      <c r="A3620" s="1" t="n">
        <v>3619</v>
      </c>
      <c r="B3620" s="4" t="s">
        <v>7059</v>
      </c>
      <c r="C3620" s="5" t="s">
        <v>7060</v>
      </c>
    </row>
    <row r="3621" customFormat="false" ht="12" hidden="false" customHeight="false" outlineLevel="0" collapsed="false">
      <c r="A3621" s="1" t="n">
        <v>3620</v>
      </c>
      <c r="B3621" s="4" t="s">
        <v>7061</v>
      </c>
      <c r="C3621" s="5" t="s">
        <v>7062</v>
      </c>
    </row>
    <row r="3622" customFormat="false" ht="12" hidden="false" customHeight="false" outlineLevel="0" collapsed="false">
      <c r="A3622" s="1" t="n">
        <v>3621</v>
      </c>
      <c r="B3622" s="4" t="s">
        <v>7063</v>
      </c>
      <c r="C3622" s="5" t="s">
        <v>7064</v>
      </c>
    </row>
    <row r="3623" customFormat="false" ht="12" hidden="false" customHeight="false" outlineLevel="0" collapsed="false">
      <c r="A3623" s="1" t="n">
        <v>3622</v>
      </c>
      <c r="B3623" s="4" t="s">
        <v>7065</v>
      </c>
      <c r="C3623" s="5" t="s">
        <v>7066</v>
      </c>
    </row>
    <row r="3624" customFormat="false" ht="12" hidden="false" customHeight="false" outlineLevel="0" collapsed="false">
      <c r="A3624" s="1" t="n">
        <v>3623</v>
      </c>
      <c r="B3624" s="4" t="s">
        <v>7067</v>
      </c>
      <c r="C3624" s="5" t="s">
        <v>7068</v>
      </c>
    </row>
    <row r="3625" customFormat="false" ht="12" hidden="false" customHeight="false" outlineLevel="0" collapsed="false">
      <c r="A3625" s="1" t="n">
        <v>3624</v>
      </c>
      <c r="B3625" s="4" t="s">
        <v>7069</v>
      </c>
      <c r="C3625" s="5" t="s">
        <v>7070</v>
      </c>
    </row>
    <row r="3626" customFormat="false" ht="12" hidden="false" customHeight="false" outlineLevel="0" collapsed="false">
      <c r="A3626" s="1" t="n">
        <v>3625</v>
      </c>
      <c r="B3626" s="4" t="s">
        <v>7071</v>
      </c>
      <c r="C3626" s="5" t="s">
        <v>7072</v>
      </c>
    </row>
    <row r="3627" customFormat="false" ht="12" hidden="false" customHeight="false" outlineLevel="0" collapsed="false">
      <c r="A3627" s="1" t="n">
        <v>3626</v>
      </c>
      <c r="B3627" s="4" t="s">
        <v>7073</v>
      </c>
      <c r="C3627" s="5" t="s">
        <v>7074</v>
      </c>
    </row>
    <row r="3628" customFormat="false" ht="12" hidden="false" customHeight="false" outlineLevel="0" collapsed="false">
      <c r="A3628" s="1" t="n">
        <v>3627</v>
      </c>
      <c r="B3628" s="4" t="s">
        <v>7075</v>
      </c>
      <c r="C3628" s="5" t="s">
        <v>7076</v>
      </c>
    </row>
    <row r="3629" customFormat="false" ht="12" hidden="false" customHeight="false" outlineLevel="0" collapsed="false">
      <c r="A3629" s="1" t="n">
        <v>3628</v>
      </c>
      <c r="B3629" s="4" t="s">
        <v>7077</v>
      </c>
      <c r="C3629" s="5" t="s">
        <v>7078</v>
      </c>
    </row>
    <row r="3630" customFormat="false" ht="12" hidden="false" customHeight="false" outlineLevel="0" collapsed="false">
      <c r="A3630" s="1" t="n">
        <v>3629</v>
      </c>
      <c r="B3630" s="4" t="s">
        <v>7079</v>
      </c>
      <c r="C3630" s="5" t="s">
        <v>7080</v>
      </c>
    </row>
    <row r="3631" customFormat="false" ht="12" hidden="false" customHeight="false" outlineLevel="0" collapsed="false">
      <c r="A3631" s="1" t="n">
        <v>3630</v>
      </c>
      <c r="B3631" s="4" t="s">
        <v>7081</v>
      </c>
      <c r="C3631" s="5" t="s">
        <v>7082</v>
      </c>
    </row>
    <row r="3632" customFormat="false" ht="12" hidden="false" customHeight="false" outlineLevel="0" collapsed="false">
      <c r="A3632" s="1" t="n">
        <v>3631</v>
      </c>
      <c r="B3632" s="4" t="s">
        <v>7083</v>
      </c>
      <c r="C3632" s="5" t="s">
        <v>7084</v>
      </c>
    </row>
    <row r="3633" customFormat="false" ht="12" hidden="false" customHeight="false" outlineLevel="0" collapsed="false">
      <c r="A3633" s="1" t="n">
        <v>3632</v>
      </c>
      <c r="B3633" s="4" t="s">
        <v>7085</v>
      </c>
      <c r="C3633" s="5" t="s">
        <v>7086</v>
      </c>
    </row>
    <row r="3634" customFormat="false" ht="12" hidden="false" customHeight="false" outlineLevel="0" collapsed="false">
      <c r="A3634" s="1" t="n">
        <v>3633</v>
      </c>
      <c r="B3634" s="4" t="s">
        <v>7087</v>
      </c>
      <c r="C3634" s="5" t="s">
        <v>7088</v>
      </c>
    </row>
    <row r="3635" customFormat="false" ht="24" hidden="false" customHeight="false" outlineLevel="0" collapsed="false">
      <c r="A3635" s="1" t="n">
        <v>3634</v>
      </c>
      <c r="B3635" s="4" t="s">
        <v>7089</v>
      </c>
      <c r="C3635" s="5" t="s">
        <v>7090</v>
      </c>
    </row>
    <row r="3636" customFormat="false" ht="12" hidden="false" customHeight="false" outlineLevel="0" collapsed="false">
      <c r="A3636" s="1" t="n">
        <v>3635</v>
      </c>
      <c r="B3636" s="4" t="s">
        <v>7091</v>
      </c>
      <c r="C3636" s="5" t="s">
        <v>7092</v>
      </c>
    </row>
    <row r="3637" customFormat="false" ht="12" hidden="false" customHeight="false" outlineLevel="0" collapsed="false">
      <c r="A3637" s="1" t="n">
        <v>3636</v>
      </c>
      <c r="B3637" s="4" t="s">
        <v>7093</v>
      </c>
      <c r="C3637" s="5" t="s">
        <v>7094</v>
      </c>
    </row>
    <row r="3638" customFormat="false" ht="12" hidden="false" customHeight="false" outlineLevel="0" collapsed="false">
      <c r="A3638" s="1" t="n">
        <v>3637</v>
      </c>
      <c r="B3638" s="4" t="s">
        <v>7095</v>
      </c>
      <c r="C3638" s="5" t="s">
        <v>7096</v>
      </c>
    </row>
    <row r="3639" customFormat="false" ht="12" hidden="false" customHeight="false" outlineLevel="0" collapsed="false">
      <c r="A3639" s="1" t="n">
        <v>3638</v>
      </c>
      <c r="B3639" s="4" t="s">
        <v>7097</v>
      </c>
      <c r="C3639" s="5" t="s">
        <v>7098</v>
      </c>
    </row>
    <row r="3640" customFormat="false" ht="12" hidden="false" customHeight="false" outlineLevel="0" collapsed="false">
      <c r="A3640" s="1" t="n">
        <v>3639</v>
      </c>
      <c r="B3640" s="4" t="s">
        <v>7099</v>
      </c>
      <c r="C3640" s="5" t="s">
        <v>7100</v>
      </c>
    </row>
    <row r="3641" customFormat="false" ht="12" hidden="false" customHeight="false" outlineLevel="0" collapsed="false">
      <c r="A3641" s="1" t="n">
        <v>3640</v>
      </c>
      <c r="B3641" s="4" t="s">
        <v>7101</v>
      </c>
      <c r="C3641" s="5" t="s">
        <v>7102</v>
      </c>
    </row>
    <row r="3642" customFormat="false" ht="12" hidden="false" customHeight="false" outlineLevel="0" collapsed="false">
      <c r="A3642" s="1" t="n">
        <v>3641</v>
      </c>
      <c r="B3642" s="4" t="s">
        <v>7103</v>
      </c>
      <c r="C3642" s="5" t="s">
        <v>7104</v>
      </c>
    </row>
    <row r="3643" customFormat="false" ht="12" hidden="false" customHeight="false" outlineLevel="0" collapsed="false">
      <c r="A3643" s="1" t="n">
        <v>3642</v>
      </c>
      <c r="B3643" s="4" t="s">
        <v>7105</v>
      </c>
      <c r="C3643" s="5" t="s">
        <v>7106</v>
      </c>
    </row>
    <row r="3644" customFormat="false" ht="12" hidden="false" customHeight="false" outlineLevel="0" collapsed="false">
      <c r="A3644" s="1" t="n">
        <v>3643</v>
      </c>
      <c r="B3644" s="4" t="s">
        <v>7107</v>
      </c>
      <c r="C3644" s="5" t="s">
        <v>7108</v>
      </c>
    </row>
    <row r="3645" customFormat="false" ht="12" hidden="false" customHeight="false" outlineLevel="0" collapsed="false">
      <c r="A3645" s="1" t="n">
        <v>3644</v>
      </c>
      <c r="B3645" s="4" t="s">
        <v>7109</v>
      </c>
      <c r="C3645" s="5" t="s">
        <v>7110</v>
      </c>
    </row>
    <row r="3646" customFormat="false" ht="12" hidden="false" customHeight="false" outlineLevel="0" collapsed="false">
      <c r="A3646" s="1" t="n">
        <v>3645</v>
      </c>
      <c r="B3646" s="4" t="s">
        <v>7111</v>
      </c>
      <c r="C3646" s="5" t="s">
        <v>312</v>
      </c>
    </row>
    <row r="3647" customFormat="false" ht="12" hidden="false" customHeight="false" outlineLevel="0" collapsed="false">
      <c r="A3647" s="1" t="n">
        <v>3646</v>
      </c>
      <c r="B3647" s="4" t="s">
        <v>7112</v>
      </c>
      <c r="C3647" s="5" t="s">
        <v>7113</v>
      </c>
    </row>
    <row r="3648" customFormat="false" ht="12" hidden="false" customHeight="false" outlineLevel="0" collapsed="false">
      <c r="A3648" s="1" t="n">
        <v>3647</v>
      </c>
      <c r="B3648" s="4" t="s">
        <v>7114</v>
      </c>
      <c r="C3648" s="5" t="s">
        <v>7115</v>
      </c>
    </row>
    <row r="3649" customFormat="false" ht="12" hidden="false" customHeight="false" outlineLevel="0" collapsed="false">
      <c r="A3649" s="1" t="n">
        <v>3648</v>
      </c>
      <c r="B3649" s="4" t="s">
        <v>7116</v>
      </c>
      <c r="C3649" s="5" t="s">
        <v>7117</v>
      </c>
    </row>
    <row r="3650" customFormat="false" ht="12" hidden="false" customHeight="false" outlineLevel="0" collapsed="false">
      <c r="A3650" s="1" t="n">
        <v>3649</v>
      </c>
      <c r="B3650" s="4" t="s">
        <v>7118</v>
      </c>
      <c r="C3650" s="5" t="s">
        <v>7119</v>
      </c>
    </row>
    <row r="3651" customFormat="false" ht="12" hidden="false" customHeight="false" outlineLevel="0" collapsed="false">
      <c r="A3651" s="1" t="n">
        <v>3650</v>
      </c>
      <c r="B3651" s="4" t="s">
        <v>7120</v>
      </c>
      <c r="C3651" s="5" t="s">
        <v>7121</v>
      </c>
    </row>
    <row r="3652" customFormat="false" ht="12" hidden="false" customHeight="false" outlineLevel="0" collapsed="false">
      <c r="A3652" s="1" t="n">
        <v>3651</v>
      </c>
      <c r="B3652" s="4" t="s">
        <v>7122</v>
      </c>
      <c r="C3652" s="5" t="s">
        <v>7123</v>
      </c>
    </row>
    <row r="3653" customFormat="false" ht="12" hidden="false" customHeight="false" outlineLevel="0" collapsed="false">
      <c r="A3653" s="1" t="n">
        <v>3652</v>
      </c>
      <c r="B3653" s="4" t="s">
        <v>7124</v>
      </c>
      <c r="C3653" s="5" t="s">
        <v>7125</v>
      </c>
    </row>
    <row r="3654" customFormat="false" ht="12" hidden="false" customHeight="false" outlineLevel="0" collapsed="false">
      <c r="A3654" s="1" t="n">
        <v>3653</v>
      </c>
      <c r="B3654" s="4" t="s">
        <v>7126</v>
      </c>
      <c r="C3654" s="5" t="s">
        <v>7127</v>
      </c>
    </row>
    <row r="3655" customFormat="false" ht="12" hidden="false" customHeight="false" outlineLevel="0" collapsed="false">
      <c r="A3655" s="1" t="n">
        <v>3654</v>
      </c>
      <c r="B3655" s="4" t="s">
        <v>7128</v>
      </c>
      <c r="C3655" s="5" t="s">
        <v>7129</v>
      </c>
    </row>
    <row r="3656" customFormat="false" ht="12" hidden="false" customHeight="false" outlineLevel="0" collapsed="false">
      <c r="A3656" s="1" t="n">
        <v>3655</v>
      </c>
      <c r="B3656" s="4" t="s">
        <v>7130</v>
      </c>
      <c r="C3656" s="5" t="s">
        <v>7131</v>
      </c>
    </row>
    <row r="3657" customFormat="false" ht="12" hidden="false" customHeight="false" outlineLevel="0" collapsed="false">
      <c r="A3657" s="1" t="n">
        <v>3656</v>
      </c>
      <c r="B3657" s="4" t="s">
        <v>7132</v>
      </c>
      <c r="C3657" s="7" t="s">
        <v>7133</v>
      </c>
    </row>
    <row r="3658" customFormat="false" ht="12" hidden="false" customHeight="false" outlineLevel="0" collapsed="false">
      <c r="A3658" s="1" t="n">
        <v>3657</v>
      </c>
      <c r="B3658" s="4" t="s">
        <v>7134</v>
      </c>
      <c r="C3658" s="5" t="s">
        <v>7135</v>
      </c>
    </row>
    <row r="3659" customFormat="false" ht="12" hidden="false" customHeight="false" outlineLevel="0" collapsed="false">
      <c r="A3659" s="1" t="n">
        <v>3658</v>
      </c>
      <c r="B3659" s="4" t="s">
        <v>7136</v>
      </c>
      <c r="C3659" s="5" t="s">
        <v>7137</v>
      </c>
    </row>
    <row r="3660" customFormat="false" ht="12" hidden="false" customHeight="false" outlineLevel="0" collapsed="false">
      <c r="A3660" s="1" t="n">
        <v>3659</v>
      </c>
      <c r="B3660" s="4" t="s">
        <v>7138</v>
      </c>
      <c r="C3660" s="4" t="s">
        <v>7139</v>
      </c>
    </row>
    <row r="3661" customFormat="false" ht="12" hidden="false" customHeight="false" outlineLevel="0" collapsed="false">
      <c r="A3661" s="1" t="n">
        <v>3660</v>
      </c>
      <c r="B3661" s="4" t="s">
        <v>7140</v>
      </c>
      <c r="C3661" s="5" t="s">
        <v>7141</v>
      </c>
    </row>
    <row r="3662" customFormat="false" ht="12" hidden="false" customHeight="false" outlineLevel="0" collapsed="false">
      <c r="A3662" s="1" t="n">
        <v>3661</v>
      </c>
      <c r="B3662" s="4" t="s">
        <v>7142</v>
      </c>
      <c r="C3662" s="5" t="s">
        <v>7143</v>
      </c>
    </row>
    <row r="3663" customFormat="false" ht="12" hidden="false" customHeight="false" outlineLevel="0" collapsed="false">
      <c r="A3663" s="1" t="n">
        <v>3662</v>
      </c>
      <c r="B3663" s="4" t="s">
        <v>7144</v>
      </c>
      <c r="C3663" s="5" t="s">
        <v>7145</v>
      </c>
    </row>
    <row r="3664" customFormat="false" ht="12" hidden="false" customHeight="false" outlineLevel="0" collapsed="false">
      <c r="A3664" s="1" t="n">
        <v>3663</v>
      </c>
      <c r="B3664" s="4" t="s">
        <v>7146</v>
      </c>
      <c r="C3664" s="5" t="s">
        <v>7147</v>
      </c>
    </row>
    <row r="3665" customFormat="false" ht="12" hidden="false" customHeight="false" outlineLevel="0" collapsed="false">
      <c r="A3665" s="1" t="n">
        <v>3664</v>
      </c>
      <c r="B3665" s="4" t="s">
        <v>7148</v>
      </c>
      <c r="C3665" s="5" t="s">
        <v>7149</v>
      </c>
    </row>
    <row r="3666" customFormat="false" ht="12" hidden="false" customHeight="false" outlineLevel="0" collapsed="false">
      <c r="A3666" s="1" t="n">
        <v>3665</v>
      </c>
      <c r="B3666" s="4" t="s">
        <v>7150</v>
      </c>
      <c r="C3666" s="5" t="s">
        <v>7151</v>
      </c>
    </row>
    <row r="3667" customFormat="false" ht="12" hidden="false" customHeight="false" outlineLevel="0" collapsed="false">
      <c r="A3667" s="1" t="n">
        <v>3666</v>
      </c>
      <c r="B3667" s="4" t="s">
        <v>7152</v>
      </c>
      <c r="C3667" s="5" t="s">
        <v>7153</v>
      </c>
    </row>
    <row r="3668" customFormat="false" ht="12" hidden="false" customHeight="false" outlineLevel="0" collapsed="false">
      <c r="A3668" s="1" t="n">
        <v>3667</v>
      </c>
      <c r="B3668" s="4" t="s">
        <v>7154</v>
      </c>
      <c r="C3668" s="5" t="s">
        <v>7155</v>
      </c>
    </row>
    <row r="3669" customFormat="false" ht="12" hidden="false" customHeight="false" outlineLevel="0" collapsed="false">
      <c r="A3669" s="1" t="n">
        <v>3668</v>
      </c>
      <c r="B3669" s="4" t="s">
        <v>7156</v>
      </c>
      <c r="C3669" s="5" t="s">
        <v>7157</v>
      </c>
    </row>
    <row r="3670" customFormat="false" ht="12" hidden="false" customHeight="false" outlineLevel="0" collapsed="false">
      <c r="A3670" s="1" t="n">
        <v>3669</v>
      </c>
      <c r="B3670" s="4" t="s">
        <v>7158</v>
      </c>
      <c r="C3670" s="5" t="s">
        <v>7159</v>
      </c>
    </row>
    <row r="3671" customFormat="false" ht="12" hidden="false" customHeight="false" outlineLevel="0" collapsed="false">
      <c r="A3671" s="1" t="n">
        <v>3670</v>
      </c>
      <c r="B3671" s="4" t="s">
        <v>7160</v>
      </c>
      <c r="C3671" s="7" t="s">
        <v>7161</v>
      </c>
    </row>
    <row r="3672" customFormat="false" ht="12" hidden="false" customHeight="false" outlineLevel="0" collapsed="false">
      <c r="A3672" s="1" t="n">
        <v>3671</v>
      </c>
      <c r="B3672" s="4" t="s">
        <v>7162</v>
      </c>
      <c r="C3672" s="5" t="s">
        <v>7163</v>
      </c>
    </row>
    <row r="3673" customFormat="false" ht="12" hidden="false" customHeight="false" outlineLevel="0" collapsed="false">
      <c r="A3673" s="1" t="n">
        <v>3672</v>
      </c>
      <c r="B3673" s="4" t="s">
        <v>7164</v>
      </c>
      <c r="C3673" s="5" t="s">
        <v>7165</v>
      </c>
    </row>
    <row r="3674" customFormat="false" ht="12" hidden="false" customHeight="false" outlineLevel="0" collapsed="false">
      <c r="A3674" s="1" t="n">
        <v>3673</v>
      </c>
      <c r="B3674" s="4" t="s">
        <v>7166</v>
      </c>
      <c r="C3674" s="5" t="s">
        <v>7167</v>
      </c>
    </row>
    <row r="3675" customFormat="false" ht="12" hidden="false" customHeight="false" outlineLevel="0" collapsed="false">
      <c r="A3675" s="1" t="n">
        <v>3674</v>
      </c>
      <c r="B3675" s="4" t="s">
        <v>7168</v>
      </c>
      <c r="C3675" s="5" t="s">
        <v>7169</v>
      </c>
    </row>
    <row r="3676" customFormat="false" ht="12" hidden="false" customHeight="false" outlineLevel="0" collapsed="false">
      <c r="A3676" s="1" t="n">
        <v>3675</v>
      </c>
      <c r="B3676" s="4" t="s">
        <v>7170</v>
      </c>
      <c r="C3676" s="5" t="s">
        <v>7171</v>
      </c>
    </row>
    <row r="3677" customFormat="false" ht="12" hidden="false" customHeight="false" outlineLevel="0" collapsed="false">
      <c r="A3677" s="1" t="n">
        <v>3676</v>
      </c>
      <c r="B3677" s="4" t="s">
        <v>7172</v>
      </c>
      <c r="C3677" s="5" t="s">
        <v>7173</v>
      </c>
    </row>
    <row r="3678" customFormat="false" ht="12" hidden="false" customHeight="false" outlineLevel="0" collapsed="false">
      <c r="A3678" s="1" t="n">
        <v>3677</v>
      </c>
      <c r="B3678" s="4" t="s">
        <v>7174</v>
      </c>
      <c r="C3678" s="5" t="s">
        <v>7175</v>
      </c>
    </row>
    <row r="3679" customFormat="false" ht="12" hidden="false" customHeight="false" outlineLevel="0" collapsed="false">
      <c r="A3679" s="1" t="n">
        <v>3678</v>
      </c>
      <c r="B3679" s="4" t="s">
        <v>7176</v>
      </c>
      <c r="C3679" s="5" t="s">
        <v>7177</v>
      </c>
    </row>
    <row r="3680" customFormat="false" ht="12" hidden="false" customHeight="false" outlineLevel="0" collapsed="false">
      <c r="A3680" s="1" t="n">
        <v>3679</v>
      </c>
      <c r="B3680" s="4" t="s">
        <v>7178</v>
      </c>
      <c r="C3680" s="5" t="s">
        <v>7179</v>
      </c>
    </row>
    <row r="3681" customFormat="false" ht="12" hidden="false" customHeight="false" outlineLevel="0" collapsed="false">
      <c r="A3681" s="1" t="n">
        <v>3680</v>
      </c>
      <c r="B3681" s="4" t="s">
        <v>7180</v>
      </c>
      <c r="C3681" s="5" t="s">
        <v>7181</v>
      </c>
    </row>
    <row r="3682" customFormat="false" ht="12" hidden="false" customHeight="false" outlineLevel="0" collapsed="false">
      <c r="A3682" s="1" t="n">
        <v>3681</v>
      </c>
      <c r="B3682" s="4" t="s">
        <v>7182</v>
      </c>
      <c r="C3682" s="5" t="s">
        <v>7183</v>
      </c>
    </row>
    <row r="3683" customFormat="false" ht="12" hidden="false" customHeight="false" outlineLevel="0" collapsed="false">
      <c r="A3683" s="1" t="n">
        <v>3682</v>
      </c>
      <c r="B3683" s="4" t="s">
        <v>7184</v>
      </c>
      <c r="C3683" s="5" t="s">
        <v>7185</v>
      </c>
    </row>
    <row r="3684" customFormat="false" ht="12" hidden="false" customHeight="false" outlineLevel="0" collapsed="false">
      <c r="A3684" s="1" t="n">
        <v>3683</v>
      </c>
      <c r="B3684" s="4" t="s">
        <v>7186</v>
      </c>
      <c r="C3684" s="5" t="s">
        <v>7187</v>
      </c>
    </row>
    <row r="3685" customFormat="false" ht="12" hidden="false" customHeight="false" outlineLevel="0" collapsed="false">
      <c r="A3685" s="1" t="n">
        <v>3684</v>
      </c>
      <c r="B3685" s="4" t="s">
        <v>7188</v>
      </c>
      <c r="C3685" s="5" t="s">
        <v>7189</v>
      </c>
    </row>
    <row r="3686" customFormat="false" ht="12" hidden="false" customHeight="false" outlineLevel="0" collapsed="false">
      <c r="A3686" s="1" t="n">
        <v>3685</v>
      </c>
      <c r="B3686" s="4" t="s">
        <v>7190</v>
      </c>
      <c r="C3686" s="5" t="s">
        <v>2674</v>
      </c>
    </row>
    <row r="3687" customFormat="false" ht="12" hidden="false" customHeight="false" outlineLevel="0" collapsed="false">
      <c r="A3687" s="1" t="n">
        <v>3686</v>
      </c>
      <c r="B3687" s="4" t="s">
        <v>7191</v>
      </c>
      <c r="C3687" s="5" t="s">
        <v>7192</v>
      </c>
    </row>
    <row r="3688" customFormat="false" ht="12" hidden="false" customHeight="false" outlineLevel="0" collapsed="false">
      <c r="A3688" s="1" t="n">
        <v>3687</v>
      </c>
      <c r="B3688" s="4" t="s">
        <v>7193</v>
      </c>
      <c r="C3688" s="5" t="s">
        <v>7194</v>
      </c>
    </row>
    <row r="3689" customFormat="false" ht="12" hidden="false" customHeight="false" outlineLevel="0" collapsed="false">
      <c r="A3689" s="1" t="n">
        <v>3688</v>
      </c>
      <c r="B3689" s="4" t="s">
        <v>7195</v>
      </c>
      <c r="C3689" s="5" t="s">
        <v>7196</v>
      </c>
    </row>
    <row r="3690" customFormat="false" ht="12" hidden="false" customHeight="false" outlineLevel="0" collapsed="false">
      <c r="A3690" s="1" t="n">
        <v>3689</v>
      </c>
      <c r="B3690" s="4" t="s">
        <v>7197</v>
      </c>
      <c r="C3690" s="5" t="s">
        <v>7198</v>
      </c>
    </row>
    <row r="3691" customFormat="false" ht="12" hidden="false" customHeight="false" outlineLevel="0" collapsed="false">
      <c r="A3691" s="1" t="n">
        <v>3690</v>
      </c>
      <c r="B3691" s="4" t="s">
        <v>7199</v>
      </c>
      <c r="C3691" s="5" t="s">
        <v>7200</v>
      </c>
    </row>
    <row r="3692" customFormat="false" ht="12" hidden="false" customHeight="false" outlineLevel="0" collapsed="false">
      <c r="A3692" s="1" t="n">
        <v>3691</v>
      </c>
      <c r="B3692" s="4" t="s">
        <v>7201</v>
      </c>
      <c r="C3692" s="5" t="s">
        <v>7202</v>
      </c>
    </row>
    <row r="3693" customFormat="false" ht="12" hidden="false" customHeight="false" outlineLevel="0" collapsed="false">
      <c r="A3693" s="1" t="n">
        <v>3692</v>
      </c>
      <c r="B3693" s="4" t="s">
        <v>7203</v>
      </c>
      <c r="C3693" s="5" t="s">
        <v>7204</v>
      </c>
    </row>
    <row r="3694" customFormat="false" ht="12" hidden="false" customHeight="false" outlineLevel="0" collapsed="false">
      <c r="A3694" s="1" t="n">
        <v>3693</v>
      </c>
      <c r="B3694" s="4" t="s">
        <v>7205</v>
      </c>
      <c r="C3694" s="5" t="s">
        <v>7206</v>
      </c>
    </row>
    <row r="3695" customFormat="false" ht="12" hidden="false" customHeight="false" outlineLevel="0" collapsed="false">
      <c r="A3695" s="1" t="n">
        <v>3694</v>
      </c>
      <c r="B3695" s="4" t="s">
        <v>7207</v>
      </c>
      <c r="C3695" s="5" t="s">
        <v>7208</v>
      </c>
    </row>
    <row r="3696" customFormat="false" ht="12" hidden="false" customHeight="false" outlineLevel="0" collapsed="false">
      <c r="A3696" s="1" t="n">
        <v>3695</v>
      </c>
      <c r="B3696" s="4" t="s">
        <v>7209</v>
      </c>
      <c r="C3696" s="5" t="s">
        <v>7210</v>
      </c>
    </row>
    <row r="3697" customFormat="false" ht="12" hidden="false" customHeight="false" outlineLevel="0" collapsed="false">
      <c r="A3697" s="1" t="n">
        <v>3696</v>
      </c>
      <c r="B3697" s="4" t="s">
        <v>7211</v>
      </c>
      <c r="C3697" s="5" t="s">
        <v>7212</v>
      </c>
    </row>
    <row r="3698" customFormat="false" ht="12" hidden="false" customHeight="false" outlineLevel="0" collapsed="false">
      <c r="A3698" s="1" t="n">
        <v>3697</v>
      </c>
      <c r="B3698" s="4" t="s">
        <v>7213</v>
      </c>
      <c r="C3698" s="5" t="s">
        <v>6133</v>
      </c>
    </row>
    <row r="3699" customFormat="false" ht="12" hidden="false" customHeight="false" outlineLevel="0" collapsed="false">
      <c r="A3699" s="1" t="n">
        <v>3698</v>
      </c>
      <c r="B3699" s="4" t="s">
        <v>7214</v>
      </c>
      <c r="C3699" s="5" t="s">
        <v>7215</v>
      </c>
    </row>
    <row r="3700" customFormat="false" ht="12" hidden="false" customHeight="false" outlineLevel="0" collapsed="false">
      <c r="A3700" s="1" t="n">
        <v>3699</v>
      </c>
      <c r="B3700" s="4" t="s">
        <v>7216</v>
      </c>
      <c r="C3700" s="5" t="s">
        <v>7217</v>
      </c>
    </row>
    <row r="3701" customFormat="false" ht="12" hidden="false" customHeight="false" outlineLevel="0" collapsed="false">
      <c r="A3701" s="1" t="n">
        <v>3700</v>
      </c>
      <c r="B3701" s="4" t="s">
        <v>7218</v>
      </c>
      <c r="C3701" s="5" t="s">
        <v>7219</v>
      </c>
    </row>
    <row r="3702" customFormat="false" ht="12" hidden="false" customHeight="false" outlineLevel="0" collapsed="false">
      <c r="A3702" s="1" t="n">
        <v>3701</v>
      </c>
      <c r="B3702" s="4" t="s">
        <v>7220</v>
      </c>
      <c r="C3702" s="5" t="s">
        <v>7221</v>
      </c>
    </row>
    <row r="3703" customFormat="false" ht="12" hidden="false" customHeight="false" outlineLevel="0" collapsed="false">
      <c r="A3703" s="1" t="n">
        <v>3702</v>
      </c>
      <c r="B3703" s="4" t="s">
        <v>7222</v>
      </c>
      <c r="C3703" s="5" t="s">
        <v>7223</v>
      </c>
    </row>
    <row r="3704" customFormat="false" ht="12" hidden="false" customHeight="false" outlineLevel="0" collapsed="false">
      <c r="A3704" s="1" t="n">
        <v>3703</v>
      </c>
      <c r="B3704" s="4" t="s">
        <v>7224</v>
      </c>
      <c r="C3704" s="5" t="s">
        <v>7225</v>
      </c>
    </row>
    <row r="3705" customFormat="false" ht="12" hidden="false" customHeight="false" outlineLevel="0" collapsed="false">
      <c r="A3705" s="1" t="n">
        <v>3704</v>
      </c>
      <c r="B3705" s="4" t="s">
        <v>7226</v>
      </c>
      <c r="C3705" s="5" t="s">
        <v>7227</v>
      </c>
    </row>
    <row r="3706" customFormat="false" ht="12" hidden="false" customHeight="false" outlineLevel="0" collapsed="false">
      <c r="A3706" s="1" t="n">
        <v>3705</v>
      </c>
      <c r="B3706" s="4" t="s">
        <v>7228</v>
      </c>
      <c r="C3706" s="5" t="s">
        <v>7229</v>
      </c>
    </row>
    <row r="3707" customFormat="false" ht="12" hidden="false" customHeight="false" outlineLevel="0" collapsed="false">
      <c r="A3707" s="1" t="n">
        <v>3706</v>
      </c>
      <c r="B3707" s="4" t="s">
        <v>7230</v>
      </c>
      <c r="C3707" s="5" t="s">
        <v>7231</v>
      </c>
    </row>
    <row r="3708" customFormat="false" ht="12" hidden="false" customHeight="false" outlineLevel="0" collapsed="false">
      <c r="A3708" s="1" t="n">
        <v>3707</v>
      </c>
      <c r="B3708" s="4" t="s">
        <v>7232</v>
      </c>
      <c r="C3708" s="5" t="s">
        <v>7233</v>
      </c>
    </row>
    <row r="3709" customFormat="false" ht="12" hidden="false" customHeight="false" outlineLevel="0" collapsed="false">
      <c r="A3709" s="1" t="n">
        <v>3708</v>
      </c>
      <c r="B3709" s="4" t="s">
        <v>7234</v>
      </c>
      <c r="C3709" s="5" t="s">
        <v>7235</v>
      </c>
    </row>
    <row r="3710" customFormat="false" ht="12" hidden="false" customHeight="false" outlineLevel="0" collapsed="false">
      <c r="A3710" s="1" t="n">
        <v>3709</v>
      </c>
      <c r="B3710" s="4" t="s">
        <v>7236</v>
      </c>
      <c r="C3710" s="5" t="s">
        <v>1174</v>
      </c>
    </row>
    <row r="3711" customFormat="false" ht="12" hidden="false" customHeight="false" outlineLevel="0" collapsed="false">
      <c r="A3711" s="1" t="n">
        <v>3710</v>
      </c>
      <c r="B3711" s="4" t="s">
        <v>7237</v>
      </c>
      <c r="C3711" s="5" t="s">
        <v>7115</v>
      </c>
    </row>
    <row r="3712" customFormat="false" ht="12" hidden="false" customHeight="false" outlineLevel="0" collapsed="false">
      <c r="A3712" s="1" t="n">
        <v>3711</v>
      </c>
      <c r="B3712" s="4" t="s">
        <v>7238</v>
      </c>
      <c r="C3712" s="5" t="s">
        <v>7239</v>
      </c>
    </row>
    <row r="3713" customFormat="false" ht="12" hidden="false" customHeight="false" outlineLevel="0" collapsed="false">
      <c r="A3713" s="1" t="n">
        <v>3712</v>
      </c>
      <c r="B3713" s="4" t="s">
        <v>7240</v>
      </c>
      <c r="C3713" s="5" t="s">
        <v>7241</v>
      </c>
    </row>
    <row r="3714" customFormat="false" ht="12" hidden="false" customHeight="false" outlineLevel="0" collapsed="false">
      <c r="A3714" s="1" t="n">
        <v>3713</v>
      </c>
      <c r="B3714" s="4" t="s">
        <v>7242</v>
      </c>
      <c r="C3714" s="5" t="s">
        <v>7243</v>
      </c>
    </row>
    <row r="3715" customFormat="false" ht="12" hidden="false" customHeight="false" outlineLevel="0" collapsed="false">
      <c r="A3715" s="1" t="n">
        <v>3714</v>
      </c>
      <c r="B3715" s="4" t="s">
        <v>7244</v>
      </c>
      <c r="C3715" s="5" t="s">
        <v>941</v>
      </c>
    </row>
    <row r="3716" customFormat="false" ht="12" hidden="false" customHeight="false" outlineLevel="0" collapsed="false">
      <c r="A3716" s="1" t="n">
        <v>3715</v>
      </c>
      <c r="B3716" s="4" t="s">
        <v>7245</v>
      </c>
      <c r="C3716" s="5" t="s">
        <v>7246</v>
      </c>
    </row>
    <row r="3717" customFormat="false" ht="12" hidden="false" customHeight="false" outlineLevel="0" collapsed="false">
      <c r="A3717" s="1" t="n">
        <v>3716</v>
      </c>
      <c r="B3717" s="4" t="s">
        <v>7247</v>
      </c>
      <c r="C3717" s="4" t="s">
        <v>7248</v>
      </c>
    </row>
    <row r="3718" customFormat="false" ht="12" hidden="false" customHeight="false" outlineLevel="0" collapsed="false">
      <c r="A3718" s="1" t="n">
        <v>3717</v>
      </c>
      <c r="B3718" s="4" t="s">
        <v>7249</v>
      </c>
      <c r="C3718" s="4" t="s">
        <v>7250</v>
      </c>
    </row>
    <row r="3719" customFormat="false" ht="12" hidden="false" customHeight="false" outlineLevel="0" collapsed="false">
      <c r="A3719" s="1" t="n">
        <v>3718</v>
      </c>
      <c r="B3719" s="4" t="s">
        <v>7251</v>
      </c>
      <c r="C3719" s="5" t="s">
        <v>7252</v>
      </c>
    </row>
    <row r="3720" customFormat="false" ht="12" hidden="false" customHeight="false" outlineLevel="0" collapsed="false">
      <c r="A3720" s="1" t="n">
        <v>3719</v>
      </c>
      <c r="B3720" s="4" t="s">
        <v>7253</v>
      </c>
      <c r="C3720" s="5" t="s">
        <v>7254</v>
      </c>
    </row>
    <row r="3721" customFormat="false" ht="12" hidden="false" customHeight="false" outlineLevel="0" collapsed="false">
      <c r="A3721" s="1" t="n">
        <v>3720</v>
      </c>
      <c r="B3721" s="4" t="s">
        <v>7255</v>
      </c>
      <c r="C3721" s="5" t="s">
        <v>3275</v>
      </c>
    </row>
    <row r="3722" customFormat="false" ht="12" hidden="false" customHeight="false" outlineLevel="0" collapsed="false">
      <c r="A3722" s="1" t="n">
        <v>3721</v>
      </c>
      <c r="B3722" s="4" t="s">
        <v>7256</v>
      </c>
      <c r="C3722" s="5" t="s">
        <v>7257</v>
      </c>
    </row>
    <row r="3723" customFormat="false" ht="12" hidden="false" customHeight="false" outlineLevel="0" collapsed="false">
      <c r="A3723" s="1" t="n">
        <v>3722</v>
      </c>
      <c r="B3723" s="4" t="s">
        <v>7258</v>
      </c>
      <c r="C3723" s="5" t="s">
        <v>7259</v>
      </c>
    </row>
    <row r="3724" customFormat="false" ht="12" hidden="false" customHeight="false" outlineLevel="0" collapsed="false">
      <c r="A3724" s="1" t="n">
        <v>3723</v>
      </c>
      <c r="B3724" s="4" t="s">
        <v>7260</v>
      </c>
      <c r="C3724" s="5" t="s">
        <v>7261</v>
      </c>
    </row>
    <row r="3725" customFormat="false" ht="12" hidden="false" customHeight="false" outlineLevel="0" collapsed="false">
      <c r="A3725" s="1" t="n">
        <v>3724</v>
      </c>
      <c r="B3725" s="4" t="s">
        <v>7262</v>
      </c>
      <c r="C3725" s="5" t="s">
        <v>7263</v>
      </c>
    </row>
    <row r="3726" customFormat="false" ht="12" hidden="false" customHeight="false" outlineLevel="0" collapsed="false">
      <c r="A3726" s="1" t="n">
        <v>3725</v>
      </c>
      <c r="B3726" s="4" t="s">
        <v>7264</v>
      </c>
      <c r="C3726" s="5" t="s">
        <v>7265</v>
      </c>
    </row>
    <row r="3727" customFormat="false" ht="12" hidden="false" customHeight="false" outlineLevel="0" collapsed="false">
      <c r="A3727" s="1" t="n">
        <v>3726</v>
      </c>
      <c r="B3727" s="4" t="s">
        <v>7266</v>
      </c>
      <c r="C3727" s="5" t="s">
        <v>7267</v>
      </c>
    </row>
    <row r="3728" customFormat="false" ht="12" hidden="false" customHeight="false" outlineLevel="0" collapsed="false">
      <c r="A3728" s="1" t="n">
        <v>3727</v>
      </c>
      <c r="B3728" s="4" t="s">
        <v>7268</v>
      </c>
      <c r="C3728" s="5" t="s">
        <v>7269</v>
      </c>
    </row>
    <row r="3729" customFormat="false" ht="12" hidden="false" customHeight="false" outlineLevel="0" collapsed="false">
      <c r="A3729" s="1" t="n">
        <v>3728</v>
      </c>
      <c r="B3729" s="4" t="s">
        <v>7270</v>
      </c>
      <c r="C3729" s="5" t="s">
        <v>7271</v>
      </c>
    </row>
    <row r="3730" customFormat="false" ht="12" hidden="false" customHeight="false" outlineLevel="0" collapsed="false">
      <c r="A3730" s="1" t="n">
        <v>3729</v>
      </c>
      <c r="B3730" s="4" t="s">
        <v>7272</v>
      </c>
      <c r="C3730" s="5" t="s">
        <v>7271</v>
      </c>
    </row>
    <row r="3731" customFormat="false" ht="12" hidden="false" customHeight="false" outlineLevel="0" collapsed="false">
      <c r="A3731" s="1" t="n">
        <v>3730</v>
      </c>
      <c r="B3731" s="4" t="s">
        <v>7273</v>
      </c>
      <c r="C3731" s="5" t="s">
        <v>7274</v>
      </c>
    </row>
    <row r="3732" customFormat="false" ht="12" hidden="false" customHeight="false" outlineLevel="0" collapsed="false">
      <c r="A3732" s="1" t="n">
        <v>3731</v>
      </c>
      <c r="B3732" s="4" t="s">
        <v>7275</v>
      </c>
      <c r="C3732" s="5" t="s">
        <v>7276</v>
      </c>
    </row>
    <row r="3733" customFormat="false" ht="12" hidden="false" customHeight="false" outlineLevel="0" collapsed="false">
      <c r="A3733" s="1" t="n">
        <v>3732</v>
      </c>
      <c r="B3733" s="4" t="s">
        <v>7277</v>
      </c>
      <c r="C3733" s="5" t="s">
        <v>7278</v>
      </c>
    </row>
    <row r="3734" customFormat="false" ht="12" hidden="false" customHeight="false" outlineLevel="0" collapsed="false">
      <c r="A3734" s="1" t="n">
        <v>3733</v>
      </c>
      <c r="B3734" s="4" t="s">
        <v>7279</v>
      </c>
      <c r="C3734" s="5" t="s">
        <v>7280</v>
      </c>
    </row>
    <row r="3735" customFormat="false" ht="12" hidden="false" customHeight="false" outlineLevel="0" collapsed="false">
      <c r="A3735" s="1" t="n">
        <v>3734</v>
      </c>
      <c r="B3735" s="4" t="s">
        <v>7281</v>
      </c>
      <c r="C3735" s="5" t="s">
        <v>7282</v>
      </c>
    </row>
    <row r="3736" customFormat="false" ht="12" hidden="false" customHeight="false" outlineLevel="0" collapsed="false">
      <c r="A3736" s="1" t="n">
        <v>3735</v>
      </c>
      <c r="B3736" s="4" t="s">
        <v>7283</v>
      </c>
      <c r="C3736" s="5" t="s">
        <v>7284</v>
      </c>
    </row>
    <row r="3737" customFormat="false" ht="12" hidden="false" customHeight="false" outlineLevel="0" collapsed="false">
      <c r="A3737" s="1" t="n">
        <v>3736</v>
      </c>
      <c r="B3737" s="4" t="s">
        <v>7285</v>
      </c>
      <c r="C3737" s="5" t="s">
        <v>7286</v>
      </c>
    </row>
    <row r="3738" customFormat="false" ht="12" hidden="false" customHeight="false" outlineLevel="0" collapsed="false">
      <c r="A3738" s="1" t="n">
        <v>3737</v>
      </c>
      <c r="B3738" s="4" t="s">
        <v>7287</v>
      </c>
      <c r="C3738" s="5" t="s">
        <v>7288</v>
      </c>
    </row>
    <row r="3739" customFormat="false" ht="12" hidden="false" customHeight="false" outlineLevel="0" collapsed="false">
      <c r="A3739" s="1" t="n">
        <v>3738</v>
      </c>
      <c r="B3739" s="4" t="s">
        <v>7289</v>
      </c>
      <c r="C3739" s="5" t="s">
        <v>7290</v>
      </c>
    </row>
    <row r="3740" customFormat="false" ht="12" hidden="false" customHeight="false" outlineLevel="0" collapsed="false">
      <c r="A3740" s="1" t="n">
        <v>3739</v>
      </c>
      <c r="B3740" s="4" t="s">
        <v>7291</v>
      </c>
      <c r="C3740" s="5" t="s">
        <v>7292</v>
      </c>
    </row>
    <row r="3741" customFormat="false" ht="12" hidden="false" customHeight="false" outlineLevel="0" collapsed="false">
      <c r="A3741" s="1" t="n">
        <v>3740</v>
      </c>
      <c r="B3741" s="4" t="s">
        <v>7293</v>
      </c>
      <c r="C3741" s="5" t="s">
        <v>7294</v>
      </c>
    </row>
    <row r="3742" customFormat="false" ht="12" hidden="false" customHeight="false" outlineLevel="0" collapsed="false">
      <c r="A3742" s="1" t="n">
        <v>3741</v>
      </c>
      <c r="B3742" s="4" t="s">
        <v>7295</v>
      </c>
      <c r="C3742" s="5" t="s">
        <v>7296</v>
      </c>
    </row>
    <row r="3743" customFormat="false" ht="12" hidden="false" customHeight="false" outlineLevel="0" collapsed="false">
      <c r="A3743" s="1" t="n">
        <v>3742</v>
      </c>
      <c r="B3743" s="4" t="s">
        <v>7297</v>
      </c>
      <c r="C3743" s="5" t="s">
        <v>3275</v>
      </c>
    </row>
    <row r="3744" customFormat="false" ht="12" hidden="false" customHeight="false" outlineLevel="0" collapsed="false">
      <c r="A3744" s="1" t="n">
        <v>3743</v>
      </c>
      <c r="B3744" s="4" t="s">
        <v>7298</v>
      </c>
      <c r="C3744" s="5" t="s">
        <v>7257</v>
      </c>
    </row>
    <row r="3745" customFormat="false" ht="12" hidden="false" customHeight="false" outlineLevel="0" collapsed="false">
      <c r="A3745" s="1" t="n">
        <v>3744</v>
      </c>
      <c r="B3745" s="4" t="s">
        <v>7299</v>
      </c>
      <c r="C3745" s="5" t="s">
        <v>7300</v>
      </c>
    </row>
    <row r="3746" customFormat="false" ht="12" hidden="false" customHeight="false" outlineLevel="0" collapsed="false">
      <c r="A3746" s="1" t="n">
        <v>3745</v>
      </c>
      <c r="B3746" s="4" t="s">
        <v>7301</v>
      </c>
      <c r="C3746" s="5" t="s">
        <v>7302</v>
      </c>
    </row>
    <row r="3747" customFormat="false" ht="12" hidden="false" customHeight="false" outlineLevel="0" collapsed="false">
      <c r="A3747" s="1" t="n">
        <v>3746</v>
      </c>
      <c r="B3747" s="4" t="s">
        <v>7303</v>
      </c>
      <c r="C3747" s="5" t="s">
        <v>7304</v>
      </c>
    </row>
    <row r="3748" customFormat="false" ht="12" hidden="false" customHeight="false" outlineLevel="0" collapsed="false">
      <c r="A3748" s="1" t="n">
        <v>3747</v>
      </c>
      <c r="B3748" s="4" t="s">
        <v>7305</v>
      </c>
      <c r="C3748" s="5" t="s">
        <v>7306</v>
      </c>
    </row>
    <row r="3749" customFormat="false" ht="12" hidden="false" customHeight="false" outlineLevel="0" collapsed="false">
      <c r="A3749" s="1" t="n">
        <v>3748</v>
      </c>
      <c r="B3749" s="4" t="s">
        <v>7307</v>
      </c>
      <c r="C3749" s="5" t="s">
        <v>7308</v>
      </c>
    </row>
    <row r="3750" customFormat="false" ht="12" hidden="false" customHeight="false" outlineLevel="0" collapsed="false">
      <c r="A3750" s="1" t="n">
        <v>3749</v>
      </c>
      <c r="B3750" s="4" t="s">
        <v>7309</v>
      </c>
      <c r="C3750" s="5" t="s">
        <v>7310</v>
      </c>
    </row>
    <row r="3751" customFormat="false" ht="12" hidden="false" customHeight="false" outlineLevel="0" collapsed="false">
      <c r="A3751" s="1" t="n">
        <v>3750</v>
      </c>
      <c r="B3751" s="4" t="s">
        <v>7311</v>
      </c>
      <c r="C3751" s="5" t="s">
        <v>7312</v>
      </c>
    </row>
    <row r="3752" customFormat="false" ht="12" hidden="false" customHeight="false" outlineLevel="0" collapsed="false">
      <c r="A3752" s="1" t="n">
        <v>3751</v>
      </c>
      <c r="B3752" s="4" t="s">
        <v>7313</v>
      </c>
      <c r="C3752" s="5" t="s">
        <v>7314</v>
      </c>
    </row>
    <row r="3753" customFormat="false" ht="12" hidden="false" customHeight="false" outlineLevel="0" collapsed="false">
      <c r="A3753" s="1" t="n">
        <v>3752</v>
      </c>
      <c r="B3753" s="4" t="s">
        <v>7315</v>
      </c>
      <c r="C3753" s="5" t="s">
        <v>7316</v>
      </c>
    </row>
    <row r="3754" customFormat="false" ht="12" hidden="false" customHeight="false" outlineLevel="0" collapsed="false">
      <c r="A3754" s="1" t="n">
        <v>3753</v>
      </c>
      <c r="B3754" s="4" t="s">
        <v>7317</v>
      </c>
      <c r="C3754" s="5" t="s">
        <v>7318</v>
      </c>
    </row>
    <row r="3755" customFormat="false" ht="12" hidden="false" customHeight="false" outlineLevel="0" collapsed="false">
      <c r="A3755" s="1" t="n">
        <v>3754</v>
      </c>
      <c r="B3755" s="4" t="s">
        <v>7319</v>
      </c>
      <c r="C3755" s="7" t="s">
        <v>7320</v>
      </c>
    </row>
    <row r="3756" customFormat="false" ht="12" hidden="false" customHeight="false" outlineLevel="0" collapsed="false">
      <c r="A3756" s="1" t="n">
        <v>3755</v>
      </c>
      <c r="B3756" s="4" t="s">
        <v>7321</v>
      </c>
      <c r="C3756" s="7" t="s">
        <v>7322</v>
      </c>
    </row>
    <row r="3757" customFormat="false" ht="12" hidden="false" customHeight="false" outlineLevel="0" collapsed="false">
      <c r="A3757" s="1" t="n">
        <v>3756</v>
      </c>
      <c r="B3757" s="4" t="s">
        <v>7323</v>
      </c>
      <c r="C3757" s="7" t="s">
        <v>2318</v>
      </c>
    </row>
    <row r="3758" customFormat="false" ht="12" hidden="false" customHeight="false" outlineLevel="0" collapsed="false">
      <c r="A3758" s="1" t="n">
        <v>3757</v>
      </c>
      <c r="B3758" s="4" t="s">
        <v>7324</v>
      </c>
      <c r="C3758" s="5" t="s">
        <v>7325</v>
      </c>
    </row>
    <row r="3759" customFormat="false" ht="12" hidden="false" customHeight="false" outlineLevel="0" collapsed="false">
      <c r="A3759" s="1" t="n">
        <v>3758</v>
      </c>
      <c r="B3759" s="4" t="s">
        <v>7326</v>
      </c>
      <c r="C3759" s="5" t="s">
        <v>7327</v>
      </c>
    </row>
    <row r="3760" customFormat="false" ht="12" hidden="false" customHeight="false" outlineLevel="0" collapsed="false">
      <c r="A3760" s="1" t="n">
        <v>3759</v>
      </c>
      <c r="B3760" s="4" t="s">
        <v>7328</v>
      </c>
      <c r="C3760" s="5" t="s">
        <v>7329</v>
      </c>
    </row>
    <row r="3761" customFormat="false" ht="12" hidden="false" customHeight="false" outlineLevel="0" collapsed="false">
      <c r="A3761" s="1" t="n">
        <v>3760</v>
      </c>
      <c r="B3761" s="4" t="s">
        <v>7330</v>
      </c>
      <c r="C3761" s="5" t="s">
        <v>7331</v>
      </c>
    </row>
    <row r="3762" customFormat="false" ht="12" hidden="false" customHeight="false" outlineLevel="0" collapsed="false">
      <c r="A3762" s="1" t="n">
        <v>3761</v>
      </c>
      <c r="B3762" s="4" t="s">
        <v>7332</v>
      </c>
      <c r="C3762" s="5" t="s">
        <v>7333</v>
      </c>
    </row>
    <row r="3763" customFormat="false" ht="12" hidden="false" customHeight="false" outlineLevel="0" collapsed="false">
      <c r="A3763" s="1" t="n">
        <v>3762</v>
      </c>
      <c r="B3763" s="4" t="s">
        <v>7334</v>
      </c>
      <c r="C3763" s="5" t="s">
        <v>7335</v>
      </c>
    </row>
    <row r="3764" customFormat="false" ht="12" hidden="false" customHeight="false" outlineLevel="0" collapsed="false">
      <c r="A3764" s="1" t="n">
        <v>3763</v>
      </c>
      <c r="B3764" s="4" t="s">
        <v>7336</v>
      </c>
      <c r="C3764" s="5" t="s">
        <v>7337</v>
      </c>
    </row>
    <row r="3765" customFormat="false" ht="12" hidden="false" customHeight="false" outlineLevel="0" collapsed="false">
      <c r="A3765" s="1" t="n">
        <v>3764</v>
      </c>
      <c r="B3765" s="4" t="s">
        <v>7338</v>
      </c>
      <c r="C3765" s="5" t="s">
        <v>7339</v>
      </c>
    </row>
    <row r="3766" customFormat="false" ht="12" hidden="false" customHeight="false" outlineLevel="0" collapsed="false">
      <c r="A3766" s="1" t="n">
        <v>3765</v>
      </c>
      <c r="B3766" s="4" t="s">
        <v>7340</v>
      </c>
      <c r="C3766" s="5" t="s">
        <v>7341</v>
      </c>
    </row>
    <row r="3767" customFormat="false" ht="12" hidden="false" customHeight="false" outlineLevel="0" collapsed="false">
      <c r="A3767" s="1" t="n">
        <v>3766</v>
      </c>
      <c r="B3767" s="4" t="s">
        <v>7342</v>
      </c>
      <c r="C3767" s="5" t="s">
        <v>7343</v>
      </c>
    </row>
    <row r="3768" customFormat="false" ht="12" hidden="false" customHeight="false" outlineLevel="0" collapsed="false">
      <c r="A3768" s="1" t="n">
        <v>3767</v>
      </c>
      <c r="B3768" s="4" t="s">
        <v>7344</v>
      </c>
      <c r="C3768" s="5" t="s">
        <v>7345</v>
      </c>
    </row>
    <row r="3769" customFormat="false" ht="12" hidden="false" customHeight="false" outlineLevel="0" collapsed="false">
      <c r="A3769" s="1" t="n">
        <v>3768</v>
      </c>
      <c r="B3769" s="4" t="s">
        <v>7346</v>
      </c>
      <c r="C3769" s="5" t="s">
        <v>7343</v>
      </c>
    </row>
    <row r="3770" customFormat="false" ht="12" hidden="false" customHeight="false" outlineLevel="0" collapsed="false">
      <c r="A3770" s="1" t="n">
        <v>3769</v>
      </c>
      <c r="B3770" s="4" t="s">
        <v>7347</v>
      </c>
      <c r="C3770" s="5" t="s">
        <v>7348</v>
      </c>
    </row>
    <row r="3771" customFormat="false" ht="12" hidden="false" customHeight="false" outlineLevel="0" collapsed="false">
      <c r="A3771" s="1" t="n">
        <v>3770</v>
      </c>
      <c r="B3771" s="4" t="s">
        <v>7349</v>
      </c>
      <c r="C3771" s="5" t="s">
        <v>7350</v>
      </c>
    </row>
    <row r="3772" customFormat="false" ht="12" hidden="false" customHeight="false" outlineLevel="0" collapsed="false">
      <c r="A3772" s="1" t="n">
        <v>3771</v>
      </c>
      <c r="B3772" s="4" t="s">
        <v>7351</v>
      </c>
      <c r="C3772" s="5" t="s">
        <v>7352</v>
      </c>
    </row>
    <row r="3773" customFormat="false" ht="12" hidden="false" customHeight="false" outlineLevel="0" collapsed="false">
      <c r="A3773" s="1" t="n">
        <v>3772</v>
      </c>
      <c r="B3773" s="4" t="s">
        <v>7353</v>
      </c>
      <c r="C3773" s="5" t="s">
        <v>7354</v>
      </c>
    </row>
    <row r="3774" customFormat="false" ht="12" hidden="false" customHeight="false" outlineLevel="0" collapsed="false">
      <c r="A3774" s="1" t="n">
        <v>3773</v>
      </c>
      <c r="B3774" s="4" t="s">
        <v>7355</v>
      </c>
      <c r="C3774" s="5" t="s">
        <v>1622</v>
      </c>
    </row>
    <row r="3775" customFormat="false" ht="12" hidden="false" customHeight="false" outlineLevel="0" collapsed="false">
      <c r="A3775" s="1" t="n">
        <v>3774</v>
      </c>
      <c r="B3775" s="4" t="s">
        <v>7356</v>
      </c>
      <c r="C3775" s="5" t="s">
        <v>7357</v>
      </c>
    </row>
    <row r="3776" customFormat="false" ht="12" hidden="false" customHeight="false" outlineLevel="0" collapsed="false">
      <c r="A3776" s="1" t="n">
        <v>3775</v>
      </c>
      <c r="B3776" s="4" t="s">
        <v>7358</v>
      </c>
      <c r="C3776" s="5" t="s">
        <v>7359</v>
      </c>
    </row>
    <row r="3777" customFormat="false" ht="12" hidden="false" customHeight="false" outlineLevel="0" collapsed="false">
      <c r="A3777" s="1" t="n">
        <v>3776</v>
      </c>
      <c r="B3777" s="4" t="s">
        <v>7360</v>
      </c>
      <c r="C3777" s="5" t="s">
        <v>7361</v>
      </c>
    </row>
    <row r="3778" customFormat="false" ht="12" hidden="false" customHeight="false" outlineLevel="0" collapsed="false">
      <c r="A3778" s="1" t="n">
        <v>3777</v>
      </c>
      <c r="B3778" s="4" t="s">
        <v>7362</v>
      </c>
      <c r="C3778" s="5" t="s">
        <v>7363</v>
      </c>
    </row>
    <row r="3779" customFormat="false" ht="12" hidden="false" customHeight="false" outlineLevel="0" collapsed="false">
      <c r="A3779" s="1" t="n">
        <v>3778</v>
      </c>
      <c r="B3779" s="4" t="s">
        <v>7364</v>
      </c>
      <c r="C3779" s="5" t="s">
        <v>7365</v>
      </c>
    </row>
    <row r="3780" customFormat="false" ht="12" hidden="false" customHeight="false" outlineLevel="0" collapsed="false">
      <c r="A3780" s="1" t="n">
        <v>3779</v>
      </c>
      <c r="B3780" s="4" t="s">
        <v>7366</v>
      </c>
      <c r="C3780" s="5" t="s">
        <v>7367</v>
      </c>
    </row>
    <row r="3781" customFormat="false" ht="12" hidden="false" customHeight="false" outlineLevel="0" collapsed="false">
      <c r="A3781" s="1" t="n">
        <v>3780</v>
      </c>
      <c r="B3781" s="4" t="s">
        <v>7368</v>
      </c>
      <c r="C3781" s="5" t="s">
        <v>7369</v>
      </c>
    </row>
    <row r="3782" customFormat="false" ht="12" hidden="false" customHeight="false" outlineLevel="0" collapsed="false">
      <c r="A3782" s="1" t="n">
        <v>3781</v>
      </c>
      <c r="B3782" s="4" t="s">
        <v>7370</v>
      </c>
      <c r="C3782" s="5" t="s">
        <v>7371</v>
      </c>
    </row>
    <row r="3783" customFormat="false" ht="12" hidden="false" customHeight="false" outlineLevel="0" collapsed="false">
      <c r="A3783" s="1" t="n">
        <v>3782</v>
      </c>
      <c r="B3783" s="4" t="s">
        <v>7372</v>
      </c>
      <c r="C3783" s="5" t="s">
        <v>7373</v>
      </c>
    </row>
    <row r="3784" customFormat="false" ht="12" hidden="false" customHeight="false" outlineLevel="0" collapsed="false">
      <c r="A3784" s="1" t="n">
        <v>3783</v>
      </c>
      <c r="B3784" s="4" t="s">
        <v>7374</v>
      </c>
      <c r="C3784" s="5" t="s">
        <v>7375</v>
      </c>
    </row>
    <row r="3785" customFormat="false" ht="12" hidden="false" customHeight="false" outlineLevel="0" collapsed="false">
      <c r="A3785" s="1" t="n">
        <v>3784</v>
      </c>
      <c r="B3785" s="4" t="s">
        <v>7376</v>
      </c>
      <c r="C3785" s="5" t="s">
        <v>7377</v>
      </c>
    </row>
    <row r="3786" customFormat="false" ht="12" hidden="false" customHeight="false" outlineLevel="0" collapsed="false">
      <c r="A3786" s="1" t="n">
        <v>3785</v>
      </c>
      <c r="B3786" s="4" t="s">
        <v>7378</v>
      </c>
      <c r="C3786" s="5" t="s">
        <v>7379</v>
      </c>
    </row>
    <row r="3787" customFormat="false" ht="12" hidden="false" customHeight="false" outlineLevel="0" collapsed="false">
      <c r="A3787" s="1" t="n">
        <v>3786</v>
      </c>
      <c r="B3787" s="4" t="s">
        <v>7380</v>
      </c>
      <c r="C3787" s="5" t="s">
        <v>7381</v>
      </c>
    </row>
    <row r="3788" customFormat="false" ht="12" hidden="false" customHeight="false" outlineLevel="0" collapsed="false">
      <c r="A3788" s="1" t="n">
        <v>3787</v>
      </c>
      <c r="B3788" s="4" t="s">
        <v>7382</v>
      </c>
      <c r="C3788" s="5" t="s">
        <v>7383</v>
      </c>
    </row>
    <row r="3789" customFormat="false" ht="12" hidden="false" customHeight="false" outlineLevel="0" collapsed="false">
      <c r="A3789" s="1" t="n">
        <v>3788</v>
      </c>
      <c r="B3789" s="4" t="s">
        <v>7384</v>
      </c>
      <c r="C3789" s="5" t="s">
        <v>7385</v>
      </c>
    </row>
    <row r="3790" customFormat="false" ht="12" hidden="false" customHeight="false" outlineLevel="0" collapsed="false">
      <c r="A3790" s="1" t="n">
        <v>3789</v>
      </c>
      <c r="B3790" s="4" t="s">
        <v>7386</v>
      </c>
      <c r="C3790" s="5" t="s">
        <v>7387</v>
      </c>
    </row>
    <row r="3791" customFormat="false" ht="12" hidden="false" customHeight="false" outlineLevel="0" collapsed="false">
      <c r="A3791" s="1" t="n">
        <v>3790</v>
      </c>
      <c r="B3791" s="4" t="s">
        <v>7388</v>
      </c>
      <c r="C3791" s="5" t="s">
        <v>7276</v>
      </c>
    </row>
    <row r="3792" customFormat="false" ht="12" hidden="false" customHeight="false" outlineLevel="0" collapsed="false">
      <c r="A3792" s="1" t="n">
        <v>3791</v>
      </c>
      <c r="B3792" s="4" t="s">
        <v>7389</v>
      </c>
      <c r="C3792" s="5" t="s">
        <v>7390</v>
      </c>
    </row>
    <row r="3793" customFormat="false" ht="12" hidden="false" customHeight="false" outlineLevel="0" collapsed="false">
      <c r="A3793" s="1" t="n">
        <v>3792</v>
      </c>
      <c r="B3793" s="4" t="s">
        <v>7391</v>
      </c>
      <c r="C3793" s="7" t="s">
        <v>7392</v>
      </c>
    </row>
    <row r="3794" customFormat="false" ht="12" hidden="false" customHeight="false" outlineLevel="0" collapsed="false">
      <c r="A3794" s="1" t="n">
        <v>3793</v>
      </c>
      <c r="B3794" s="4" t="s">
        <v>7393</v>
      </c>
      <c r="C3794" s="5" t="s">
        <v>7394</v>
      </c>
    </row>
    <row r="3795" customFormat="false" ht="12" hidden="false" customHeight="false" outlineLevel="0" collapsed="false">
      <c r="A3795" s="1" t="n">
        <v>3794</v>
      </c>
      <c r="B3795" s="4" t="s">
        <v>7395</v>
      </c>
      <c r="C3795" s="5" t="s">
        <v>7396</v>
      </c>
    </row>
    <row r="3796" customFormat="false" ht="12" hidden="false" customHeight="false" outlineLevel="0" collapsed="false">
      <c r="A3796" s="1" t="n">
        <v>3795</v>
      </c>
      <c r="B3796" s="4" t="s">
        <v>7397</v>
      </c>
      <c r="C3796" s="5" t="s">
        <v>7398</v>
      </c>
    </row>
    <row r="3797" customFormat="false" ht="12" hidden="false" customHeight="false" outlineLevel="0" collapsed="false">
      <c r="A3797" s="1" t="n">
        <v>3796</v>
      </c>
      <c r="B3797" s="4" t="s">
        <v>7399</v>
      </c>
      <c r="C3797" s="5" t="s">
        <v>7400</v>
      </c>
    </row>
    <row r="3798" customFormat="false" ht="12" hidden="false" customHeight="false" outlineLevel="0" collapsed="false">
      <c r="A3798" s="1" t="n">
        <v>3797</v>
      </c>
      <c r="B3798" s="4" t="s">
        <v>7401</v>
      </c>
      <c r="C3798" s="5" t="s">
        <v>7402</v>
      </c>
    </row>
    <row r="3799" customFormat="false" ht="12" hidden="false" customHeight="false" outlineLevel="0" collapsed="false">
      <c r="A3799" s="1" t="n">
        <v>3798</v>
      </c>
      <c r="B3799" s="4" t="s">
        <v>7403</v>
      </c>
      <c r="C3799" s="5" t="s">
        <v>3363</v>
      </c>
    </row>
    <row r="3800" customFormat="false" ht="12" hidden="false" customHeight="false" outlineLevel="0" collapsed="false">
      <c r="A3800" s="1" t="n">
        <v>3799</v>
      </c>
      <c r="B3800" s="4" t="s">
        <v>7404</v>
      </c>
      <c r="C3800" s="5" t="s">
        <v>7405</v>
      </c>
    </row>
    <row r="3801" customFormat="false" ht="12" hidden="false" customHeight="false" outlineLevel="0" collapsed="false">
      <c r="A3801" s="1" t="n">
        <v>3800</v>
      </c>
      <c r="B3801" s="4" t="s">
        <v>7406</v>
      </c>
      <c r="C3801" s="5" t="s">
        <v>3365</v>
      </c>
    </row>
    <row r="3802" customFormat="false" ht="12" hidden="false" customHeight="false" outlineLevel="0" collapsed="false">
      <c r="A3802" s="1" t="n">
        <v>3801</v>
      </c>
      <c r="B3802" s="4" t="s">
        <v>7407</v>
      </c>
      <c r="C3802" s="5" t="s">
        <v>7408</v>
      </c>
    </row>
    <row r="3803" customFormat="false" ht="12" hidden="false" customHeight="false" outlineLevel="0" collapsed="false">
      <c r="A3803" s="1" t="n">
        <v>3802</v>
      </c>
      <c r="B3803" s="4" t="s">
        <v>7409</v>
      </c>
      <c r="C3803" s="5" t="s">
        <v>7410</v>
      </c>
    </row>
    <row r="3804" customFormat="false" ht="12" hidden="false" customHeight="false" outlineLevel="0" collapsed="false">
      <c r="A3804" s="1" t="n">
        <v>3803</v>
      </c>
      <c r="B3804" s="4" t="s">
        <v>7411</v>
      </c>
      <c r="C3804" s="5" t="s">
        <v>7412</v>
      </c>
    </row>
    <row r="3805" customFormat="false" ht="12" hidden="false" customHeight="false" outlineLevel="0" collapsed="false">
      <c r="A3805" s="1" t="n">
        <v>3804</v>
      </c>
      <c r="B3805" s="4" t="s">
        <v>7413</v>
      </c>
      <c r="C3805" s="5" t="s">
        <v>7414</v>
      </c>
    </row>
    <row r="3806" customFormat="false" ht="12" hidden="false" customHeight="false" outlineLevel="0" collapsed="false">
      <c r="A3806" s="1" t="n">
        <v>3805</v>
      </c>
      <c r="B3806" s="4" t="s">
        <v>7415</v>
      </c>
      <c r="C3806" s="5" t="s">
        <v>7416</v>
      </c>
    </row>
    <row r="3807" customFormat="false" ht="12" hidden="false" customHeight="false" outlineLevel="0" collapsed="false">
      <c r="A3807" s="1" t="n">
        <v>3806</v>
      </c>
      <c r="B3807" s="4" t="s">
        <v>7417</v>
      </c>
      <c r="C3807" s="7" t="s">
        <v>7418</v>
      </c>
    </row>
    <row r="3808" customFormat="false" ht="12" hidden="false" customHeight="false" outlineLevel="0" collapsed="false">
      <c r="A3808" s="1" t="n">
        <v>3807</v>
      </c>
      <c r="B3808" s="4" t="s">
        <v>7419</v>
      </c>
      <c r="C3808" s="5" t="s">
        <v>7327</v>
      </c>
    </row>
    <row r="3809" customFormat="false" ht="12" hidden="false" customHeight="false" outlineLevel="0" collapsed="false">
      <c r="A3809" s="1" t="n">
        <v>3808</v>
      </c>
      <c r="B3809" s="4" t="s">
        <v>7420</v>
      </c>
      <c r="C3809" s="5" t="s">
        <v>7421</v>
      </c>
    </row>
    <row r="3810" customFormat="false" ht="12" hidden="false" customHeight="false" outlineLevel="0" collapsed="false">
      <c r="A3810" s="1" t="n">
        <v>3809</v>
      </c>
      <c r="B3810" s="4" t="s">
        <v>7422</v>
      </c>
      <c r="C3810" s="5" t="s">
        <v>7423</v>
      </c>
    </row>
    <row r="3811" customFormat="false" ht="12" hidden="false" customHeight="false" outlineLevel="0" collapsed="false">
      <c r="A3811" s="1" t="n">
        <v>3810</v>
      </c>
      <c r="B3811" s="4" t="s">
        <v>7424</v>
      </c>
      <c r="C3811" s="5" t="s">
        <v>7425</v>
      </c>
    </row>
    <row r="3812" customFormat="false" ht="12" hidden="false" customHeight="false" outlineLevel="0" collapsed="false">
      <c r="A3812" s="1" t="n">
        <v>3811</v>
      </c>
      <c r="B3812" s="4" t="s">
        <v>7426</v>
      </c>
      <c r="C3812" s="5" t="s">
        <v>7427</v>
      </c>
    </row>
    <row r="3813" customFormat="false" ht="12" hidden="false" customHeight="false" outlineLevel="0" collapsed="false">
      <c r="A3813" s="1" t="n">
        <v>3812</v>
      </c>
      <c r="B3813" s="4" t="s">
        <v>7428</v>
      </c>
      <c r="C3813" s="5" t="s">
        <v>7429</v>
      </c>
    </row>
    <row r="3814" customFormat="false" ht="12" hidden="false" customHeight="false" outlineLevel="0" collapsed="false">
      <c r="A3814" s="1" t="n">
        <v>3813</v>
      </c>
      <c r="B3814" s="4" t="s">
        <v>7430</v>
      </c>
      <c r="C3814" s="5" t="s">
        <v>7431</v>
      </c>
    </row>
    <row r="3815" customFormat="false" ht="12" hidden="false" customHeight="false" outlineLevel="0" collapsed="false">
      <c r="A3815" s="1" t="n">
        <v>3814</v>
      </c>
      <c r="B3815" s="4" t="s">
        <v>7432</v>
      </c>
      <c r="C3815" s="5" t="s">
        <v>7433</v>
      </c>
    </row>
    <row r="3816" customFormat="false" ht="12" hidden="false" customHeight="false" outlineLevel="0" collapsed="false">
      <c r="A3816" s="1" t="n">
        <v>3815</v>
      </c>
      <c r="B3816" s="4" t="s">
        <v>7434</v>
      </c>
      <c r="C3816" s="5" t="s">
        <v>7435</v>
      </c>
    </row>
    <row r="3817" customFormat="false" ht="12" hidden="false" customHeight="false" outlineLevel="0" collapsed="false">
      <c r="A3817" s="1" t="n">
        <v>3816</v>
      </c>
      <c r="B3817" s="4" t="s">
        <v>7436</v>
      </c>
      <c r="C3817" s="5" t="s">
        <v>7437</v>
      </c>
    </row>
    <row r="3818" customFormat="false" ht="12" hidden="false" customHeight="false" outlineLevel="0" collapsed="false">
      <c r="A3818" s="1" t="n">
        <v>3817</v>
      </c>
      <c r="B3818" s="4" t="s">
        <v>7438</v>
      </c>
      <c r="C3818" s="7" t="s">
        <v>7439</v>
      </c>
    </row>
    <row r="3819" customFormat="false" ht="12" hidden="false" customHeight="false" outlineLevel="0" collapsed="false">
      <c r="A3819" s="1" t="n">
        <v>3818</v>
      </c>
      <c r="B3819" s="4" t="s">
        <v>7440</v>
      </c>
      <c r="C3819" s="5" t="s">
        <v>7441</v>
      </c>
    </row>
    <row r="3820" customFormat="false" ht="12" hidden="false" customHeight="false" outlineLevel="0" collapsed="false">
      <c r="A3820" s="1" t="n">
        <v>3819</v>
      </c>
      <c r="B3820" s="4" t="s">
        <v>7442</v>
      </c>
      <c r="C3820" s="5" t="s">
        <v>7443</v>
      </c>
    </row>
    <row r="3821" customFormat="false" ht="12" hidden="false" customHeight="false" outlineLevel="0" collapsed="false">
      <c r="A3821" s="1" t="n">
        <v>3820</v>
      </c>
      <c r="B3821" s="4" t="s">
        <v>7444</v>
      </c>
      <c r="C3821" s="5" t="s">
        <v>7445</v>
      </c>
    </row>
    <row r="3822" customFormat="false" ht="12" hidden="false" customHeight="false" outlineLevel="0" collapsed="false">
      <c r="A3822" s="1" t="n">
        <v>3821</v>
      </c>
      <c r="B3822" s="4" t="s">
        <v>7446</v>
      </c>
      <c r="C3822" s="5" t="s">
        <v>7447</v>
      </c>
    </row>
    <row r="3823" customFormat="false" ht="12" hidden="false" customHeight="false" outlineLevel="0" collapsed="false">
      <c r="A3823" s="1" t="n">
        <v>3822</v>
      </c>
      <c r="B3823" s="4" t="s">
        <v>7448</v>
      </c>
      <c r="C3823" s="5" t="s">
        <v>7449</v>
      </c>
    </row>
    <row r="3824" customFormat="false" ht="12" hidden="false" customHeight="false" outlineLevel="0" collapsed="false">
      <c r="A3824" s="1" t="n">
        <v>3823</v>
      </c>
      <c r="B3824" s="4" t="s">
        <v>7450</v>
      </c>
      <c r="C3824" s="5" t="s">
        <v>7451</v>
      </c>
    </row>
    <row r="3825" customFormat="false" ht="12" hidden="false" customHeight="false" outlineLevel="0" collapsed="false">
      <c r="A3825" s="1" t="n">
        <v>3824</v>
      </c>
      <c r="B3825" s="4" t="s">
        <v>7452</v>
      </c>
      <c r="C3825" s="5" t="s">
        <v>7453</v>
      </c>
    </row>
    <row r="3826" customFormat="false" ht="12" hidden="false" customHeight="false" outlineLevel="0" collapsed="false">
      <c r="A3826" s="1" t="n">
        <v>3825</v>
      </c>
      <c r="B3826" s="4" t="s">
        <v>7454</v>
      </c>
      <c r="C3826" s="7" t="s">
        <v>7455</v>
      </c>
    </row>
    <row r="3827" customFormat="false" ht="12" hidden="false" customHeight="false" outlineLevel="0" collapsed="false">
      <c r="A3827" s="1" t="n">
        <v>3826</v>
      </c>
      <c r="B3827" s="4" t="s">
        <v>7456</v>
      </c>
      <c r="C3827" s="5" t="s">
        <v>7457</v>
      </c>
    </row>
    <row r="3828" customFormat="false" ht="12" hidden="false" customHeight="false" outlineLevel="0" collapsed="false">
      <c r="A3828" s="1" t="n">
        <v>3827</v>
      </c>
      <c r="B3828" s="4" t="s">
        <v>7458</v>
      </c>
      <c r="C3828" s="5" t="s">
        <v>7459</v>
      </c>
    </row>
    <row r="3829" customFormat="false" ht="12" hidden="false" customHeight="false" outlineLevel="0" collapsed="false">
      <c r="A3829" s="1" t="n">
        <v>3828</v>
      </c>
      <c r="B3829" s="4" t="s">
        <v>7460</v>
      </c>
      <c r="C3829" s="4" t="s">
        <v>7461</v>
      </c>
    </row>
    <row r="3830" customFormat="false" ht="12" hidden="false" customHeight="false" outlineLevel="0" collapsed="false">
      <c r="A3830" s="1" t="n">
        <v>3829</v>
      </c>
      <c r="B3830" s="4" t="s">
        <v>7462</v>
      </c>
      <c r="C3830" s="5" t="s">
        <v>7463</v>
      </c>
    </row>
    <row r="3831" customFormat="false" ht="12" hidden="false" customHeight="false" outlineLevel="0" collapsed="false">
      <c r="A3831" s="1" t="n">
        <v>3830</v>
      </c>
      <c r="B3831" s="4" t="s">
        <v>7464</v>
      </c>
      <c r="C3831" s="5" t="s">
        <v>7465</v>
      </c>
    </row>
    <row r="3832" customFormat="false" ht="12" hidden="false" customHeight="false" outlineLevel="0" collapsed="false">
      <c r="A3832" s="1" t="n">
        <v>3831</v>
      </c>
      <c r="B3832" s="4" t="s">
        <v>7466</v>
      </c>
      <c r="C3832" s="5" t="s">
        <v>7467</v>
      </c>
    </row>
    <row r="3833" customFormat="false" ht="12" hidden="false" customHeight="false" outlineLevel="0" collapsed="false">
      <c r="A3833" s="1" t="n">
        <v>3832</v>
      </c>
      <c r="B3833" s="4" t="s">
        <v>7468</v>
      </c>
      <c r="C3833" s="5" t="s">
        <v>7469</v>
      </c>
    </row>
    <row r="3834" customFormat="false" ht="12" hidden="false" customHeight="false" outlineLevel="0" collapsed="false">
      <c r="A3834" s="1" t="n">
        <v>3833</v>
      </c>
      <c r="B3834" s="4" t="s">
        <v>7470</v>
      </c>
      <c r="C3834" s="5" t="s">
        <v>7471</v>
      </c>
    </row>
    <row r="3835" customFormat="false" ht="12" hidden="false" customHeight="false" outlineLevel="0" collapsed="false">
      <c r="A3835" s="1" t="n">
        <v>3834</v>
      </c>
      <c r="B3835" s="4" t="s">
        <v>7472</v>
      </c>
      <c r="C3835" s="5" t="s">
        <v>7473</v>
      </c>
    </row>
    <row r="3836" customFormat="false" ht="12" hidden="false" customHeight="false" outlineLevel="0" collapsed="false">
      <c r="A3836" s="1" t="n">
        <v>3835</v>
      </c>
      <c r="B3836" s="4" t="s">
        <v>7474</v>
      </c>
      <c r="C3836" s="5" t="s">
        <v>7475</v>
      </c>
    </row>
    <row r="3837" customFormat="false" ht="12" hidden="false" customHeight="false" outlineLevel="0" collapsed="false">
      <c r="A3837" s="1" t="n">
        <v>3836</v>
      </c>
      <c r="B3837" s="4" t="s">
        <v>7476</v>
      </c>
      <c r="C3837" s="5" t="s">
        <v>7477</v>
      </c>
    </row>
    <row r="3838" customFormat="false" ht="12" hidden="false" customHeight="false" outlineLevel="0" collapsed="false">
      <c r="A3838" s="1" t="n">
        <v>3837</v>
      </c>
      <c r="B3838" s="4" t="s">
        <v>7478</v>
      </c>
      <c r="C3838" s="5" t="s">
        <v>7479</v>
      </c>
    </row>
    <row r="3839" customFormat="false" ht="12" hidden="false" customHeight="false" outlineLevel="0" collapsed="false">
      <c r="A3839" s="1" t="n">
        <v>3838</v>
      </c>
      <c r="B3839" s="4" t="s">
        <v>7480</v>
      </c>
      <c r="C3839" s="5" t="s">
        <v>7481</v>
      </c>
    </row>
    <row r="3840" customFormat="false" ht="12" hidden="false" customHeight="false" outlineLevel="0" collapsed="false">
      <c r="A3840" s="1" t="n">
        <v>3839</v>
      </c>
      <c r="B3840" s="4" t="s">
        <v>7482</v>
      </c>
      <c r="C3840" s="5" t="s">
        <v>7483</v>
      </c>
    </row>
    <row r="3841" customFormat="false" ht="12" hidden="false" customHeight="false" outlineLevel="0" collapsed="false">
      <c r="A3841" s="1" t="n">
        <v>3840</v>
      </c>
      <c r="B3841" s="4" t="s">
        <v>7484</v>
      </c>
      <c r="C3841" s="5" t="s">
        <v>7485</v>
      </c>
    </row>
    <row r="3842" customFormat="false" ht="12" hidden="false" customHeight="false" outlineLevel="0" collapsed="false">
      <c r="A3842" s="1" t="n">
        <v>3841</v>
      </c>
      <c r="B3842" s="4" t="s">
        <v>7486</v>
      </c>
      <c r="C3842" s="5" t="s">
        <v>7487</v>
      </c>
    </row>
    <row r="3843" customFormat="false" ht="12" hidden="false" customHeight="false" outlineLevel="0" collapsed="false">
      <c r="A3843" s="1" t="n">
        <v>3842</v>
      </c>
      <c r="B3843" s="4" t="s">
        <v>7488</v>
      </c>
      <c r="C3843" s="5" t="s">
        <v>7489</v>
      </c>
    </row>
    <row r="3844" customFormat="false" ht="12" hidden="false" customHeight="false" outlineLevel="0" collapsed="false">
      <c r="A3844" s="1" t="n">
        <v>3843</v>
      </c>
      <c r="B3844" s="4" t="s">
        <v>7490</v>
      </c>
      <c r="C3844" s="5" t="s">
        <v>3872</v>
      </c>
    </row>
    <row r="3845" customFormat="false" ht="12" hidden="false" customHeight="false" outlineLevel="0" collapsed="false">
      <c r="A3845" s="1" t="n">
        <v>3844</v>
      </c>
      <c r="B3845" s="4" t="s">
        <v>7491</v>
      </c>
      <c r="C3845" s="5" t="s">
        <v>7492</v>
      </c>
    </row>
    <row r="3846" customFormat="false" ht="24" hidden="false" customHeight="false" outlineLevel="0" collapsed="false">
      <c r="A3846" s="1" t="n">
        <v>3845</v>
      </c>
      <c r="B3846" s="4" t="s">
        <v>7493</v>
      </c>
      <c r="C3846" s="5" t="s">
        <v>7494</v>
      </c>
    </row>
    <row r="3847" customFormat="false" ht="12" hidden="false" customHeight="false" outlineLevel="0" collapsed="false">
      <c r="A3847" s="1" t="n">
        <v>3846</v>
      </c>
      <c r="B3847" s="4" t="s">
        <v>7495</v>
      </c>
      <c r="C3847" s="5" t="s">
        <v>7496</v>
      </c>
    </row>
    <row r="3848" customFormat="false" ht="12" hidden="false" customHeight="false" outlineLevel="0" collapsed="false">
      <c r="A3848" s="1" t="n">
        <v>3847</v>
      </c>
      <c r="B3848" s="4" t="s">
        <v>7497</v>
      </c>
      <c r="C3848" s="5" t="s">
        <v>7498</v>
      </c>
    </row>
    <row r="3849" customFormat="false" ht="12" hidden="false" customHeight="false" outlineLevel="0" collapsed="false">
      <c r="A3849" s="1" t="n">
        <v>3848</v>
      </c>
      <c r="B3849" s="4" t="s">
        <v>7499</v>
      </c>
      <c r="C3849" s="5" t="s">
        <v>7500</v>
      </c>
    </row>
    <row r="3850" customFormat="false" ht="12" hidden="false" customHeight="false" outlineLevel="0" collapsed="false">
      <c r="A3850" s="1" t="n">
        <v>3849</v>
      </c>
      <c r="B3850" s="4" t="s">
        <v>7501</v>
      </c>
      <c r="C3850" s="5" t="s">
        <v>7502</v>
      </c>
    </row>
    <row r="3851" customFormat="false" ht="12" hidden="false" customHeight="false" outlineLevel="0" collapsed="false">
      <c r="A3851" s="1" t="n">
        <v>3850</v>
      </c>
      <c r="B3851" s="4" t="s">
        <v>7503</v>
      </c>
      <c r="C3851" s="5" t="s">
        <v>7504</v>
      </c>
    </row>
    <row r="3852" customFormat="false" ht="12" hidden="false" customHeight="false" outlineLevel="0" collapsed="false">
      <c r="A3852" s="1" t="n">
        <v>3851</v>
      </c>
      <c r="B3852" s="4" t="s">
        <v>7505</v>
      </c>
      <c r="C3852" s="5" t="s">
        <v>7506</v>
      </c>
    </row>
    <row r="3853" customFormat="false" ht="12" hidden="false" customHeight="false" outlineLevel="0" collapsed="false">
      <c r="A3853" s="1" t="n">
        <v>3852</v>
      </c>
      <c r="B3853" s="4" t="s">
        <v>7507</v>
      </c>
      <c r="C3853" s="5" t="s">
        <v>7508</v>
      </c>
    </row>
    <row r="3854" customFormat="false" ht="12" hidden="false" customHeight="false" outlineLevel="0" collapsed="false">
      <c r="A3854" s="1" t="n">
        <v>3853</v>
      </c>
      <c r="B3854" s="4" t="s">
        <v>7509</v>
      </c>
      <c r="C3854" s="5" t="s">
        <v>7510</v>
      </c>
    </row>
    <row r="3855" customFormat="false" ht="12" hidden="false" customHeight="false" outlineLevel="0" collapsed="false">
      <c r="A3855" s="1" t="n">
        <v>3854</v>
      </c>
      <c r="B3855" s="4" t="s">
        <v>7511</v>
      </c>
      <c r="C3855" s="5" t="s">
        <v>7512</v>
      </c>
    </row>
    <row r="3856" customFormat="false" ht="12" hidden="false" customHeight="false" outlineLevel="0" collapsed="false">
      <c r="A3856" s="1" t="n">
        <v>3855</v>
      </c>
      <c r="B3856" s="4" t="s">
        <v>7513</v>
      </c>
      <c r="C3856" s="5" t="s">
        <v>7514</v>
      </c>
    </row>
    <row r="3857" customFormat="false" ht="12" hidden="false" customHeight="false" outlineLevel="0" collapsed="false">
      <c r="A3857" s="1" t="n">
        <v>3856</v>
      </c>
      <c r="B3857" s="4" t="s">
        <v>7515</v>
      </c>
      <c r="C3857" s="5" t="s">
        <v>7516</v>
      </c>
    </row>
    <row r="3858" customFormat="false" ht="12" hidden="false" customHeight="false" outlineLevel="0" collapsed="false">
      <c r="A3858" s="1" t="n">
        <v>3857</v>
      </c>
      <c r="B3858" s="4" t="s">
        <v>7517</v>
      </c>
      <c r="C3858" s="5" t="s">
        <v>7518</v>
      </c>
    </row>
    <row r="3859" customFormat="false" ht="12" hidden="false" customHeight="false" outlineLevel="0" collapsed="false">
      <c r="A3859" s="1" t="n">
        <v>3858</v>
      </c>
      <c r="B3859" s="4" t="s">
        <v>7519</v>
      </c>
      <c r="C3859" s="5" t="s">
        <v>7520</v>
      </c>
    </row>
    <row r="3860" customFormat="false" ht="12" hidden="false" customHeight="false" outlineLevel="0" collapsed="false">
      <c r="A3860" s="1" t="n">
        <v>3859</v>
      </c>
      <c r="B3860" s="4" t="s">
        <v>7521</v>
      </c>
      <c r="C3860" s="5" t="s">
        <v>7522</v>
      </c>
    </row>
    <row r="3861" customFormat="false" ht="12" hidden="false" customHeight="false" outlineLevel="0" collapsed="false">
      <c r="A3861" s="1" t="n">
        <v>3860</v>
      </c>
      <c r="B3861" s="4" t="s">
        <v>7523</v>
      </c>
      <c r="C3861" s="5" t="s">
        <v>7524</v>
      </c>
    </row>
    <row r="3862" customFormat="false" ht="12" hidden="false" customHeight="false" outlineLevel="0" collapsed="false">
      <c r="A3862" s="1" t="n">
        <v>3861</v>
      </c>
      <c r="B3862" s="4" t="s">
        <v>7525</v>
      </c>
      <c r="C3862" s="5" t="s">
        <v>5149</v>
      </c>
    </row>
    <row r="3863" customFormat="false" ht="12" hidden="false" customHeight="false" outlineLevel="0" collapsed="false">
      <c r="A3863" s="1" t="n">
        <v>3862</v>
      </c>
      <c r="B3863" s="4" t="s">
        <v>7526</v>
      </c>
      <c r="C3863" s="5" t="s">
        <v>7527</v>
      </c>
    </row>
    <row r="3864" customFormat="false" ht="12" hidden="false" customHeight="false" outlineLevel="0" collapsed="false">
      <c r="A3864" s="1" t="n">
        <v>3863</v>
      </c>
      <c r="B3864" s="4" t="s">
        <v>7528</v>
      </c>
      <c r="C3864" s="5" t="s">
        <v>7529</v>
      </c>
    </row>
    <row r="3865" customFormat="false" ht="12" hidden="false" customHeight="false" outlineLevel="0" collapsed="false">
      <c r="A3865" s="1" t="n">
        <v>3864</v>
      </c>
      <c r="B3865" s="4" t="s">
        <v>7530</v>
      </c>
      <c r="C3865" s="5" t="s">
        <v>7531</v>
      </c>
    </row>
    <row r="3866" customFormat="false" ht="12" hidden="false" customHeight="false" outlineLevel="0" collapsed="false">
      <c r="A3866" s="1" t="n">
        <v>3865</v>
      </c>
      <c r="B3866" s="4" t="s">
        <v>7532</v>
      </c>
      <c r="C3866" s="5" t="s">
        <v>7533</v>
      </c>
    </row>
    <row r="3867" customFormat="false" ht="12" hidden="false" customHeight="false" outlineLevel="0" collapsed="false">
      <c r="A3867" s="1" t="n">
        <v>3866</v>
      </c>
      <c r="B3867" s="4" t="s">
        <v>7534</v>
      </c>
      <c r="C3867" s="5" t="s">
        <v>7535</v>
      </c>
    </row>
    <row r="3868" customFormat="false" ht="12" hidden="false" customHeight="false" outlineLevel="0" collapsed="false">
      <c r="A3868" s="1" t="n">
        <v>3867</v>
      </c>
      <c r="B3868" s="4" t="s">
        <v>7536</v>
      </c>
      <c r="C3868" s="5" t="s">
        <v>7537</v>
      </c>
    </row>
    <row r="3869" customFormat="false" ht="12" hidden="false" customHeight="false" outlineLevel="0" collapsed="false">
      <c r="A3869" s="1" t="n">
        <v>3868</v>
      </c>
      <c r="B3869" s="4" t="s">
        <v>7538</v>
      </c>
      <c r="C3869" s="5" t="s">
        <v>7539</v>
      </c>
    </row>
    <row r="3870" customFormat="false" ht="12" hidden="false" customHeight="false" outlineLevel="0" collapsed="false">
      <c r="A3870" s="1" t="n">
        <v>3869</v>
      </c>
      <c r="B3870" s="4" t="s">
        <v>7540</v>
      </c>
      <c r="C3870" s="5" t="s">
        <v>7541</v>
      </c>
    </row>
    <row r="3871" customFormat="false" ht="12" hidden="false" customHeight="false" outlineLevel="0" collapsed="false">
      <c r="A3871" s="1" t="n">
        <v>3870</v>
      </c>
      <c r="B3871" s="4" t="s">
        <v>7542</v>
      </c>
      <c r="C3871" s="5" t="s">
        <v>7543</v>
      </c>
    </row>
    <row r="3872" customFormat="false" ht="12" hidden="false" customHeight="false" outlineLevel="0" collapsed="false">
      <c r="A3872" s="1" t="n">
        <v>3871</v>
      </c>
      <c r="B3872" s="4" t="s">
        <v>7544</v>
      </c>
      <c r="C3872" s="5" t="s">
        <v>7545</v>
      </c>
    </row>
    <row r="3873" customFormat="false" ht="12" hidden="false" customHeight="false" outlineLevel="0" collapsed="false">
      <c r="A3873" s="1" t="n">
        <v>3872</v>
      </c>
      <c r="B3873" s="4" t="s">
        <v>7546</v>
      </c>
      <c r="C3873" s="5" t="s">
        <v>7547</v>
      </c>
    </row>
    <row r="3874" customFormat="false" ht="12" hidden="false" customHeight="false" outlineLevel="0" collapsed="false">
      <c r="A3874" s="1" t="n">
        <v>3873</v>
      </c>
      <c r="B3874" s="4" t="s">
        <v>7548</v>
      </c>
      <c r="C3874" s="5" t="s">
        <v>7549</v>
      </c>
    </row>
    <row r="3875" customFormat="false" ht="12" hidden="false" customHeight="false" outlineLevel="0" collapsed="false">
      <c r="A3875" s="1" t="n">
        <v>3874</v>
      </c>
      <c r="B3875" s="4" t="s">
        <v>7550</v>
      </c>
      <c r="C3875" s="5" t="s">
        <v>7551</v>
      </c>
    </row>
    <row r="3876" customFormat="false" ht="12" hidden="false" customHeight="false" outlineLevel="0" collapsed="false">
      <c r="A3876" s="1" t="n">
        <v>3875</v>
      </c>
      <c r="B3876" s="4" t="s">
        <v>7552</v>
      </c>
      <c r="C3876" s="5" t="s">
        <v>7553</v>
      </c>
    </row>
    <row r="3877" customFormat="false" ht="12" hidden="false" customHeight="false" outlineLevel="0" collapsed="false">
      <c r="A3877" s="1" t="n">
        <v>3876</v>
      </c>
      <c r="B3877" s="4" t="s">
        <v>7554</v>
      </c>
      <c r="C3877" s="5" t="s">
        <v>7555</v>
      </c>
    </row>
    <row r="3878" customFormat="false" ht="12" hidden="false" customHeight="false" outlineLevel="0" collapsed="false">
      <c r="A3878" s="1" t="n">
        <v>3877</v>
      </c>
      <c r="B3878" s="4" t="s">
        <v>7556</v>
      </c>
      <c r="C3878" s="5" t="s">
        <v>7557</v>
      </c>
    </row>
    <row r="3879" customFormat="false" ht="12" hidden="false" customHeight="false" outlineLevel="0" collapsed="false">
      <c r="A3879" s="1" t="n">
        <v>3878</v>
      </c>
      <c r="B3879" s="4" t="s">
        <v>7558</v>
      </c>
      <c r="C3879" s="5" t="s">
        <v>7559</v>
      </c>
    </row>
    <row r="3880" customFormat="false" ht="12" hidden="false" customHeight="false" outlineLevel="0" collapsed="false">
      <c r="A3880" s="1" t="n">
        <v>3879</v>
      </c>
      <c r="B3880" s="4" t="s">
        <v>7560</v>
      </c>
      <c r="C3880" s="5" t="s">
        <v>7561</v>
      </c>
    </row>
    <row r="3881" customFormat="false" ht="12" hidden="false" customHeight="false" outlineLevel="0" collapsed="false">
      <c r="A3881" s="1" t="n">
        <v>3880</v>
      </c>
      <c r="B3881" s="4" t="s">
        <v>7562</v>
      </c>
      <c r="C3881" s="5" t="s">
        <v>7563</v>
      </c>
    </row>
    <row r="3882" customFormat="false" ht="12" hidden="false" customHeight="false" outlineLevel="0" collapsed="false">
      <c r="A3882" s="1" t="n">
        <v>3881</v>
      </c>
      <c r="B3882" s="4" t="s">
        <v>7564</v>
      </c>
      <c r="C3882" s="5" t="s">
        <v>7565</v>
      </c>
    </row>
    <row r="3883" customFormat="false" ht="12" hidden="false" customHeight="false" outlineLevel="0" collapsed="false">
      <c r="A3883" s="1" t="n">
        <v>3882</v>
      </c>
      <c r="B3883" s="4" t="s">
        <v>7566</v>
      </c>
      <c r="C3883" s="5" t="s">
        <v>7567</v>
      </c>
    </row>
    <row r="3884" customFormat="false" ht="12" hidden="false" customHeight="false" outlineLevel="0" collapsed="false">
      <c r="A3884" s="1" t="n">
        <v>3883</v>
      </c>
      <c r="B3884" s="4" t="s">
        <v>7568</v>
      </c>
      <c r="C3884" s="5" t="s">
        <v>7569</v>
      </c>
    </row>
    <row r="3885" customFormat="false" ht="12" hidden="false" customHeight="false" outlineLevel="0" collapsed="false">
      <c r="A3885" s="1" t="n">
        <v>3884</v>
      </c>
      <c r="B3885" s="4" t="s">
        <v>7570</v>
      </c>
      <c r="C3885" s="5" t="s">
        <v>7571</v>
      </c>
    </row>
    <row r="3886" customFormat="false" ht="12" hidden="false" customHeight="false" outlineLevel="0" collapsed="false">
      <c r="A3886" s="1" t="n">
        <v>3885</v>
      </c>
      <c r="B3886" s="4" t="s">
        <v>7572</v>
      </c>
      <c r="C3886" s="5" t="s">
        <v>7573</v>
      </c>
    </row>
    <row r="3887" customFormat="false" ht="12" hidden="false" customHeight="false" outlineLevel="0" collapsed="false">
      <c r="A3887" s="1" t="n">
        <v>3886</v>
      </c>
      <c r="B3887" s="4" t="s">
        <v>7574</v>
      </c>
      <c r="C3887" s="5" t="s">
        <v>7575</v>
      </c>
    </row>
    <row r="3888" customFormat="false" ht="12" hidden="false" customHeight="false" outlineLevel="0" collapsed="false">
      <c r="A3888" s="1" t="n">
        <v>3887</v>
      </c>
      <c r="B3888" s="4" t="s">
        <v>7576</v>
      </c>
      <c r="C3888" s="5" t="s">
        <v>6680</v>
      </c>
    </row>
    <row r="3889" customFormat="false" ht="12" hidden="false" customHeight="false" outlineLevel="0" collapsed="false">
      <c r="A3889" s="1" t="n">
        <v>3888</v>
      </c>
      <c r="B3889" s="4" t="s">
        <v>7577</v>
      </c>
      <c r="C3889" s="5" t="s">
        <v>7578</v>
      </c>
    </row>
    <row r="3890" customFormat="false" ht="12" hidden="false" customHeight="false" outlineLevel="0" collapsed="false">
      <c r="A3890" s="1" t="n">
        <v>3889</v>
      </c>
      <c r="B3890" s="4" t="s">
        <v>7579</v>
      </c>
      <c r="C3890" s="5" t="s">
        <v>7580</v>
      </c>
    </row>
    <row r="3891" customFormat="false" ht="12" hidden="false" customHeight="false" outlineLevel="0" collapsed="false">
      <c r="A3891" s="1" t="n">
        <v>3890</v>
      </c>
      <c r="B3891" s="4" t="s">
        <v>7581</v>
      </c>
      <c r="C3891" s="5" t="s">
        <v>7582</v>
      </c>
    </row>
    <row r="3892" customFormat="false" ht="12" hidden="false" customHeight="false" outlineLevel="0" collapsed="false">
      <c r="A3892" s="1" t="n">
        <v>3891</v>
      </c>
      <c r="B3892" s="4" t="s">
        <v>7583</v>
      </c>
      <c r="C3892" s="7" t="s">
        <v>7584</v>
      </c>
    </row>
    <row r="3893" customFormat="false" ht="12" hidden="false" customHeight="false" outlineLevel="0" collapsed="false">
      <c r="A3893" s="1" t="n">
        <v>3892</v>
      </c>
      <c r="B3893" s="4" t="s">
        <v>7585</v>
      </c>
      <c r="C3893" s="5" t="s">
        <v>7586</v>
      </c>
    </row>
    <row r="3894" customFormat="false" ht="12" hidden="false" customHeight="false" outlineLevel="0" collapsed="false">
      <c r="A3894" s="1" t="n">
        <v>3893</v>
      </c>
      <c r="B3894" s="4" t="s">
        <v>7587</v>
      </c>
      <c r="C3894" s="5" t="s">
        <v>7588</v>
      </c>
    </row>
    <row r="3895" customFormat="false" ht="12" hidden="false" customHeight="false" outlineLevel="0" collapsed="false">
      <c r="A3895" s="1" t="n">
        <v>3894</v>
      </c>
      <c r="B3895" s="4" t="s">
        <v>7589</v>
      </c>
      <c r="C3895" s="5" t="s">
        <v>7590</v>
      </c>
    </row>
    <row r="3896" customFormat="false" ht="12" hidden="false" customHeight="false" outlineLevel="0" collapsed="false">
      <c r="A3896" s="1" t="n">
        <v>3895</v>
      </c>
      <c r="B3896" s="4" t="s">
        <v>7591</v>
      </c>
      <c r="C3896" s="5" t="s">
        <v>7592</v>
      </c>
    </row>
    <row r="3897" customFormat="false" ht="12" hidden="false" customHeight="false" outlineLevel="0" collapsed="false">
      <c r="A3897" s="1" t="n">
        <v>3896</v>
      </c>
      <c r="B3897" s="4" t="s">
        <v>7593</v>
      </c>
      <c r="C3897" s="5" t="s">
        <v>7594</v>
      </c>
    </row>
    <row r="3898" customFormat="false" ht="12" hidden="false" customHeight="false" outlineLevel="0" collapsed="false">
      <c r="A3898" s="1" t="n">
        <v>3897</v>
      </c>
      <c r="B3898" s="4" t="s">
        <v>7595</v>
      </c>
      <c r="C3898" s="5" t="s">
        <v>7596</v>
      </c>
    </row>
    <row r="3899" customFormat="false" ht="12" hidden="false" customHeight="false" outlineLevel="0" collapsed="false">
      <c r="A3899" s="1" t="n">
        <v>3898</v>
      </c>
      <c r="B3899" s="4" t="s">
        <v>7597</v>
      </c>
      <c r="C3899" s="5" t="s">
        <v>7598</v>
      </c>
    </row>
    <row r="3900" customFormat="false" ht="12" hidden="false" customHeight="false" outlineLevel="0" collapsed="false">
      <c r="A3900" s="1" t="n">
        <v>3899</v>
      </c>
      <c r="B3900" s="4" t="s">
        <v>7599</v>
      </c>
      <c r="C3900" s="5" t="s">
        <v>7600</v>
      </c>
    </row>
    <row r="3901" customFormat="false" ht="12" hidden="false" customHeight="false" outlineLevel="0" collapsed="false">
      <c r="A3901" s="1" t="n">
        <v>3900</v>
      </c>
      <c r="B3901" s="4" t="s">
        <v>7601</v>
      </c>
      <c r="C3901" s="5" t="s">
        <v>302</v>
      </c>
    </row>
    <row r="3902" customFormat="false" ht="12" hidden="false" customHeight="false" outlineLevel="0" collapsed="false">
      <c r="A3902" s="1" t="n">
        <v>3901</v>
      </c>
      <c r="B3902" s="4" t="s">
        <v>7602</v>
      </c>
      <c r="C3902" s="5" t="s">
        <v>304</v>
      </c>
    </row>
    <row r="3903" customFormat="false" ht="12" hidden="false" customHeight="false" outlineLevel="0" collapsed="false">
      <c r="A3903" s="1" t="n">
        <v>3902</v>
      </c>
      <c r="B3903" s="4" t="s">
        <v>7603</v>
      </c>
      <c r="C3903" s="5" t="s">
        <v>7604</v>
      </c>
    </row>
    <row r="3904" customFormat="false" ht="12" hidden="false" customHeight="false" outlineLevel="0" collapsed="false">
      <c r="A3904" s="1" t="n">
        <v>3903</v>
      </c>
      <c r="B3904" s="4" t="s">
        <v>7605</v>
      </c>
      <c r="C3904" s="5" t="s">
        <v>7606</v>
      </c>
    </row>
    <row r="3905" customFormat="false" ht="12" hidden="false" customHeight="false" outlineLevel="0" collapsed="false">
      <c r="A3905" s="1" t="n">
        <v>3904</v>
      </c>
      <c r="B3905" s="4" t="s">
        <v>7607</v>
      </c>
      <c r="C3905" s="5" t="s">
        <v>7608</v>
      </c>
    </row>
    <row r="3906" customFormat="false" ht="12" hidden="false" customHeight="false" outlineLevel="0" collapsed="false">
      <c r="A3906" s="1" t="n">
        <v>3905</v>
      </c>
      <c r="B3906" s="4" t="s">
        <v>7609</v>
      </c>
      <c r="C3906" s="5" t="s">
        <v>7610</v>
      </c>
    </row>
    <row r="3907" customFormat="false" ht="12" hidden="false" customHeight="false" outlineLevel="0" collapsed="false">
      <c r="A3907" s="1" t="n">
        <v>3906</v>
      </c>
      <c r="B3907" s="4" t="s">
        <v>7611</v>
      </c>
      <c r="C3907" s="5" t="s">
        <v>7612</v>
      </c>
    </row>
    <row r="3908" customFormat="false" ht="12" hidden="false" customHeight="false" outlineLevel="0" collapsed="false">
      <c r="A3908" s="1" t="n">
        <v>3907</v>
      </c>
      <c r="B3908" s="4" t="s">
        <v>7613</v>
      </c>
      <c r="C3908" s="5" t="s">
        <v>7614</v>
      </c>
    </row>
    <row r="3909" customFormat="false" ht="12" hidden="false" customHeight="false" outlineLevel="0" collapsed="false">
      <c r="A3909" s="1" t="n">
        <v>3908</v>
      </c>
      <c r="B3909" s="4" t="s">
        <v>7615</v>
      </c>
      <c r="C3909" s="5" t="s">
        <v>7616</v>
      </c>
    </row>
    <row r="3910" customFormat="false" ht="12" hidden="false" customHeight="false" outlineLevel="0" collapsed="false">
      <c r="A3910" s="1" t="n">
        <v>3909</v>
      </c>
      <c r="B3910" s="4" t="s">
        <v>7617</v>
      </c>
      <c r="C3910" s="5" t="s">
        <v>7618</v>
      </c>
    </row>
    <row r="3911" customFormat="false" ht="12" hidden="false" customHeight="false" outlineLevel="0" collapsed="false">
      <c r="A3911" s="1" t="n">
        <v>3910</v>
      </c>
      <c r="B3911" s="4" t="s">
        <v>7619</v>
      </c>
      <c r="C3911" s="5" t="s">
        <v>7620</v>
      </c>
    </row>
    <row r="3912" customFormat="false" ht="12" hidden="false" customHeight="false" outlineLevel="0" collapsed="false">
      <c r="A3912" s="1" t="n">
        <v>3911</v>
      </c>
      <c r="B3912" s="4" t="s">
        <v>7621</v>
      </c>
      <c r="C3912" s="5" t="s">
        <v>7622</v>
      </c>
    </row>
    <row r="3913" customFormat="false" ht="12" hidden="false" customHeight="false" outlineLevel="0" collapsed="false">
      <c r="A3913" s="1" t="n">
        <v>3912</v>
      </c>
      <c r="B3913" s="4" t="s">
        <v>7623</v>
      </c>
      <c r="C3913" s="5" t="s">
        <v>7624</v>
      </c>
    </row>
    <row r="3914" customFormat="false" ht="12" hidden="false" customHeight="false" outlineLevel="0" collapsed="false">
      <c r="A3914" s="1" t="n">
        <v>3913</v>
      </c>
      <c r="B3914" s="4" t="s">
        <v>7625</v>
      </c>
      <c r="C3914" s="5" t="s">
        <v>7626</v>
      </c>
    </row>
    <row r="3915" customFormat="false" ht="12" hidden="false" customHeight="false" outlineLevel="0" collapsed="false">
      <c r="A3915" s="1" t="n">
        <v>3914</v>
      </c>
      <c r="B3915" s="4" t="s">
        <v>7627</v>
      </c>
      <c r="C3915" s="5" t="s">
        <v>7628</v>
      </c>
    </row>
    <row r="3916" customFormat="false" ht="12" hidden="false" customHeight="false" outlineLevel="0" collapsed="false">
      <c r="A3916" s="1" t="n">
        <v>3915</v>
      </c>
      <c r="B3916" s="4" t="s">
        <v>7629</v>
      </c>
      <c r="C3916" s="5" t="s">
        <v>7630</v>
      </c>
    </row>
    <row r="3917" customFormat="false" ht="12" hidden="false" customHeight="false" outlineLevel="0" collapsed="false">
      <c r="A3917" s="1" t="n">
        <v>3916</v>
      </c>
      <c r="B3917" s="4" t="s">
        <v>7631</v>
      </c>
      <c r="C3917" s="5" t="s">
        <v>7632</v>
      </c>
    </row>
    <row r="3918" customFormat="false" ht="12" hidden="false" customHeight="false" outlineLevel="0" collapsed="false">
      <c r="A3918" s="1" t="n">
        <v>3917</v>
      </c>
      <c r="B3918" s="4" t="s">
        <v>7633</v>
      </c>
      <c r="C3918" s="5" t="s">
        <v>7634</v>
      </c>
    </row>
    <row r="3919" customFormat="false" ht="12" hidden="false" customHeight="false" outlineLevel="0" collapsed="false">
      <c r="A3919" s="1" t="n">
        <v>3918</v>
      </c>
      <c r="B3919" s="4" t="s">
        <v>7635</v>
      </c>
      <c r="C3919" s="5" t="s">
        <v>7636</v>
      </c>
    </row>
    <row r="3920" customFormat="false" ht="12" hidden="false" customHeight="false" outlineLevel="0" collapsed="false">
      <c r="A3920" s="1" t="n">
        <v>3919</v>
      </c>
      <c r="B3920" s="4" t="s">
        <v>7637</v>
      </c>
      <c r="C3920" s="5" t="s">
        <v>6563</v>
      </c>
    </row>
    <row r="3921" customFormat="false" ht="12" hidden="false" customHeight="false" outlineLevel="0" collapsed="false">
      <c r="A3921" s="1" t="n">
        <v>3920</v>
      </c>
      <c r="B3921" s="4" t="s">
        <v>7638</v>
      </c>
      <c r="C3921" s="5" t="s">
        <v>7639</v>
      </c>
    </row>
    <row r="3922" customFormat="false" ht="12" hidden="false" customHeight="false" outlineLevel="0" collapsed="false">
      <c r="A3922" s="1" t="n">
        <v>3921</v>
      </c>
      <c r="B3922" s="4" t="s">
        <v>7640</v>
      </c>
      <c r="C3922" s="5" t="s">
        <v>7641</v>
      </c>
    </row>
    <row r="3923" customFormat="false" ht="12" hidden="false" customHeight="false" outlineLevel="0" collapsed="false">
      <c r="A3923" s="1" t="n">
        <v>3922</v>
      </c>
      <c r="B3923" s="4" t="s">
        <v>7642</v>
      </c>
      <c r="C3923" s="5" t="s">
        <v>304</v>
      </c>
    </row>
    <row r="3924" customFormat="false" ht="12" hidden="false" customHeight="false" outlineLevel="0" collapsed="false">
      <c r="A3924" s="1" t="n">
        <v>3923</v>
      </c>
      <c r="B3924" s="4" t="s">
        <v>7643</v>
      </c>
      <c r="C3924" s="5" t="s">
        <v>7644</v>
      </c>
    </row>
    <row r="3925" customFormat="false" ht="12" hidden="false" customHeight="false" outlineLevel="0" collapsed="false">
      <c r="A3925" s="1" t="n">
        <v>3924</v>
      </c>
      <c r="B3925" s="4" t="s">
        <v>7645</v>
      </c>
      <c r="C3925" s="5" t="s">
        <v>6475</v>
      </c>
    </row>
    <row r="3926" customFormat="false" ht="12" hidden="false" customHeight="false" outlineLevel="0" collapsed="false">
      <c r="A3926" s="1" t="n">
        <v>3925</v>
      </c>
      <c r="B3926" s="4" t="s">
        <v>7646</v>
      </c>
      <c r="C3926" s="5" t="s">
        <v>7647</v>
      </c>
    </row>
    <row r="3927" customFormat="false" ht="12" hidden="false" customHeight="false" outlineLevel="0" collapsed="false">
      <c r="A3927" s="1" t="n">
        <v>3926</v>
      </c>
      <c r="B3927" s="4" t="s">
        <v>7648</v>
      </c>
      <c r="C3927" s="5" t="s">
        <v>7649</v>
      </c>
    </row>
    <row r="3928" customFormat="false" ht="12" hidden="false" customHeight="false" outlineLevel="0" collapsed="false">
      <c r="A3928" s="1" t="n">
        <v>3927</v>
      </c>
      <c r="B3928" s="4" t="s">
        <v>7650</v>
      </c>
      <c r="C3928" s="5" t="s">
        <v>7651</v>
      </c>
    </row>
    <row r="3929" customFormat="false" ht="12" hidden="false" customHeight="false" outlineLevel="0" collapsed="false">
      <c r="A3929" s="1" t="n">
        <v>3928</v>
      </c>
      <c r="B3929" s="4" t="s">
        <v>7652</v>
      </c>
      <c r="C3929" s="5" t="s">
        <v>7653</v>
      </c>
    </row>
    <row r="3930" customFormat="false" ht="12" hidden="false" customHeight="false" outlineLevel="0" collapsed="false">
      <c r="A3930" s="1" t="n">
        <v>3929</v>
      </c>
      <c r="B3930" s="4" t="s">
        <v>7654</v>
      </c>
      <c r="C3930" s="5" t="s">
        <v>7655</v>
      </c>
    </row>
    <row r="3931" customFormat="false" ht="12" hidden="false" customHeight="false" outlineLevel="0" collapsed="false">
      <c r="A3931" s="1" t="n">
        <v>3930</v>
      </c>
      <c r="B3931" s="4" t="s">
        <v>7656</v>
      </c>
      <c r="C3931" s="5" t="s">
        <v>7657</v>
      </c>
    </row>
    <row r="3932" customFormat="false" ht="12" hidden="false" customHeight="false" outlineLevel="0" collapsed="false">
      <c r="A3932" s="1" t="n">
        <v>3931</v>
      </c>
      <c r="B3932" s="4" t="s">
        <v>7658</v>
      </c>
      <c r="C3932" s="5" t="s">
        <v>7659</v>
      </c>
    </row>
    <row r="3933" customFormat="false" ht="12" hidden="false" customHeight="false" outlineLevel="0" collapsed="false">
      <c r="A3933" s="1" t="n">
        <v>3932</v>
      </c>
      <c r="B3933" s="4" t="s">
        <v>7660</v>
      </c>
      <c r="C3933" s="5" t="s">
        <v>7661</v>
      </c>
    </row>
    <row r="3934" customFormat="false" ht="12" hidden="false" customHeight="false" outlineLevel="0" collapsed="false">
      <c r="A3934" s="1" t="n">
        <v>3933</v>
      </c>
      <c r="B3934" s="4" t="s">
        <v>7662</v>
      </c>
      <c r="C3934" s="5" t="s">
        <v>7663</v>
      </c>
    </row>
    <row r="3935" customFormat="false" ht="12" hidden="false" customHeight="false" outlineLevel="0" collapsed="false">
      <c r="A3935" s="1" t="n">
        <v>3934</v>
      </c>
      <c r="B3935" s="4" t="s">
        <v>7664</v>
      </c>
      <c r="C3935" s="5" t="s">
        <v>3331</v>
      </c>
    </row>
    <row r="3936" customFormat="false" ht="12" hidden="false" customHeight="false" outlineLevel="0" collapsed="false">
      <c r="A3936" s="1" t="n">
        <v>3935</v>
      </c>
      <c r="B3936" s="4" t="s">
        <v>7665</v>
      </c>
      <c r="C3936" s="5" t="s">
        <v>7666</v>
      </c>
    </row>
    <row r="3937" customFormat="false" ht="12" hidden="false" customHeight="false" outlineLevel="0" collapsed="false">
      <c r="A3937" s="1" t="n">
        <v>3936</v>
      </c>
      <c r="B3937" s="4" t="s">
        <v>7667</v>
      </c>
      <c r="C3937" s="5" t="s">
        <v>7668</v>
      </c>
    </row>
    <row r="3938" customFormat="false" ht="12" hidden="false" customHeight="false" outlineLevel="0" collapsed="false">
      <c r="A3938" s="1" t="n">
        <v>3937</v>
      </c>
      <c r="B3938" s="4" t="s">
        <v>7669</v>
      </c>
      <c r="C3938" s="5" t="s">
        <v>7670</v>
      </c>
    </row>
    <row r="3939" customFormat="false" ht="12" hidden="false" customHeight="false" outlineLevel="0" collapsed="false">
      <c r="A3939" s="1" t="n">
        <v>3938</v>
      </c>
      <c r="B3939" s="4" t="s">
        <v>7671</v>
      </c>
      <c r="C3939" s="5" t="s">
        <v>7672</v>
      </c>
    </row>
    <row r="3940" customFormat="false" ht="12" hidden="false" customHeight="false" outlineLevel="0" collapsed="false">
      <c r="A3940" s="1" t="n">
        <v>3939</v>
      </c>
      <c r="B3940" s="4" t="s">
        <v>7673</v>
      </c>
      <c r="C3940" s="5" t="s">
        <v>7674</v>
      </c>
    </row>
    <row r="3941" customFormat="false" ht="12" hidden="false" customHeight="false" outlineLevel="0" collapsed="false">
      <c r="A3941" s="1" t="n">
        <v>3940</v>
      </c>
      <c r="B3941" s="4" t="s">
        <v>7675</v>
      </c>
      <c r="C3941" s="5" t="s">
        <v>7676</v>
      </c>
    </row>
    <row r="3942" customFormat="false" ht="12" hidden="false" customHeight="false" outlineLevel="0" collapsed="false">
      <c r="A3942" s="1" t="n">
        <v>3941</v>
      </c>
      <c r="B3942" s="4" t="s">
        <v>7677</v>
      </c>
      <c r="C3942" s="5" t="s">
        <v>7678</v>
      </c>
    </row>
    <row r="3943" customFormat="false" ht="12" hidden="false" customHeight="false" outlineLevel="0" collapsed="false">
      <c r="A3943" s="1" t="n">
        <v>3942</v>
      </c>
      <c r="B3943" s="4" t="s">
        <v>7679</v>
      </c>
      <c r="C3943" s="5" t="s">
        <v>7680</v>
      </c>
    </row>
    <row r="3944" customFormat="false" ht="12" hidden="false" customHeight="false" outlineLevel="0" collapsed="false">
      <c r="A3944" s="1" t="n">
        <v>3943</v>
      </c>
      <c r="B3944" s="4" t="s">
        <v>7681</v>
      </c>
      <c r="C3944" s="5" t="s">
        <v>7682</v>
      </c>
    </row>
    <row r="3945" customFormat="false" ht="12" hidden="false" customHeight="false" outlineLevel="0" collapsed="false">
      <c r="A3945" s="1" t="n">
        <v>3944</v>
      </c>
      <c r="B3945" s="4" t="s">
        <v>7683</v>
      </c>
      <c r="C3945" s="5" t="s">
        <v>7684</v>
      </c>
    </row>
    <row r="3946" customFormat="false" ht="12" hidden="false" customHeight="false" outlineLevel="0" collapsed="false">
      <c r="A3946" s="1" t="n">
        <v>3945</v>
      </c>
      <c r="B3946" s="4" t="s">
        <v>7685</v>
      </c>
      <c r="C3946" s="5" t="s">
        <v>7684</v>
      </c>
    </row>
    <row r="3947" customFormat="false" ht="12" hidden="false" customHeight="false" outlineLevel="0" collapsed="false">
      <c r="A3947" s="1" t="n">
        <v>3946</v>
      </c>
      <c r="B3947" s="4" t="s">
        <v>7686</v>
      </c>
      <c r="C3947" s="5" t="s">
        <v>7687</v>
      </c>
    </row>
    <row r="3948" customFormat="false" ht="12" hidden="false" customHeight="false" outlineLevel="0" collapsed="false">
      <c r="A3948" s="1" t="n">
        <v>3947</v>
      </c>
      <c r="B3948" s="4" t="s">
        <v>7688</v>
      </c>
      <c r="C3948" s="5" t="s">
        <v>7689</v>
      </c>
    </row>
    <row r="3949" customFormat="false" ht="12" hidden="false" customHeight="false" outlineLevel="0" collapsed="false">
      <c r="A3949" s="1" t="n">
        <v>3948</v>
      </c>
      <c r="B3949" s="4" t="s">
        <v>7690</v>
      </c>
      <c r="C3949" s="5" t="s">
        <v>7691</v>
      </c>
    </row>
    <row r="3950" customFormat="false" ht="12" hidden="false" customHeight="false" outlineLevel="0" collapsed="false">
      <c r="A3950" s="1" t="n">
        <v>3949</v>
      </c>
      <c r="B3950" s="4" t="s">
        <v>7692</v>
      </c>
      <c r="C3950" s="5" t="s">
        <v>7693</v>
      </c>
    </row>
    <row r="3951" customFormat="false" ht="12" hidden="false" customHeight="false" outlineLevel="0" collapsed="false">
      <c r="A3951" s="1" t="n">
        <v>3950</v>
      </c>
      <c r="B3951" s="4" t="s">
        <v>7694</v>
      </c>
      <c r="C3951" s="5" t="s">
        <v>7695</v>
      </c>
    </row>
    <row r="3952" customFormat="false" ht="12" hidden="false" customHeight="false" outlineLevel="0" collapsed="false">
      <c r="A3952" s="1" t="n">
        <v>3951</v>
      </c>
      <c r="B3952" s="4" t="s">
        <v>7696</v>
      </c>
      <c r="C3952" s="5" t="s">
        <v>7697</v>
      </c>
    </row>
    <row r="3953" customFormat="false" ht="12" hidden="false" customHeight="false" outlineLevel="0" collapsed="false">
      <c r="A3953" s="1" t="n">
        <v>3952</v>
      </c>
      <c r="B3953" s="4" t="s">
        <v>7698</v>
      </c>
      <c r="C3953" s="5" t="s">
        <v>7699</v>
      </c>
    </row>
    <row r="3954" customFormat="false" ht="12" hidden="false" customHeight="false" outlineLevel="0" collapsed="false">
      <c r="A3954" s="1" t="n">
        <v>3953</v>
      </c>
      <c r="B3954" s="4" t="s">
        <v>7700</v>
      </c>
      <c r="C3954" s="5" t="s">
        <v>7701</v>
      </c>
    </row>
    <row r="3955" customFormat="false" ht="12" hidden="false" customHeight="false" outlineLevel="0" collapsed="false">
      <c r="A3955" s="1" t="n">
        <v>3954</v>
      </c>
      <c r="B3955" s="4" t="s">
        <v>7702</v>
      </c>
      <c r="C3955" s="5" t="s">
        <v>7703</v>
      </c>
    </row>
    <row r="3956" customFormat="false" ht="12" hidden="false" customHeight="false" outlineLevel="0" collapsed="false">
      <c r="A3956" s="1" t="n">
        <v>3955</v>
      </c>
      <c r="B3956" s="4" t="s">
        <v>7704</v>
      </c>
      <c r="C3956" s="5" t="s">
        <v>7705</v>
      </c>
    </row>
    <row r="3957" customFormat="false" ht="12" hidden="false" customHeight="false" outlineLevel="0" collapsed="false">
      <c r="A3957" s="1" t="n">
        <v>3956</v>
      </c>
      <c r="B3957" s="4" t="s">
        <v>7706</v>
      </c>
      <c r="C3957" s="5" t="s">
        <v>7707</v>
      </c>
    </row>
    <row r="3958" customFormat="false" ht="12" hidden="false" customHeight="false" outlineLevel="0" collapsed="false">
      <c r="A3958" s="1" t="n">
        <v>3957</v>
      </c>
      <c r="B3958" s="4" t="s">
        <v>7708</v>
      </c>
      <c r="C3958" s="5" t="s">
        <v>7709</v>
      </c>
    </row>
    <row r="3959" customFormat="false" ht="12" hidden="false" customHeight="false" outlineLevel="0" collapsed="false">
      <c r="A3959" s="1" t="n">
        <v>3958</v>
      </c>
      <c r="B3959" s="4" t="s">
        <v>7710</v>
      </c>
      <c r="C3959" s="5" t="s">
        <v>7711</v>
      </c>
    </row>
    <row r="3960" customFormat="false" ht="12" hidden="false" customHeight="false" outlineLevel="0" collapsed="false">
      <c r="A3960" s="1" t="n">
        <v>3959</v>
      </c>
      <c r="B3960" s="4" t="s">
        <v>7712</v>
      </c>
      <c r="C3960" s="5" t="s">
        <v>7713</v>
      </c>
    </row>
    <row r="3961" customFormat="false" ht="12" hidden="false" customHeight="false" outlineLevel="0" collapsed="false">
      <c r="A3961" s="1" t="n">
        <v>3960</v>
      </c>
      <c r="B3961" s="4" t="s">
        <v>7714</v>
      </c>
      <c r="C3961" s="5" t="s">
        <v>7715</v>
      </c>
    </row>
    <row r="3962" customFormat="false" ht="12" hidden="false" customHeight="false" outlineLevel="0" collapsed="false">
      <c r="A3962" s="1" t="n">
        <v>3961</v>
      </c>
      <c r="B3962" s="4" t="s">
        <v>7716</v>
      </c>
      <c r="C3962" s="5" t="s">
        <v>7717</v>
      </c>
    </row>
    <row r="3963" customFormat="false" ht="12" hidden="false" customHeight="false" outlineLevel="0" collapsed="false">
      <c r="A3963" s="1" t="n">
        <v>3962</v>
      </c>
      <c r="B3963" s="4" t="s">
        <v>7718</v>
      </c>
      <c r="C3963" s="7" t="s">
        <v>7719</v>
      </c>
    </row>
    <row r="3964" customFormat="false" ht="12" hidden="false" customHeight="false" outlineLevel="0" collapsed="false">
      <c r="A3964" s="1" t="n">
        <v>3963</v>
      </c>
      <c r="B3964" s="4" t="s">
        <v>7720</v>
      </c>
      <c r="C3964" s="5" t="s">
        <v>7721</v>
      </c>
    </row>
    <row r="3965" customFormat="false" ht="12" hidden="false" customHeight="false" outlineLevel="0" collapsed="false">
      <c r="A3965" s="1" t="n">
        <v>3964</v>
      </c>
      <c r="B3965" s="4" t="s">
        <v>7722</v>
      </c>
      <c r="C3965" s="5" t="s">
        <v>7723</v>
      </c>
    </row>
    <row r="3966" customFormat="false" ht="12" hidden="false" customHeight="false" outlineLevel="0" collapsed="false">
      <c r="A3966" s="1" t="n">
        <v>3965</v>
      </c>
      <c r="B3966" s="4" t="s">
        <v>7724</v>
      </c>
      <c r="C3966" s="5" t="s">
        <v>6723</v>
      </c>
    </row>
    <row r="3967" customFormat="false" ht="12" hidden="false" customHeight="false" outlineLevel="0" collapsed="false">
      <c r="A3967" s="1" t="n">
        <v>3966</v>
      </c>
      <c r="B3967" s="4" t="s">
        <v>7725</v>
      </c>
      <c r="C3967" s="5" t="s">
        <v>7726</v>
      </c>
    </row>
    <row r="3968" customFormat="false" ht="12" hidden="false" customHeight="false" outlineLevel="0" collapsed="false">
      <c r="A3968" s="1" t="n">
        <v>3967</v>
      </c>
      <c r="B3968" s="4" t="s">
        <v>7727</v>
      </c>
      <c r="C3968" s="5" t="s">
        <v>7728</v>
      </c>
    </row>
    <row r="3969" customFormat="false" ht="12" hidden="false" customHeight="false" outlineLevel="0" collapsed="false">
      <c r="A3969" s="1" t="n">
        <v>3968</v>
      </c>
      <c r="B3969" s="4" t="s">
        <v>7729</v>
      </c>
      <c r="C3969" s="5" t="s">
        <v>7730</v>
      </c>
    </row>
    <row r="3970" customFormat="false" ht="12" hidden="false" customHeight="false" outlineLevel="0" collapsed="false">
      <c r="A3970" s="1" t="n">
        <v>3969</v>
      </c>
      <c r="B3970" s="4" t="s">
        <v>7731</v>
      </c>
      <c r="C3970" s="5" t="s">
        <v>7732</v>
      </c>
    </row>
    <row r="3971" customFormat="false" ht="12" hidden="false" customHeight="false" outlineLevel="0" collapsed="false">
      <c r="A3971" s="1" t="n">
        <v>3970</v>
      </c>
      <c r="B3971" s="4" t="s">
        <v>7733</v>
      </c>
      <c r="C3971" s="5" t="s">
        <v>7734</v>
      </c>
    </row>
    <row r="3972" customFormat="false" ht="12" hidden="false" customHeight="false" outlineLevel="0" collapsed="false">
      <c r="A3972" s="1" t="n">
        <v>3971</v>
      </c>
      <c r="B3972" s="4" t="s">
        <v>7735</v>
      </c>
      <c r="C3972" s="5" t="s">
        <v>7736</v>
      </c>
    </row>
    <row r="3973" customFormat="false" ht="12" hidden="false" customHeight="false" outlineLevel="0" collapsed="false">
      <c r="A3973" s="1" t="n">
        <v>3972</v>
      </c>
      <c r="B3973" s="4" t="s">
        <v>7737</v>
      </c>
      <c r="C3973" s="5" t="s">
        <v>7738</v>
      </c>
    </row>
    <row r="3974" customFormat="false" ht="24" hidden="false" customHeight="false" outlineLevel="0" collapsed="false">
      <c r="A3974" s="1" t="n">
        <v>3973</v>
      </c>
      <c r="B3974" s="4" t="s">
        <v>7739</v>
      </c>
      <c r="C3974" s="5" t="s">
        <v>7740</v>
      </c>
    </row>
    <row r="3975" customFormat="false" ht="12" hidden="false" customHeight="false" outlineLevel="0" collapsed="false">
      <c r="A3975" s="1" t="n">
        <v>3974</v>
      </c>
      <c r="B3975" s="4" t="s">
        <v>7741</v>
      </c>
      <c r="C3975" s="5" t="s">
        <v>7742</v>
      </c>
    </row>
    <row r="3976" customFormat="false" ht="12" hidden="false" customHeight="false" outlineLevel="0" collapsed="false">
      <c r="A3976" s="1" t="n">
        <v>3975</v>
      </c>
      <c r="B3976" s="4" t="s">
        <v>7743</v>
      </c>
      <c r="C3976" s="5" t="s">
        <v>7744</v>
      </c>
    </row>
    <row r="3977" customFormat="false" ht="12" hidden="false" customHeight="false" outlineLevel="0" collapsed="false">
      <c r="A3977" s="1" t="n">
        <v>3976</v>
      </c>
      <c r="B3977" s="4" t="s">
        <v>7745</v>
      </c>
      <c r="C3977" s="5" t="s">
        <v>7746</v>
      </c>
    </row>
    <row r="3978" customFormat="false" ht="12" hidden="false" customHeight="false" outlineLevel="0" collapsed="false">
      <c r="A3978" s="1" t="n">
        <v>3977</v>
      </c>
      <c r="B3978" s="4" t="s">
        <v>7747</v>
      </c>
      <c r="C3978" s="5" t="s">
        <v>7748</v>
      </c>
    </row>
    <row r="3979" customFormat="false" ht="12" hidden="false" customHeight="false" outlineLevel="0" collapsed="false">
      <c r="A3979" s="1" t="n">
        <v>3978</v>
      </c>
      <c r="B3979" s="4" t="s">
        <v>7749</v>
      </c>
      <c r="C3979" s="5" t="s">
        <v>7750</v>
      </c>
    </row>
    <row r="3980" customFormat="false" ht="12" hidden="false" customHeight="false" outlineLevel="0" collapsed="false">
      <c r="A3980" s="1" t="n">
        <v>3979</v>
      </c>
      <c r="B3980" s="4" t="s">
        <v>7751</v>
      </c>
      <c r="C3980" s="4" t="s">
        <v>7752</v>
      </c>
    </row>
    <row r="3981" customFormat="false" ht="12" hidden="false" customHeight="false" outlineLevel="0" collapsed="false">
      <c r="A3981" s="1" t="n">
        <v>3980</v>
      </c>
      <c r="B3981" s="4" t="s">
        <v>7753</v>
      </c>
      <c r="C3981" s="5" t="s">
        <v>7754</v>
      </c>
    </row>
    <row r="3982" customFormat="false" ht="12" hidden="false" customHeight="false" outlineLevel="0" collapsed="false">
      <c r="A3982" s="1" t="n">
        <v>3981</v>
      </c>
      <c r="B3982" s="4" t="s">
        <v>7755</v>
      </c>
      <c r="C3982" s="5" t="s">
        <v>7756</v>
      </c>
    </row>
    <row r="3983" customFormat="false" ht="12" hidden="false" customHeight="false" outlineLevel="0" collapsed="false">
      <c r="A3983" s="1" t="n">
        <v>3982</v>
      </c>
      <c r="B3983" s="4" t="s">
        <v>7757</v>
      </c>
      <c r="C3983" s="5" t="s">
        <v>7758</v>
      </c>
    </row>
    <row r="3984" customFormat="false" ht="12" hidden="false" customHeight="false" outlineLevel="0" collapsed="false">
      <c r="A3984" s="1" t="n">
        <v>3983</v>
      </c>
      <c r="B3984" s="4" t="s">
        <v>7759</v>
      </c>
      <c r="C3984" s="7" t="s">
        <v>7760</v>
      </c>
    </row>
    <row r="3985" customFormat="false" ht="12" hidden="false" customHeight="false" outlineLevel="0" collapsed="false">
      <c r="A3985" s="1" t="n">
        <v>3984</v>
      </c>
      <c r="B3985" s="4" t="s">
        <v>7761</v>
      </c>
      <c r="C3985" s="5" t="s">
        <v>7762</v>
      </c>
    </row>
    <row r="3986" customFormat="false" ht="12" hidden="false" customHeight="false" outlineLevel="0" collapsed="false">
      <c r="A3986" s="1" t="n">
        <v>3985</v>
      </c>
      <c r="B3986" s="4" t="s">
        <v>7763</v>
      </c>
      <c r="C3986" s="11" t="s">
        <v>7764</v>
      </c>
    </row>
    <row r="3987" customFormat="false" ht="12" hidden="false" customHeight="false" outlineLevel="0" collapsed="false">
      <c r="A3987" s="1" t="n">
        <v>3986</v>
      </c>
      <c r="B3987" s="4" t="s">
        <v>7765</v>
      </c>
      <c r="C3987" s="5" t="s">
        <v>7766</v>
      </c>
    </row>
    <row r="3988" customFormat="false" ht="12" hidden="false" customHeight="false" outlineLevel="0" collapsed="false">
      <c r="A3988" s="1" t="n">
        <v>3987</v>
      </c>
      <c r="B3988" s="4" t="s">
        <v>7767</v>
      </c>
      <c r="C3988" s="5" t="s">
        <v>7768</v>
      </c>
    </row>
    <row r="3989" customFormat="false" ht="12" hidden="false" customHeight="false" outlineLevel="0" collapsed="false">
      <c r="A3989" s="1" t="n">
        <v>3988</v>
      </c>
      <c r="B3989" s="4" t="s">
        <v>7769</v>
      </c>
      <c r="C3989" s="5" t="s">
        <v>2981</v>
      </c>
    </row>
    <row r="3990" customFormat="false" ht="12" hidden="false" customHeight="false" outlineLevel="0" collapsed="false">
      <c r="A3990" s="1" t="n">
        <v>3989</v>
      </c>
      <c r="B3990" s="4" t="s">
        <v>7770</v>
      </c>
      <c r="C3990" s="5" t="s">
        <v>7771</v>
      </c>
    </row>
    <row r="3991" customFormat="false" ht="12" hidden="false" customHeight="false" outlineLevel="0" collapsed="false">
      <c r="A3991" s="1" t="n">
        <v>3990</v>
      </c>
      <c r="B3991" s="4" t="s">
        <v>7772</v>
      </c>
      <c r="C3991" s="5" t="s">
        <v>7773</v>
      </c>
    </row>
    <row r="3992" customFormat="false" ht="12" hidden="false" customHeight="false" outlineLevel="0" collapsed="false">
      <c r="A3992" s="1" t="n">
        <v>3991</v>
      </c>
      <c r="B3992" s="4" t="s">
        <v>7774</v>
      </c>
      <c r="C3992" s="5" t="s">
        <v>7775</v>
      </c>
    </row>
    <row r="3993" customFormat="false" ht="12" hidden="false" customHeight="false" outlineLevel="0" collapsed="false">
      <c r="A3993" s="1" t="n">
        <v>3992</v>
      </c>
      <c r="B3993" s="4" t="s">
        <v>7776</v>
      </c>
      <c r="C3993" s="5" t="s">
        <v>7777</v>
      </c>
    </row>
    <row r="3994" customFormat="false" ht="12" hidden="false" customHeight="false" outlineLevel="0" collapsed="false">
      <c r="A3994" s="1" t="n">
        <v>3993</v>
      </c>
      <c r="B3994" s="4" t="s">
        <v>7778</v>
      </c>
      <c r="C3994" s="5" t="s">
        <v>1506</v>
      </c>
    </row>
    <row r="3995" customFormat="false" ht="12" hidden="false" customHeight="false" outlineLevel="0" collapsed="false">
      <c r="A3995" s="1" t="n">
        <v>3994</v>
      </c>
      <c r="B3995" s="4" t="s">
        <v>7779</v>
      </c>
      <c r="C3995" s="5" t="s">
        <v>7780</v>
      </c>
    </row>
    <row r="3996" customFormat="false" ht="12" hidden="false" customHeight="false" outlineLevel="0" collapsed="false">
      <c r="A3996" s="1" t="n">
        <v>3995</v>
      </c>
      <c r="B3996" s="4" t="s">
        <v>7781</v>
      </c>
      <c r="C3996" s="5" t="s">
        <v>7782</v>
      </c>
    </row>
    <row r="3997" customFormat="false" ht="12" hidden="false" customHeight="false" outlineLevel="0" collapsed="false">
      <c r="A3997" s="1" t="n">
        <v>3996</v>
      </c>
      <c r="B3997" s="4" t="s">
        <v>7783</v>
      </c>
      <c r="C3997" s="5" t="s">
        <v>7784</v>
      </c>
    </row>
    <row r="3998" customFormat="false" ht="12" hidden="false" customHeight="false" outlineLevel="0" collapsed="false">
      <c r="A3998" s="1" t="n">
        <v>3997</v>
      </c>
      <c r="B3998" s="4" t="s">
        <v>7785</v>
      </c>
      <c r="C3998" s="5" t="s">
        <v>7786</v>
      </c>
    </row>
    <row r="3999" customFormat="false" ht="12" hidden="false" customHeight="false" outlineLevel="0" collapsed="false">
      <c r="A3999" s="1" t="n">
        <v>3998</v>
      </c>
      <c r="B3999" s="4" t="s">
        <v>7787</v>
      </c>
      <c r="C3999" s="5" t="s">
        <v>7788</v>
      </c>
    </row>
    <row r="4000" customFormat="false" ht="12" hidden="false" customHeight="false" outlineLevel="0" collapsed="false">
      <c r="A4000" s="1" t="n">
        <v>3999</v>
      </c>
      <c r="B4000" s="4" t="s">
        <v>7789</v>
      </c>
      <c r="C4000" s="5" t="s">
        <v>7786</v>
      </c>
    </row>
    <row r="4001" customFormat="false" ht="12" hidden="false" customHeight="false" outlineLevel="0" collapsed="false">
      <c r="A4001" s="1" t="n">
        <v>4000</v>
      </c>
      <c r="B4001" s="4" t="s">
        <v>7790</v>
      </c>
      <c r="C4001" s="5" t="s">
        <v>7791</v>
      </c>
    </row>
    <row r="4002" customFormat="false" ht="12" hidden="false" customHeight="false" outlineLevel="0" collapsed="false">
      <c r="A4002" s="1" t="n">
        <v>4001</v>
      </c>
      <c r="B4002" s="4" t="s">
        <v>7792</v>
      </c>
      <c r="C4002" s="5" t="s">
        <v>7793</v>
      </c>
    </row>
    <row r="4003" customFormat="false" ht="12" hidden="false" customHeight="false" outlineLevel="0" collapsed="false">
      <c r="A4003" s="1" t="n">
        <v>4002</v>
      </c>
      <c r="B4003" s="4" t="s">
        <v>7794</v>
      </c>
      <c r="C4003" s="5" t="s">
        <v>7795</v>
      </c>
    </row>
    <row r="4004" customFormat="false" ht="12" hidden="false" customHeight="false" outlineLevel="0" collapsed="false">
      <c r="A4004" s="1" t="n">
        <v>4003</v>
      </c>
      <c r="B4004" s="4" t="s">
        <v>7796</v>
      </c>
      <c r="C4004" s="5" t="s">
        <v>7797</v>
      </c>
    </row>
    <row r="4005" customFormat="false" ht="12" hidden="false" customHeight="false" outlineLevel="0" collapsed="false">
      <c r="A4005" s="1" t="n">
        <v>4004</v>
      </c>
      <c r="B4005" s="4" t="s">
        <v>7798</v>
      </c>
      <c r="C4005" s="5" t="s">
        <v>7799</v>
      </c>
    </row>
    <row r="4006" customFormat="false" ht="12" hidden="false" customHeight="false" outlineLevel="0" collapsed="false">
      <c r="A4006" s="1" t="n">
        <v>4005</v>
      </c>
      <c r="B4006" s="4" t="s">
        <v>7800</v>
      </c>
      <c r="C4006" s="5" t="s">
        <v>1457</v>
      </c>
    </row>
    <row r="4007" customFormat="false" ht="12" hidden="false" customHeight="false" outlineLevel="0" collapsed="false">
      <c r="A4007" s="1" t="n">
        <v>4006</v>
      </c>
      <c r="B4007" s="4" t="s">
        <v>7801</v>
      </c>
      <c r="C4007" s="5" t="s">
        <v>7802</v>
      </c>
    </row>
    <row r="4008" customFormat="false" ht="12" hidden="false" customHeight="false" outlineLevel="0" collapsed="false">
      <c r="A4008" s="1" t="n">
        <v>4007</v>
      </c>
      <c r="B4008" s="4" t="s">
        <v>7803</v>
      </c>
      <c r="C4008" s="4" t="s">
        <v>7804</v>
      </c>
    </row>
    <row r="4009" customFormat="false" ht="12" hidden="false" customHeight="false" outlineLevel="0" collapsed="false">
      <c r="A4009" s="1" t="n">
        <v>4008</v>
      </c>
      <c r="B4009" s="4" t="s">
        <v>7805</v>
      </c>
      <c r="C4009" s="5" t="s">
        <v>7768</v>
      </c>
    </row>
    <row r="4010" customFormat="false" ht="12" hidden="false" customHeight="false" outlineLevel="0" collapsed="false">
      <c r="A4010" s="1" t="n">
        <v>4009</v>
      </c>
      <c r="B4010" s="4" t="s">
        <v>7806</v>
      </c>
      <c r="C4010" s="5" t="s">
        <v>3025</v>
      </c>
    </row>
    <row r="4011" customFormat="false" ht="12" hidden="false" customHeight="false" outlineLevel="0" collapsed="false">
      <c r="A4011" s="1" t="n">
        <v>4010</v>
      </c>
      <c r="B4011" s="4" t="s">
        <v>7807</v>
      </c>
      <c r="C4011" s="4" t="s">
        <v>7808</v>
      </c>
    </row>
    <row r="4012" customFormat="false" ht="12" hidden="false" customHeight="false" outlineLevel="0" collapsed="false">
      <c r="A4012" s="1" t="n">
        <v>4011</v>
      </c>
      <c r="B4012" s="4" t="s">
        <v>7809</v>
      </c>
      <c r="C4012" s="5" t="s">
        <v>7810</v>
      </c>
    </row>
    <row r="4013" customFormat="false" ht="12" hidden="false" customHeight="false" outlineLevel="0" collapsed="false">
      <c r="A4013" s="1" t="n">
        <v>4012</v>
      </c>
      <c r="B4013" s="4" t="s">
        <v>7811</v>
      </c>
      <c r="C4013" s="5" t="s">
        <v>7812</v>
      </c>
    </row>
    <row r="4014" customFormat="false" ht="12" hidden="false" customHeight="false" outlineLevel="0" collapsed="false">
      <c r="A4014" s="1" t="n">
        <v>4013</v>
      </c>
      <c r="B4014" s="4" t="s">
        <v>7813</v>
      </c>
      <c r="C4014" s="5" t="s">
        <v>7814</v>
      </c>
    </row>
    <row r="4015" customFormat="false" ht="12" hidden="false" customHeight="false" outlineLevel="0" collapsed="false">
      <c r="A4015" s="1" t="n">
        <v>4014</v>
      </c>
      <c r="B4015" s="4" t="s">
        <v>7815</v>
      </c>
      <c r="C4015" s="5" t="s">
        <v>7816</v>
      </c>
    </row>
    <row r="4016" customFormat="false" ht="12" hidden="false" customHeight="false" outlineLevel="0" collapsed="false">
      <c r="A4016" s="1" t="n">
        <v>4015</v>
      </c>
      <c r="B4016" s="4" t="s">
        <v>7817</v>
      </c>
      <c r="C4016" s="5" t="s">
        <v>7818</v>
      </c>
    </row>
    <row r="4017" customFormat="false" ht="12" hidden="false" customHeight="false" outlineLevel="0" collapsed="false">
      <c r="A4017" s="1" t="n">
        <v>4016</v>
      </c>
      <c r="B4017" s="4" t="s">
        <v>7819</v>
      </c>
      <c r="C4017" s="5" t="s">
        <v>7820</v>
      </c>
    </row>
    <row r="4018" customFormat="false" ht="12" hidden="false" customHeight="false" outlineLevel="0" collapsed="false">
      <c r="A4018" s="1" t="n">
        <v>4017</v>
      </c>
      <c r="B4018" s="4" t="s">
        <v>7821</v>
      </c>
      <c r="C4018" s="5" t="s">
        <v>7822</v>
      </c>
    </row>
    <row r="4019" customFormat="false" ht="12" hidden="false" customHeight="false" outlineLevel="0" collapsed="false">
      <c r="A4019" s="1" t="n">
        <v>4018</v>
      </c>
      <c r="B4019" s="4" t="s">
        <v>7823</v>
      </c>
      <c r="C4019" s="5" t="s">
        <v>7824</v>
      </c>
    </row>
    <row r="4020" customFormat="false" ht="12" hidden="false" customHeight="false" outlineLevel="0" collapsed="false">
      <c r="A4020" s="1" t="n">
        <v>4019</v>
      </c>
      <c r="B4020" s="4" t="s">
        <v>7825</v>
      </c>
      <c r="C4020" s="5" t="s">
        <v>7826</v>
      </c>
    </row>
    <row r="4021" customFormat="false" ht="12" hidden="false" customHeight="false" outlineLevel="0" collapsed="false">
      <c r="A4021" s="1" t="n">
        <v>4020</v>
      </c>
      <c r="B4021" s="4" t="s">
        <v>7827</v>
      </c>
      <c r="C4021" s="5" t="s">
        <v>7828</v>
      </c>
    </row>
    <row r="4022" customFormat="false" ht="12" hidden="false" customHeight="false" outlineLevel="0" collapsed="false">
      <c r="A4022" s="1" t="n">
        <v>4021</v>
      </c>
      <c r="B4022" s="4" t="s">
        <v>7829</v>
      </c>
      <c r="C4022" s="5" t="s">
        <v>7830</v>
      </c>
    </row>
    <row r="4023" customFormat="false" ht="12" hidden="false" customHeight="false" outlineLevel="0" collapsed="false">
      <c r="A4023" s="1" t="n">
        <v>4022</v>
      </c>
      <c r="B4023" s="4" t="s">
        <v>7831</v>
      </c>
      <c r="C4023" s="5" t="s">
        <v>7832</v>
      </c>
    </row>
    <row r="4024" customFormat="false" ht="12" hidden="false" customHeight="false" outlineLevel="0" collapsed="false">
      <c r="A4024" s="1" t="n">
        <v>4023</v>
      </c>
      <c r="B4024" s="4" t="s">
        <v>7833</v>
      </c>
      <c r="C4024" s="5" t="s">
        <v>7834</v>
      </c>
    </row>
    <row r="4025" customFormat="false" ht="12" hidden="false" customHeight="false" outlineLevel="0" collapsed="false">
      <c r="A4025" s="1" t="n">
        <v>4024</v>
      </c>
      <c r="B4025" s="4" t="s">
        <v>7835</v>
      </c>
      <c r="C4025" s="5" t="s">
        <v>7836</v>
      </c>
    </row>
    <row r="4026" customFormat="false" ht="12" hidden="false" customHeight="false" outlineLevel="0" collapsed="false">
      <c r="B402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99"/>
    <col collapsed="false" customWidth="true" hidden="false" outlineLevel="0" max="3" min="3" style="1" width="68.12"/>
    <col collapsed="false" customWidth="true" hidden="false" outlineLevel="0" max="4" min="4" style="1" width="59.49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B1" s="2" t="s">
        <v>0</v>
      </c>
      <c r="C1" s="3" t="s">
        <v>1</v>
      </c>
    </row>
    <row r="2" customFormat="false" ht="12" hidden="false" customHeight="false" outlineLevel="0" collapsed="false">
      <c r="A2" s="1" t="n">
        <v>24</v>
      </c>
      <c r="B2" s="1" t="str">
        <f aca="false">LEFT(D2,20)</f>
        <v>加速成本收回制度</v>
      </c>
      <c r="C2" s="4" t="s">
        <v>48</v>
      </c>
      <c r="D2" s="5" t="s">
        <v>49</v>
      </c>
    </row>
    <row r="3" customFormat="false" ht="12" hidden="false" customHeight="false" outlineLevel="0" collapsed="false">
      <c r="A3" s="1" t="n">
        <v>25</v>
      </c>
      <c r="B3" s="1" t="str">
        <f aca="false">LEFT(D3,20)</f>
        <v>加速折旧法,快速折旧法</v>
      </c>
      <c r="C3" s="4" t="s">
        <v>50</v>
      </c>
      <c r="D3" s="5" t="s">
        <v>51</v>
      </c>
    </row>
    <row r="4" customFormat="false" ht="12" hidden="false" customHeight="false" outlineLevel="0" collapsed="false">
      <c r="A4" s="1" t="n">
        <v>72</v>
      </c>
      <c r="B4" s="1" t="str">
        <f aca="false">LEFT(D4,20)</f>
        <v>会计国际化</v>
      </c>
      <c r="C4" s="4" t="s">
        <v>144</v>
      </c>
      <c r="D4" s="5" t="s">
        <v>145</v>
      </c>
    </row>
    <row r="5" customFormat="false" ht="12" hidden="false" customHeight="false" outlineLevel="0" collapsed="false">
      <c r="A5" s="1" t="n">
        <v>95</v>
      </c>
      <c r="B5" s="1" t="str">
        <f aca="false">LEFT(D5,20)</f>
        <v>会计准则委员会(英)</v>
      </c>
      <c r="C5" s="4" t="s">
        <v>190</v>
      </c>
      <c r="D5" s="5" t="s">
        <v>189</v>
      </c>
    </row>
    <row r="6" customFormat="false" ht="12" hidden="false" customHeight="false" outlineLevel="0" collapsed="false">
      <c r="A6" s="1" t="n">
        <v>100</v>
      </c>
      <c r="B6" s="1" t="str">
        <f aca="false">LEFT(D6,20)</f>
        <v>《会计趋势和会计技术》</v>
      </c>
      <c r="C6" s="4" t="s">
        <v>199</v>
      </c>
      <c r="D6" s="5" t="s">
        <v>200</v>
      </c>
    </row>
    <row r="7" customFormat="false" ht="12" hidden="false" customHeight="false" outlineLevel="0" collapsed="false">
      <c r="A7" s="1" t="n">
        <v>108</v>
      </c>
      <c r="B7" s="1" t="str">
        <f aca="false">LEFT(D7,20)</f>
        <v>应收账款账龄分析表</v>
      </c>
      <c r="C7" s="4" t="s">
        <v>215</v>
      </c>
      <c r="D7" s="5" t="s">
        <v>216</v>
      </c>
    </row>
    <row r="8" customFormat="false" ht="12" hidden="false" customHeight="false" outlineLevel="0" collapsed="false">
      <c r="A8" s="1" t="n">
        <v>110</v>
      </c>
      <c r="B8" s="1" t="str">
        <f aca="false">LEFT(D8,20)</f>
        <v>应收账款收款期</v>
      </c>
      <c r="C8" s="4" t="s">
        <v>219</v>
      </c>
      <c r="D8" s="5" t="s">
        <v>220</v>
      </c>
    </row>
    <row r="9" customFormat="false" ht="12" hidden="false" customHeight="false" outlineLevel="0" collapsed="false">
      <c r="A9" s="1" t="n">
        <v>111</v>
      </c>
      <c r="B9" s="1" t="str">
        <f aca="false">LEFT(D9,20)</f>
        <v>已贴现应收账款</v>
      </c>
      <c r="C9" s="4" t="s">
        <v>221</v>
      </c>
      <c r="D9" s="5" t="s">
        <v>222</v>
      </c>
    </row>
    <row r="10" customFormat="false" ht="12" hidden="false" customHeight="false" outlineLevel="0" collapsed="false">
      <c r="A10" s="1" t="n">
        <v>113</v>
      </c>
      <c r="B10" s="1" t="str">
        <f aca="false">LEFT(D10,20)</f>
        <v>应收账款管理</v>
      </c>
      <c r="C10" s="4" t="s">
        <v>225</v>
      </c>
      <c r="D10" s="5" t="s">
        <v>226</v>
      </c>
    </row>
    <row r="11" customFormat="false" ht="12" hidden="false" customHeight="false" outlineLevel="0" collapsed="false">
      <c r="A11" s="1" t="n">
        <v>216</v>
      </c>
      <c r="B11" s="1" t="str">
        <f aca="false">LEFT(D11,20)</f>
        <v>通用财务报表,通用会计报表</v>
      </c>
      <c r="C11" s="4" t="s">
        <v>428</v>
      </c>
      <c r="D11" s="5" t="s">
        <v>429</v>
      </c>
    </row>
    <row r="12" customFormat="false" ht="12" hidden="false" customHeight="false" outlineLevel="0" collapsed="false">
      <c r="A12" s="1" t="n">
        <v>219</v>
      </c>
      <c r="B12" s="1" t="str">
        <f aca="false">LEFT(D12,20)</f>
        <v>可选择性会计方法</v>
      </c>
      <c r="C12" s="4" t="s">
        <v>434</v>
      </c>
      <c r="D12" s="5" t="s">
        <v>435</v>
      </c>
    </row>
    <row r="13" customFormat="false" ht="12" hidden="false" customHeight="false" outlineLevel="0" collapsed="false">
      <c r="A13" s="1" t="n">
        <v>222</v>
      </c>
      <c r="B13" s="1" t="str">
        <f aca="false">LEFT(D13,20)</f>
        <v>美国会计学会</v>
      </c>
      <c r="C13" s="4" t="s">
        <v>440</v>
      </c>
      <c r="D13" s="5" t="s">
        <v>3</v>
      </c>
    </row>
    <row r="14" customFormat="false" ht="12" hidden="false" customHeight="false" outlineLevel="0" collapsed="false">
      <c r="A14" s="1" t="n">
        <v>224</v>
      </c>
      <c r="B14" s="1" t="str">
        <f aca="false">LEFT(D14,20)</f>
        <v>美国注册会计师协会,美国注册公共会计师协</v>
      </c>
      <c r="C14" s="4" t="s">
        <v>443</v>
      </c>
      <c r="D14" s="5" t="s">
        <v>444</v>
      </c>
    </row>
    <row r="15" customFormat="false" ht="12" hidden="false" customHeight="false" outlineLevel="0" collapsed="false">
      <c r="A15" s="1" t="n">
        <v>246</v>
      </c>
      <c r="B15" s="1" t="str">
        <f aca="false">LEFT(D15,20)</f>
        <v>年金折旧法</v>
      </c>
      <c r="C15" s="4" t="s">
        <v>486</v>
      </c>
      <c r="D15" s="5" t="s">
        <v>487</v>
      </c>
    </row>
    <row r="16" customFormat="false" ht="12" hidden="false" customHeight="false" outlineLevel="0" collapsed="false">
      <c r="A16" s="1" t="n">
        <v>264</v>
      </c>
      <c r="B16" s="1" t="str">
        <f aca="false">LEFT(D16,20)</f>
        <v>已拨定留存收益,已指定用途留存收益</v>
      </c>
      <c r="C16" s="4" t="s">
        <v>519</v>
      </c>
      <c r="D16" s="5" t="s">
        <v>520</v>
      </c>
    </row>
    <row r="17" customFormat="false" ht="12" hidden="false" customHeight="false" outlineLevel="0" collapsed="false">
      <c r="A17" s="1" t="n">
        <v>306</v>
      </c>
      <c r="B17" s="1" t="str">
        <f aca="false">LEFT(D17,20)</f>
        <v>应收账款转让</v>
      </c>
      <c r="C17" s="4" t="s">
        <v>599</v>
      </c>
      <c r="D17" s="5" t="s">
        <v>600</v>
      </c>
    </row>
    <row r="18" customFormat="false" ht="12" hidden="false" customHeight="false" outlineLevel="0" collapsed="false">
      <c r="A18" s="1" t="n">
        <v>308</v>
      </c>
      <c r="B18" s="1" t="str">
        <f aca="false">LEFT(D18,20)</f>
        <v>政府会计师协会</v>
      </c>
      <c r="C18" s="4" t="s">
        <v>603</v>
      </c>
      <c r="D18" s="5" t="s">
        <v>604</v>
      </c>
    </row>
    <row r="19" customFormat="false" ht="12" hidden="false" customHeight="false" outlineLevel="0" collapsed="false">
      <c r="A19" s="1" t="n">
        <v>355</v>
      </c>
      <c r="B19" s="1" t="str">
        <f aca="false">LEFT(D19,20)</f>
        <v>应付账款平均付款期</v>
      </c>
      <c r="C19" s="4" t="s">
        <v>695</v>
      </c>
      <c r="D19" s="5" t="s">
        <v>696</v>
      </c>
    </row>
    <row r="20" customFormat="false" ht="12" hidden="false" customHeight="false" outlineLevel="0" collapsed="false">
      <c r="A20" s="1" t="n">
        <v>456</v>
      </c>
      <c r="B20" s="1" t="str">
        <f aca="false">LEFT(D20,20)</f>
        <v>基础语言,初学者通用符号指令语言</v>
      </c>
      <c r="C20" s="4" t="s">
        <v>896</v>
      </c>
      <c r="D20" s="5" t="s">
        <v>897</v>
      </c>
    </row>
    <row r="21" customFormat="false" ht="12" hidden="false" customHeight="false" outlineLevel="0" collapsed="false">
      <c r="A21" s="1" t="n">
        <v>559</v>
      </c>
      <c r="B21" s="1" t="str">
        <f aca="false">LEFT(D21,20)</f>
        <v>英国会计学会</v>
      </c>
      <c r="C21" s="4" t="s">
        <v>1100</v>
      </c>
      <c r="D21" s="5" t="s">
        <v>1101</v>
      </c>
    </row>
    <row r="22" customFormat="false" ht="12" hidden="false" customHeight="false" outlineLevel="0" collapsed="false">
      <c r="A22" s="1" t="n">
        <v>685</v>
      </c>
      <c r="B22" s="1" t="str">
        <f aca="false">LEFT(D22,20)</f>
        <v>现金流量对资本支出比率</v>
      </c>
      <c r="C22" s="4" t="s">
        <v>1348</v>
      </c>
      <c r="D22" s="5" t="s">
        <v>1349</v>
      </c>
    </row>
    <row r="23" customFormat="false" ht="12" hidden="false" customHeight="false" outlineLevel="0" collapsed="false">
      <c r="A23" s="1" t="n">
        <v>714</v>
      </c>
      <c r="B23" s="1" t="str">
        <f aca="false">LEFT(D23,20)</f>
        <v>确定等值系数</v>
      </c>
      <c r="C23" s="4" t="s">
        <v>1406</v>
      </c>
      <c r="D23" s="5" t="s">
        <v>1407</v>
      </c>
    </row>
    <row r="24" customFormat="false" ht="12" hidden="false" customHeight="false" outlineLevel="0" collapsed="false">
      <c r="A24" s="1" t="n">
        <v>715</v>
      </c>
      <c r="B24" s="1" t="str">
        <f aca="false">LEFT(D24,20)</f>
        <v>验资证明书</v>
      </c>
      <c r="C24" s="4" t="s">
        <v>1408</v>
      </c>
      <c r="D24" s="5" t="s">
        <v>1409</v>
      </c>
    </row>
    <row r="25" customFormat="false" ht="12" hidden="false" customHeight="false" outlineLevel="0" collapsed="false">
      <c r="A25" s="1" t="n">
        <v>725</v>
      </c>
      <c r="B25" s="1" t="str">
        <f aca="false">LEFT(D25,20)</f>
        <v>注册信息系统审计师</v>
      </c>
      <c r="C25" s="4" t="s">
        <v>1427</v>
      </c>
      <c r="D25" s="5" t="s">
        <v>1428</v>
      </c>
    </row>
    <row r="26" customFormat="false" ht="12" hidden="false" customHeight="false" outlineLevel="0" collapsed="false">
      <c r="A26" s="1" t="n">
        <v>727</v>
      </c>
      <c r="B26" s="1" t="str">
        <f aca="false">LEFT(D26,20)</f>
        <v>注册管理会计师</v>
      </c>
      <c r="C26" s="4" t="s">
        <v>1431</v>
      </c>
      <c r="D26" s="5" t="s">
        <v>1432</v>
      </c>
    </row>
    <row r="27" customFormat="false" ht="12" hidden="false" customHeight="false" outlineLevel="0" collapsed="false">
      <c r="A27" s="1" t="n">
        <v>732</v>
      </c>
      <c r="B27" s="1" t="str">
        <f aca="false">LEFT(D27,20)</f>
        <v>董事长</v>
      </c>
      <c r="C27" s="4" t="s">
        <v>1441</v>
      </c>
      <c r="D27" s="5" t="s">
        <v>996</v>
      </c>
    </row>
    <row r="28" customFormat="false" ht="12" hidden="false" customHeight="false" outlineLevel="0" collapsed="false">
      <c r="A28" s="1" t="n">
        <v>738</v>
      </c>
      <c r="B28" s="1" t="str">
        <f aca="false">LEFT(D28,20)</f>
        <v>信托财产(或遗产)收支报表</v>
      </c>
      <c r="C28" s="4" t="s">
        <v>1452</v>
      </c>
      <c r="D28" s="5" t="s">
        <v>1453</v>
      </c>
    </row>
    <row r="29" customFormat="false" ht="12" hidden="false" customHeight="false" outlineLevel="0" collapsed="false">
      <c r="A29" s="1" t="n">
        <v>770</v>
      </c>
      <c r="B29" s="1" t="str">
        <f aca="false">LEFT(D29,20)</f>
        <v>股东产权分类</v>
      </c>
      <c r="C29" s="4" t="s">
        <v>1515</v>
      </c>
      <c r="D29" s="5" t="s">
        <v>1516</v>
      </c>
    </row>
    <row r="30" customFormat="false" ht="12" hidden="false" customHeight="false" outlineLevel="0" collapsed="false">
      <c r="A30" s="1" t="n">
        <v>833</v>
      </c>
      <c r="B30" s="1" t="str">
        <f aca="false">LEFT(D30,20)</f>
        <v>普通商业语言</v>
      </c>
      <c r="C30" s="4" t="s">
        <v>1637</v>
      </c>
      <c r="D30" s="5" t="s">
        <v>1638</v>
      </c>
    </row>
    <row r="31" customFormat="false" ht="12" hidden="false" customHeight="false" outlineLevel="0" collapsed="false">
      <c r="A31" s="1" t="n">
        <v>856</v>
      </c>
      <c r="B31" s="1" t="str">
        <f aca="false">LEFT(D31,20)</f>
        <v>编辑财务报表,编辑会计报表</v>
      </c>
      <c r="C31" s="4" t="s">
        <v>1682</v>
      </c>
      <c r="D31" s="5" t="s">
        <v>1683</v>
      </c>
    </row>
    <row r="32" customFormat="false" ht="12" hidden="false" customHeight="false" outlineLevel="0" collapsed="false">
      <c r="A32" s="1" t="n">
        <v>862</v>
      </c>
      <c r="B32" s="1" t="str">
        <f aca="false">LEFT(D32,20)</f>
        <v>复杂信息处理</v>
      </c>
      <c r="C32" s="4" t="s">
        <v>1694</v>
      </c>
      <c r="D32" s="5" t="s">
        <v>1695</v>
      </c>
    </row>
    <row r="33" customFormat="false" ht="12" hidden="false" customHeight="false" outlineLevel="0" collapsed="false">
      <c r="A33" s="1" t="n">
        <v>872</v>
      </c>
      <c r="B33" s="1" t="str">
        <f aca="false">LEFT(D33,20)</f>
        <v>复利折旧法</v>
      </c>
      <c r="C33" s="4" t="s">
        <v>1714</v>
      </c>
      <c r="D33" s="5" t="s">
        <v>1715</v>
      </c>
    </row>
    <row r="34" customFormat="false" ht="12" hidden="false" customHeight="false" outlineLevel="0" collapsed="false">
      <c r="A34" s="1" t="n">
        <v>885</v>
      </c>
      <c r="B34" s="1" t="str">
        <f aca="false">LEFT(D34,20)</f>
        <v>电子计算机辅助财务管理</v>
      </c>
      <c r="C34" s="4" t="s">
        <v>1740</v>
      </c>
      <c r="D34" s="5" t="s">
        <v>1741</v>
      </c>
    </row>
    <row r="35" customFormat="false" ht="12" hidden="false" customHeight="false" outlineLevel="0" collapsed="false">
      <c r="A35" s="1" t="n">
        <v>908</v>
      </c>
      <c r="B35" s="1" t="str">
        <f aca="false">LEFT(D35,20)</f>
        <v>集团公司财务报表,集团公司会计报表</v>
      </c>
      <c r="C35" s="4" t="s">
        <v>1786</v>
      </c>
      <c r="D35" s="5" t="s">
        <v>1787</v>
      </c>
    </row>
    <row r="36" customFormat="false" ht="12" hidden="false" customHeight="false" outlineLevel="0" collapsed="false">
      <c r="A36" s="1" t="n">
        <v>913</v>
      </c>
      <c r="B36" s="1" t="str">
        <f aca="false">LEFT(D36,20)</f>
        <v>合并财务报表,合并会计报表</v>
      </c>
      <c r="C36" s="4" t="s">
        <v>1795</v>
      </c>
      <c r="D36" s="5" t="s">
        <v>1612</v>
      </c>
    </row>
    <row r="37" customFormat="false" ht="12" hidden="false" customHeight="false" outlineLevel="0" collapsed="false">
      <c r="A37" s="1" t="n">
        <v>919</v>
      </c>
      <c r="B37" s="1" t="str">
        <f aca="false">LEFT(D37,20)</f>
        <v>不变购买力会计</v>
      </c>
      <c r="C37" s="4" t="s">
        <v>1806</v>
      </c>
      <c r="D37" s="5" t="s">
        <v>1807</v>
      </c>
    </row>
    <row r="38" customFormat="false" ht="12" hidden="false" customHeight="false" outlineLevel="0" collapsed="false">
      <c r="A38" s="1" t="n">
        <v>921</v>
      </c>
      <c r="B38" s="1" t="str">
        <f aca="false">LEFT(D38,20)</f>
        <v>建筑合同会计</v>
      </c>
      <c r="C38" s="4" t="s">
        <v>1810</v>
      </c>
      <c r="D38" s="5" t="s">
        <v>1811</v>
      </c>
    </row>
    <row r="39" customFormat="false" ht="12" hidden="false" customHeight="false" outlineLevel="0" collapsed="false">
      <c r="A39" s="1" t="n">
        <v>929</v>
      </c>
      <c r="B39" s="1" t="str">
        <f aca="false">LEFT(D39,20)</f>
        <v>会计团体协商委员会</v>
      </c>
      <c r="C39" s="4" t="s">
        <v>1826</v>
      </c>
      <c r="D39" s="5" t="s">
        <v>1827</v>
      </c>
    </row>
    <row r="40" customFormat="false" ht="12" hidden="false" customHeight="false" outlineLevel="0" collapsed="false">
      <c r="A40" s="1" t="n">
        <v>932</v>
      </c>
      <c r="B40" s="1" t="str">
        <f aca="false">LEFT(D40,20)</f>
        <v>欧洲大陆会计</v>
      </c>
      <c r="C40" s="4" t="s">
        <v>1832</v>
      </c>
      <c r="D40" s="5" t="s">
        <v>1833</v>
      </c>
    </row>
    <row r="41" customFormat="false" ht="12" hidden="false" customHeight="false" outlineLevel="0" collapsed="false">
      <c r="A41" s="1" t="n">
        <v>941</v>
      </c>
      <c r="B41" s="1" t="str">
        <f aca="false">LEFT(D41,20)</f>
        <v>专业进修教育,专业连续教育</v>
      </c>
      <c r="C41" s="4" t="s">
        <v>1850</v>
      </c>
      <c r="D41" s="5" t="s">
        <v>1851</v>
      </c>
    </row>
    <row r="42" customFormat="false" ht="12" hidden="false" customHeight="false" outlineLevel="0" collapsed="false">
      <c r="A42" s="1" t="n">
        <v>954</v>
      </c>
      <c r="B42" s="1" t="str">
        <f aca="false">LEFT(D42,20)</f>
        <v>实缴股本的股票溢价</v>
      </c>
      <c r="C42" s="4" t="s">
        <v>1876</v>
      </c>
      <c r="D42" s="5" t="s">
        <v>1877</v>
      </c>
    </row>
    <row r="43" customFormat="false" ht="12" hidden="false" customHeight="false" outlineLevel="0" collapsed="false">
      <c r="A43" s="1" t="n">
        <v>956</v>
      </c>
      <c r="B43" s="1" t="str">
        <f aca="false">LEFT(D43,20)</f>
        <v>贡献毛利法定价</v>
      </c>
      <c r="C43" s="4" t="s">
        <v>1880</v>
      </c>
      <c r="D43" s="5" t="s">
        <v>1881</v>
      </c>
    </row>
    <row r="44" customFormat="false" ht="12" hidden="false" customHeight="false" outlineLevel="0" collapsed="false">
      <c r="A44" s="1" t="n">
        <v>958</v>
      </c>
      <c r="B44" s="1" t="str">
        <f aca="false">LEFT(D44,20)</f>
        <v>贡献毛利损益表</v>
      </c>
      <c r="C44" s="4" t="s">
        <v>1884</v>
      </c>
      <c r="D44" s="5" t="s">
        <v>1885</v>
      </c>
    </row>
    <row r="45" customFormat="false" ht="12" hidden="false" customHeight="false" outlineLevel="0" collapsed="false">
      <c r="A45" s="1" t="n">
        <v>1028</v>
      </c>
      <c r="B45" s="1" t="str">
        <f aca="false">LEFT(D45,20)</f>
        <v>成本与市价孰低法</v>
      </c>
      <c r="C45" s="4" t="s">
        <v>2018</v>
      </c>
      <c r="D45" s="5" t="s">
        <v>2019</v>
      </c>
    </row>
    <row r="46" customFormat="false" ht="12" hidden="false" customHeight="false" outlineLevel="0" collapsed="false">
      <c r="A46" s="1" t="n">
        <v>1124</v>
      </c>
      <c r="B46" s="1" t="str">
        <f aca="false">LEFT(D46,20)</f>
        <v>应付账款占用天数</v>
      </c>
      <c r="C46" s="4" t="s">
        <v>2202</v>
      </c>
      <c r="D46" s="5" t="s">
        <v>2203</v>
      </c>
    </row>
    <row r="47" customFormat="false" ht="12" hidden="false" customHeight="false" outlineLevel="0" collapsed="false">
      <c r="A47" s="1" t="n">
        <v>1125</v>
      </c>
      <c r="B47" s="1" t="str">
        <f aca="false">LEFT(D47,20)</f>
        <v>应收账款收款天数</v>
      </c>
      <c r="C47" s="4" t="s">
        <v>2204</v>
      </c>
      <c r="D47" s="5" t="s">
        <v>2205</v>
      </c>
    </row>
    <row r="48" customFormat="false" ht="12" hidden="false" customHeight="false" outlineLevel="0" collapsed="false">
      <c r="A48" s="1" t="n">
        <v>1166</v>
      </c>
      <c r="B48" s="1" t="str">
        <f aca="false">LEFT(D48,20)</f>
        <v>在确定情况下制定决策</v>
      </c>
      <c r="C48" s="4" t="s">
        <v>2285</v>
      </c>
      <c r="D48" s="5" t="s">
        <v>2286</v>
      </c>
    </row>
    <row r="49" customFormat="false" ht="12" hidden="false" customHeight="false" outlineLevel="0" collapsed="false">
      <c r="A49" s="1" t="n">
        <v>1167</v>
      </c>
      <c r="B49" s="1" t="str">
        <f aca="false">LEFT(D49,20)</f>
        <v>在不确定情况下制定决策</v>
      </c>
      <c r="C49" s="4" t="s">
        <v>2287</v>
      </c>
      <c r="D49" s="5" t="s">
        <v>2288</v>
      </c>
    </row>
    <row r="50" customFormat="false" ht="12" hidden="false" customHeight="false" outlineLevel="0" collapsed="false">
      <c r="A50" s="1" t="n">
        <v>1178</v>
      </c>
      <c r="B50" s="1" t="str">
        <f aca="false">LEFT(D50,20)</f>
        <v>余额递减折旧法</v>
      </c>
      <c r="C50" s="4" t="s">
        <v>2309</v>
      </c>
      <c r="D50" s="5" t="s">
        <v>2310</v>
      </c>
    </row>
    <row r="51" customFormat="false" ht="12" hidden="false" customHeight="false" outlineLevel="0" collapsed="false">
      <c r="A51" s="1" t="n">
        <v>1337</v>
      </c>
      <c r="B51" s="1" t="str">
        <f aca="false">LEFT(D51,20)</f>
        <v>分部贡献毛利损益表</v>
      </c>
      <c r="C51" s="4" t="s">
        <v>2625</v>
      </c>
      <c r="D51" s="5" t="s">
        <v>2626</v>
      </c>
    </row>
    <row r="52" customFormat="false" ht="12" hidden="false" customHeight="false" outlineLevel="0" collapsed="false">
      <c r="A52" s="1" t="n">
        <v>1338</v>
      </c>
      <c r="B52" s="1" t="str">
        <f aca="false">LEFT(D52,20)</f>
        <v>分部业绩评价</v>
      </c>
      <c r="C52" s="4" t="s">
        <v>2627</v>
      </c>
      <c r="D52" s="5" t="s">
        <v>2628</v>
      </c>
    </row>
    <row r="53" customFormat="false" ht="12" hidden="false" customHeight="false" outlineLevel="0" collapsed="false">
      <c r="A53" s="1" t="n">
        <v>1343</v>
      </c>
      <c r="B53" s="1" t="str">
        <f aca="false">LEFT(D53,20)</f>
        <v>双倍余额递减折旧法</v>
      </c>
      <c r="C53" s="4" t="s">
        <v>2637</v>
      </c>
      <c r="D53" s="5" t="s">
        <v>2638</v>
      </c>
    </row>
    <row r="54" customFormat="false" ht="12" hidden="false" customHeight="false" outlineLevel="0" collapsed="false">
      <c r="A54" s="1" t="n">
        <v>1372</v>
      </c>
      <c r="B54" s="1" t="str">
        <f aca="false">LEFT(D54,20)</f>
        <v>支付利息和税款前收益</v>
      </c>
      <c r="C54" s="4" t="s">
        <v>2695</v>
      </c>
      <c r="D54" s="5" t="s">
        <v>2696</v>
      </c>
    </row>
    <row r="55" customFormat="false" ht="12" hidden="false" customHeight="false" outlineLevel="0" collapsed="false">
      <c r="A55" s="1" t="n">
        <v>1403</v>
      </c>
      <c r="B55" s="1" t="str">
        <f aca="false">LEFT(D55,20)</f>
        <v>电子财务计算器</v>
      </c>
      <c r="C55" s="4" t="s">
        <v>2757</v>
      </c>
      <c r="D55" s="5" t="s">
        <v>2758</v>
      </c>
    </row>
    <row r="56" customFormat="false" ht="12" hidden="false" customHeight="false" outlineLevel="0" collapsed="false">
      <c r="A56" s="1" t="n">
        <v>1404</v>
      </c>
      <c r="B56" s="1" t="str">
        <f aca="false">LEFT(D56,20)</f>
        <v>电子资金转账系统</v>
      </c>
      <c r="C56" s="4" t="s">
        <v>2759</v>
      </c>
      <c r="D56" s="5" t="s">
        <v>2760</v>
      </c>
    </row>
    <row r="57" customFormat="false" ht="12" hidden="false" customHeight="false" outlineLevel="0" collapsed="false">
      <c r="A57" s="1" t="n">
        <v>1408</v>
      </c>
      <c r="B57" s="1" t="str">
        <f aca="false">LEFT(D57,20)</f>
        <v>财务报表要素、会计报表要素</v>
      </c>
      <c r="C57" s="4" t="s">
        <v>2767</v>
      </c>
      <c r="D57" s="5" t="s">
        <v>2768</v>
      </c>
    </row>
    <row r="58" customFormat="false" ht="12" hidden="false" customHeight="false" outlineLevel="0" collapsed="false">
      <c r="A58" s="1" t="n">
        <v>1417</v>
      </c>
      <c r="B58" s="1" t="str">
        <f aca="false">LEFT(D58,20)</f>
        <v>退休职工收入保障法</v>
      </c>
      <c r="C58" s="4" t="s">
        <v>2785</v>
      </c>
      <c r="D58" s="5" t="s">
        <v>2786</v>
      </c>
    </row>
    <row r="59" customFormat="false" ht="12" hidden="false" customHeight="false" outlineLevel="0" collapsed="false">
      <c r="A59" s="1" t="n">
        <v>1447</v>
      </c>
      <c r="B59" s="1" t="str">
        <f aca="false">LEFT(D59,20)</f>
        <v>产权资本对债务总额比率</v>
      </c>
      <c r="C59" s="4" t="s">
        <v>2844</v>
      </c>
      <c r="D59" s="5" t="s">
        <v>2845</v>
      </c>
    </row>
    <row r="60" customFormat="false" ht="12" hidden="false" customHeight="false" outlineLevel="0" collapsed="false">
      <c r="A60" s="1" t="n">
        <v>1477</v>
      </c>
      <c r="B60" s="1" t="str">
        <f aca="false">LEFT(D60,20)</f>
        <v>内部控制评价</v>
      </c>
      <c r="C60" s="4" t="s">
        <v>2902</v>
      </c>
      <c r="D60" s="5" t="s">
        <v>2903</v>
      </c>
    </row>
    <row r="61" customFormat="false" ht="12" hidden="false" customHeight="false" outlineLevel="0" collapsed="false">
      <c r="A61" s="1" t="n">
        <v>1489</v>
      </c>
      <c r="B61" s="1" t="str">
        <f aca="false">LEFT(D61,20)</f>
        <v>超额累积收益税</v>
      </c>
      <c r="C61" s="4" t="s">
        <v>2926</v>
      </c>
      <c r="D61" s="5" t="s">
        <v>2927</v>
      </c>
    </row>
    <row r="62" customFormat="false" ht="12" hidden="false" customHeight="false" outlineLevel="0" collapsed="false">
      <c r="A62" s="1" t="n">
        <v>1505</v>
      </c>
      <c r="B62" s="1" t="str">
        <f aca="false">LEFT(D62,20)</f>
        <v>高级管理人员股票购买计划</v>
      </c>
      <c r="C62" s="4" t="s">
        <v>2958</v>
      </c>
      <c r="D62" s="5" t="s">
        <v>2959</v>
      </c>
    </row>
    <row r="63" customFormat="false" ht="12" hidden="false" customHeight="false" outlineLevel="0" collapsed="false">
      <c r="A63" s="1" t="n">
        <v>1570</v>
      </c>
      <c r="B63" s="1" t="str">
        <f aca="false">LEFT(D63,20)</f>
        <v>联邦存款保险公司</v>
      </c>
      <c r="C63" s="4" t="s">
        <v>3087</v>
      </c>
      <c r="D63" s="5" t="s">
        <v>3088</v>
      </c>
    </row>
    <row r="64" customFormat="false" ht="12" hidden="false" customHeight="false" outlineLevel="0" collapsed="false">
      <c r="A64" s="1" t="n">
        <v>1572</v>
      </c>
      <c r="B64" s="1" t="str">
        <f aca="false">LEFT(D64,20)</f>
        <v>联邦社会保险税</v>
      </c>
      <c r="C64" s="4" t="s">
        <v>3091</v>
      </c>
      <c r="D64" s="5" t="s">
        <v>3092</v>
      </c>
    </row>
    <row r="65" customFormat="false" ht="12" hidden="false" customHeight="false" outlineLevel="0" collapsed="false">
      <c r="A65" s="1" t="n">
        <v>1608</v>
      </c>
      <c r="B65" s="1" t="str">
        <f aca="false">LEFT(D65,20)</f>
        <v>财务资本维护概念</v>
      </c>
      <c r="C65" s="4" t="s">
        <v>3163</v>
      </c>
      <c r="D65" s="5" t="s">
        <v>3164</v>
      </c>
    </row>
    <row r="66" customFormat="false" ht="12" hidden="false" customHeight="false" outlineLevel="0" collapsed="false">
      <c r="A66" s="1" t="n">
        <v>1612</v>
      </c>
      <c r="B66" s="1" t="str">
        <f aca="false">LEFT(D66,20)</f>
        <v>高级财务管理人员协会</v>
      </c>
      <c r="C66" s="4" t="s">
        <v>3171</v>
      </c>
      <c r="D66" s="5" t="s">
        <v>3104</v>
      </c>
    </row>
    <row r="67" customFormat="false" ht="12" hidden="false" customHeight="false" outlineLevel="0" collapsed="false">
      <c r="A67" s="1" t="n">
        <v>1641</v>
      </c>
      <c r="B67" s="1" t="str">
        <f aca="false">LEFT(D67,20)</f>
        <v>《金融时报》普通股股票指数</v>
      </c>
      <c r="C67" s="4" t="s">
        <v>3227</v>
      </c>
      <c r="D67" s="5" t="s">
        <v>3228</v>
      </c>
    </row>
    <row r="68" customFormat="false" ht="12" hidden="false" customHeight="false" outlineLevel="0" collapsed="false">
      <c r="A68" s="1" t="n">
        <v>1658</v>
      </c>
      <c r="B68" s="1" t="str">
        <f aca="false">LEFT(D68,20)</f>
        <v>固定资产对产权资本比率</v>
      </c>
      <c r="C68" s="4" t="s">
        <v>3260</v>
      </c>
      <c r="D68" s="5" t="s">
        <v>3261</v>
      </c>
    </row>
    <row r="69" customFormat="false" ht="12" hidden="false" customHeight="false" outlineLevel="0" collapsed="false">
      <c r="A69" s="1" t="n">
        <v>1669</v>
      </c>
      <c r="B69" s="1" t="str">
        <f aca="false">LEFT(D69,20)</f>
        <v>固定间接费用开支差异</v>
      </c>
      <c r="C69" s="4" t="s">
        <v>3282</v>
      </c>
      <c r="D69" s="5" t="s">
        <v>3283</v>
      </c>
    </row>
    <row r="70" customFormat="false" ht="12" hidden="false" customHeight="false" outlineLevel="0" collapsed="false">
      <c r="A70" s="1" t="n">
        <v>1671</v>
      </c>
      <c r="B70" s="1" t="str">
        <f aca="false">LEFT(D70,20)</f>
        <v>固定间接费用业务量差异</v>
      </c>
      <c r="C70" s="4" t="s">
        <v>3286</v>
      </c>
      <c r="D70" s="5" t="s">
        <v>3287</v>
      </c>
    </row>
    <row r="71" customFormat="false" ht="12" hidden="false" customHeight="false" outlineLevel="0" collapsed="false">
      <c r="A71" s="1" t="n">
        <v>1702</v>
      </c>
      <c r="B71" s="1" t="str">
        <f aca="false">LEFT(D71,20)</f>
        <v>国外信用保险协会</v>
      </c>
      <c r="C71" s="4" t="s">
        <v>3344</v>
      </c>
      <c r="D71" s="5" t="s">
        <v>3345</v>
      </c>
    </row>
    <row r="72" customFormat="false" ht="12" hidden="false" customHeight="false" outlineLevel="0" collapsed="false">
      <c r="A72" s="1" t="n">
        <v>1712</v>
      </c>
      <c r="B72" s="1" t="str">
        <f aca="false">LEFT(D72,20)</f>
        <v>外币折算风险</v>
      </c>
      <c r="C72" s="4" t="s">
        <v>3364</v>
      </c>
      <c r="D72" s="5" t="s">
        <v>3365</v>
      </c>
    </row>
    <row r="73" customFormat="false" ht="12" hidden="false" customHeight="false" outlineLevel="0" collapsed="false">
      <c r="A73" s="1" t="n">
        <v>1721</v>
      </c>
      <c r="B73" s="1" t="str">
        <f aca="false">LEFT(D73,20)</f>
        <v>外汇风险管理</v>
      </c>
      <c r="C73" s="4" t="s">
        <v>3382</v>
      </c>
      <c r="D73" s="5" t="s">
        <v>3383</v>
      </c>
    </row>
    <row r="74" customFormat="false" ht="12" hidden="false" customHeight="false" outlineLevel="0" collapsed="false">
      <c r="A74" s="1" t="n">
        <v>1769</v>
      </c>
      <c r="B74" s="1" t="str">
        <f aca="false">LEFT(D74,20)</f>
        <v>完全稀释的每股收益</v>
      </c>
      <c r="C74" s="4" t="s">
        <v>3477</v>
      </c>
      <c r="D74" s="5" t="s">
        <v>3478</v>
      </c>
    </row>
    <row r="75" customFormat="false" ht="12" hidden="false" customHeight="false" outlineLevel="0" collapsed="false">
      <c r="A75" s="1" t="n">
        <v>1790</v>
      </c>
      <c r="B75" s="1" t="str">
        <f aca="false">LEFT(D75,20)</f>
        <v>未来值利息系数表,终值利息系数表</v>
      </c>
      <c r="C75" s="4" t="s">
        <v>3519</v>
      </c>
      <c r="D75" s="5" t="s">
        <v>3520</v>
      </c>
    </row>
    <row r="76" customFormat="false" ht="12" hidden="false" customHeight="false" outlineLevel="0" collapsed="false">
      <c r="A76" s="1" t="n">
        <v>1799</v>
      </c>
      <c r="B76" s="1" t="str">
        <f aca="false">LEFT(D76,20)</f>
        <v>关税与贸易总协定</v>
      </c>
      <c r="C76" s="4" t="s">
        <v>3537</v>
      </c>
      <c r="D76" s="5" t="s">
        <v>3538</v>
      </c>
    </row>
    <row r="77" customFormat="false" ht="12" hidden="false" customHeight="false" outlineLevel="0" collapsed="false">
      <c r="A77" s="1" t="n">
        <v>1800</v>
      </c>
      <c r="B77" s="1" t="str">
        <f aca="false">LEFT(D77,20)</f>
        <v>一般管理费用</v>
      </c>
      <c r="C77" s="4" t="s">
        <v>3539</v>
      </c>
      <c r="D77" s="5" t="s">
        <v>3540</v>
      </c>
    </row>
    <row r="78" customFormat="false" ht="12" hidden="false" customHeight="false" outlineLevel="0" collapsed="false">
      <c r="A78" s="1" t="n">
        <v>1809</v>
      </c>
      <c r="B78" s="1" t="str">
        <f aca="false">LEFT(D78,20)</f>
        <v>公认会计原则</v>
      </c>
      <c r="C78" s="4" t="s">
        <v>3557</v>
      </c>
      <c r="D78" s="5" t="s">
        <v>3558</v>
      </c>
    </row>
    <row r="79" customFormat="false" ht="12" hidden="false" customHeight="false" outlineLevel="0" collapsed="false">
      <c r="A79" s="1" t="n">
        <v>1810</v>
      </c>
      <c r="B79" s="1" t="str">
        <f aca="false">LEFT(D79,20)</f>
        <v>公认审计准则</v>
      </c>
      <c r="C79" s="4" t="s">
        <v>3559</v>
      </c>
      <c r="D79" s="5" t="s">
        <v>3560</v>
      </c>
    </row>
    <row r="80" customFormat="false" ht="12" hidden="false" customHeight="false" outlineLevel="0" collapsed="false">
      <c r="A80" s="1" t="n">
        <v>1811</v>
      </c>
      <c r="B80" s="1" t="str">
        <f aca="false">LEFT(D80,20)</f>
        <v>股东大会</v>
      </c>
      <c r="C80" s="4" t="s">
        <v>3561</v>
      </c>
      <c r="D80" s="5" t="s">
        <v>3562</v>
      </c>
    </row>
    <row r="81" customFormat="false" ht="12" hidden="false" customHeight="false" outlineLevel="0" collapsed="false">
      <c r="A81" s="1" t="n">
        <v>1816</v>
      </c>
      <c r="B81" s="1" t="str">
        <f aca="false">LEFT(D81,20)</f>
        <v>一般物价水平会计</v>
      </c>
      <c r="C81" s="4" t="s">
        <v>3571</v>
      </c>
      <c r="D81" s="5" t="s">
        <v>3572</v>
      </c>
    </row>
    <row r="82" customFormat="false" ht="12" hidden="false" customHeight="false" outlineLevel="0" collapsed="false">
      <c r="A82" s="1" t="n">
        <v>1817</v>
      </c>
      <c r="B82" s="1" t="str">
        <f aca="false">LEFT(D82,20)</f>
        <v>通用财务报表,通用会计报表</v>
      </c>
      <c r="C82" s="4" t="s">
        <v>3573</v>
      </c>
      <c r="D82" s="5" t="s">
        <v>429</v>
      </c>
    </row>
    <row r="83" customFormat="false" ht="12" hidden="false" customHeight="false" outlineLevel="0" collapsed="false">
      <c r="A83" s="1" t="n">
        <v>1844</v>
      </c>
      <c r="B83" s="1" t="str">
        <f aca="false">LEFT(D83,20)</f>
        <v>政府会计准则委员会</v>
      </c>
      <c r="C83" s="4" t="s">
        <v>3625</v>
      </c>
      <c r="D83" s="5" t="s">
        <v>3626</v>
      </c>
    </row>
    <row r="84" customFormat="false" ht="12" hidden="false" customHeight="false" outlineLevel="0" collapsed="false">
      <c r="A84" s="1" t="n">
        <v>1976</v>
      </c>
      <c r="B84" s="1" t="str">
        <f aca="false">LEFT(D84,20)</f>
        <v>支付利息和税款前收益</v>
      </c>
      <c r="C84" s="4" t="s">
        <v>3884</v>
      </c>
      <c r="D84" s="5" t="s">
        <v>2696</v>
      </c>
    </row>
    <row r="85" customFormat="false" ht="12" hidden="false" customHeight="false" outlineLevel="0" collapsed="false">
      <c r="A85" s="1" t="n">
        <v>1981</v>
      </c>
      <c r="B85" s="1" t="str">
        <f aca="false">LEFT(D85,20)</f>
        <v>连续经营部门营业收益</v>
      </c>
      <c r="C85" s="4" t="s">
        <v>3893</v>
      </c>
      <c r="D85" s="5" t="s">
        <v>3894</v>
      </c>
    </row>
    <row r="86" customFormat="false" ht="12" hidden="false" customHeight="false" outlineLevel="0" collapsed="false">
      <c r="A86" s="1" t="n">
        <v>1982</v>
      </c>
      <c r="B86" s="1" t="str">
        <f aca="false">LEFT(D86,20)</f>
        <v>停业部门营业收益</v>
      </c>
      <c r="C86" s="4" t="s">
        <v>3895</v>
      </c>
      <c r="D86" s="5" t="s">
        <v>3896</v>
      </c>
    </row>
    <row r="87" customFormat="false" ht="12" hidden="false" customHeight="false" outlineLevel="0" collapsed="false">
      <c r="A87" s="1" t="n">
        <v>2067</v>
      </c>
      <c r="B87" s="1" t="str">
        <f aca="false">LEFT(D87,20)</f>
        <v>分期付款法(确认营业收入)</v>
      </c>
      <c r="C87" s="4" t="s">
        <v>4061</v>
      </c>
      <c r="D87" s="5" t="s">
        <v>4062</v>
      </c>
    </row>
    <row r="88" customFormat="false" ht="12" hidden="false" customHeight="false" outlineLevel="0" collapsed="false">
      <c r="A88" s="1" t="n">
        <v>2069</v>
      </c>
      <c r="B88" s="1" t="str">
        <f aca="false">LEFT(D88,20)</f>
        <v>注册财务计划师协会</v>
      </c>
      <c r="C88" s="4" t="s">
        <v>4065</v>
      </c>
      <c r="D88" s="5" t="s">
        <v>4066</v>
      </c>
    </row>
    <row r="89" customFormat="false" ht="12" hidden="false" customHeight="false" outlineLevel="0" collapsed="false">
      <c r="A89" s="1" t="n">
        <v>2070</v>
      </c>
      <c r="B89" s="1" t="str">
        <f aca="false">LEFT(D89,20)</f>
        <v>注册公共会计师协会</v>
      </c>
      <c r="C89" s="4" t="s">
        <v>4067</v>
      </c>
      <c r="D89" s="5" t="s">
        <v>4068</v>
      </c>
    </row>
    <row r="90" customFormat="false" ht="12" hidden="false" customHeight="false" outlineLevel="0" collapsed="false">
      <c r="A90" s="1" t="n">
        <v>2071</v>
      </c>
      <c r="B90" s="1" t="str">
        <f aca="false">LEFT(D90,20)</f>
        <v>苏格兰和威尔士特许会计师协会</v>
      </c>
      <c r="C90" s="4" t="s">
        <v>4069</v>
      </c>
      <c r="D90" s="5" t="s">
        <v>4070</v>
      </c>
    </row>
    <row r="91" customFormat="false" ht="12" hidden="false" customHeight="false" outlineLevel="0" collapsed="false">
      <c r="A91" s="1" t="n">
        <v>2072</v>
      </c>
      <c r="B91" s="1" t="str">
        <f aca="false">LEFT(D91,20)</f>
        <v>注册财务计划师协会</v>
      </c>
      <c r="C91" s="4" t="s">
        <v>4071</v>
      </c>
      <c r="D91" s="5" t="s">
        <v>4066</v>
      </c>
    </row>
    <row r="92" customFormat="false" ht="12" hidden="false" customHeight="false" outlineLevel="0" collapsed="false">
      <c r="A92" s="1" t="n">
        <v>2073</v>
      </c>
      <c r="B92" s="1" t="str">
        <f aca="false">LEFT(D92,20)</f>
        <v>内部审计师协会</v>
      </c>
      <c r="C92" s="4" t="s">
        <v>4072</v>
      </c>
      <c r="D92" s="5" t="s">
        <v>4073</v>
      </c>
    </row>
    <row r="93" customFormat="false" ht="12" hidden="false" customHeight="false" outlineLevel="0" collapsed="false">
      <c r="A93" s="1" t="n">
        <v>2074</v>
      </c>
      <c r="B93" s="1" t="str">
        <f aca="false">LEFT(D93,20)</f>
        <v>管理会计协会</v>
      </c>
      <c r="C93" s="4" t="s">
        <v>4074</v>
      </c>
      <c r="D93" s="5" t="s">
        <v>4075</v>
      </c>
    </row>
    <row r="94" customFormat="false" ht="12" hidden="false" customHeight="false" outlineLevel="0" collapsed="false">
      <c r="A94" s="1" t="n">
        <v>2110</v>
      </c>
      <c r="B94" s="1" t="str">
        <f aca="false">LEFT(D94,20)</f>
        <v>内部控制调查表</v>
      </c>
      <c r="C94" s="4" t="s">
        <v>4146</v>
      </c>
      <c r="D94" s="5" t="s">
        <v>4147</v>
      </c>
    </row>
    <row r="95" customFormat="false" ht="12" hidden="false" customHeight="false" outlineLevel="0" collapsed="false">
      <c r="A95" s="1" t="n">
        <v>2121</v>
      </c>
      <c r="B95" s="1" t="str">
        <f aca="false">LEFT(D95,20)</f>
        <v>《国际会计准则》</v>
      </c>
      <c r="C95" s="4" t="s">
        <v>4168</v>
      </c>
      <c r="D95" s="5" t="s">
        <v>4169</v>
      </c>
    </row>
    <row r="96" customFormat="false" ht="12" hidden="false" customHeight="false" outlineLevel="0" collapsed="false">
      <c r="A96" s="1" t="n">
        <v>2122</v>
      </c>
      <c r="B96" s="1" t="str">
        <f aca="false">LEFT(D96,20)</f>
        <v>国际会计准则委员会</v>
      </c>
      <c r="C96" s="4" t="s">
        <v>4170</v>
      </c>
      <c r="D96" s="5" t="s">
        <v>4171</v>
      </c>
    </row>
    <row r="97" customFormat="false" ht="12" hidden="false" customHeight="false" outlineLevel="0" collapsed="false">
      <c r="A97" s="1" t="n">
        <v>2123</v>
      </c>
      <c r="B97" s="1" t="str">
        <f aca="false">LEFT(D97,20)</f>
        <v>《国际审计指南》</v>
      </c>
      <c r="C97" s="4" t="s">
        <v>4172</v>
      </c>
      <c r="D97" s="5" t="s">
        <v>4173</v>
      </c>
    </row>
    <row r="98" customFormat="false" ht="12" hidden="false" customHeight="false" outlineLevel="0" collapsed="false">
      <c r="A98" s="1" t="n">
        <v>2124</v>
      </c>
      <c r="B98" s="1" t="str">
        <f aca="false">LEFT(D98,20)</f>
        <v>国际审计实务委员会</v>
      </c>
      <c r="C98" s="4" t="s">
        <v>4174</v>
      </c>
      <c r="D98" s="5" t="s">
        <v>4175</v>
      </c>
    </row>
    <row r="99" customFormat="false" ht="12" hidden="false" customHeight="false" outlineLevel="0" collapsed="false">
      <c r="A99" s="1" t="n">
        <v>2125</v>
      </c>
      <c r="B99" s="1" t="str">
        <f aca="false">LEFT(D99,20)</f>
        <v>《国际审计准则》</v>
      </c>
      <c r="C99" s="4" t="s">
        <v>4176</v>
      </c>
      <c r="D99" s="5" t="s">
        <v>4177</v>
      </c>
    </row>
    <row r="100" customFormat="false" ht="12" hidden="false" customHeight="false" outlineLevel="0" collapsed="false">
      <c r="A100" s="1" t="n">
        <v>2126</v>
      </c>
      <c r="B100" s="1" t="str">
        <f aca="false">LEFT(D100,20)</f>
        <v>国际复兴开发银行</v>
      </c>
      <c r="C100" s="4" t="s">
        <v>4178</v>
      </c>
      <c r="D100" s="5" t="s">
        <v>4179</v>
      </c>
    </row>
    <row r="101" customFormat="false" ht="12" hidden="false" customHeight="false" outlineLevel="0" collapsed="false">
      <c r="A101" s="1" t="n">
        <v>2129</v>
      </c>
      <c r="B101" s="1" t="str">
        <f aca="false">LEFT(D101,20)</f>
        <v>国际财团,国际银团</v>
      </c>
      <c r="C101" s="4" t="s">
        <v>4184</v>
      </c>
      <c r="D101" s="5" t="s">
        <v>1801</v>
      </c>
    </row>
    <row r="102" customFormat="false" ht="12" hidden="false" customHeight="false" outlineLevel="0" collapsed="false">
      <c r="A102" s="1" t="n">
        <v>2131</v>
      </c>
      <c r="B102" s="1" t="str">
        <f aca="false">LEFT(D102,20)</f>
        <v>国际证券存单</v>
      </c>
      <c r="C102" s="4" t="s">
        <v>4187</v>
      </c>
      <c r="D102" s="5" t="s">
        <v>4188</v>
      </c>
    </row>
    <row r="103" customFormat="false" ht="12" hidden="false" customHeight="false" outlineLevel="0" collapsed="false">
      <c r="A103" s="1" t="n">
        <v>2132</v>
      </c>
      <c r="B103" s="1" t="str">
        <f aca="false">LEFT(D103,20)</f>
        <v>国际开发协会</v>
      </c>
      <c r="C103" s="4" t="s">
        <v>4189</v>
      </c>
      <c r="D103" s="5" t="s">
        <v>4190</v>
      </c>
    </row>
    <row r="104" customFormat="false" ht="12" hidden="false" customHeight="false" outlineLevel="0" collapsed="false">
      <c r="A104" s="1" t="n">
        <v>2135</v>
      </c>
      <c r="B104" s="1" t="str">
        <f aca="false">LEFT(D104,20)</f>
        <v>国际会计师联合会</v>
      </c>
      <c r="C104" s="4" t="s">
        <v>4195</v>
      </c>
      <c r="D104" s="5" t="s">
        <v>4196</v>
      </c>
    </row>
    <row r="105" customFormat="false" ht="12" hidden="false" customHeight="false" outlineLevel="0" collapsed="false">
      <c r="A105" s="1" t="n">
        <v>2136</v>
      </c>
      <c r="B105" s="1" t="str">
        <f aca="false">LEFT(D105,20)</f>
        <v>国际金融公司</v>
      </c>
      <c r="C105" s="4" t="s">
        <v>4197</v>
      </c>
      <c r="D105" s="5" t="s">
        <v>4198</v>
      </c>
    </row>
    <row r="106" customFormat="false" ht="12" hidden="false" customHeight="false" outlineLevel="0" collapsed="false">
      <c r="A106" s="1" t="n">
        <v>2138</v>
      </c>
      <c r="B106" s="1" t="str">
        <f aca="false">LEFT(D106,20)</f>
        <v>会计国际化</v>
      </c>
      <c r="C106" s="4" t="s">
        <v>4201</v>
      </c>
      <c r="D106" s="5" t="s">
        <v>145</v>
      </c>
    </row>
    <row r="107" customFormat="false" ht="12" hidden="false" customHeight="false" outlineLevel="0" collapsed="false">
      <c r="A107" s="1" t="n">
        <v>2141</v>
      </c>
      <c r="B107" s="1" t="str">
        <f aca="false">LEFT(D107,20)</f>
        <v>国际货币管理</v>
      </c>
      <c r="C107" s="4" t="s">
        <v>4206</v>
      </c>
      <c r="D107" s="5" t="s">
        <v>4207</v>
      </c>
    </row>
    <row r="108" customFormat="false" ht="12" hidden="false" customHeight="false" outlineLevel="0" collapsed="false">
      <c r="A108" s="1" t="n">
        <v>2159</v>
      </c>
      <c r="B108" s="1" t="str">
        <f aca="false">LEFT(D108,20)</f>
        <v>存货置存损益</v>
      </c>
      <c r="C108" s="4" t="s">
        <v>4242</v>
      </c>
      <c r="D108" s="5" t="s">
        <v>4243</v>
      </c>
    </row>
    <row r="109" customFormat="false" ht="12" hidden="false" customHeight="false" outlineLevel="0" collapsed="false">
      <c r="A109" s="1" t="n">
        <v>2211</v>
      </c>
      <c r="B109" s="1" t="str">
        <f aca="false">LEFT(D109,20)</f>
        <v>判定应付(应收)款项</v>
      </c>
      <c r="C109" s="4" t="s">
        <v>4342</v>
      </c>
      <c r="D109" s="5" t="s">
        <v>4343</v>
      </c>
    </row>
    <row r="110" customFormat="false" ht="12" hidden="false" customHeight="false" outlineLevel="0" collapsed="false">
      <c r="A110" s="1" t="n">
        <v>2308</v>
      </c>
      <c r="B110" s="1" t="str">
        <f aca="false">LEFT(D110,20)</f>
        <v>负债对资产总额比率</v>
      </c>
      <c r="C110" s="4" t="s">
        <v>4536</v>
      </c>
      <c r="D110" s="5" t="s">
        <v>4537</v>
      </c>
    </row>
    <row r="111" customFormat="false" ht="12" hidden="false" customHeight="false" outlineLevel="0" collapsed="false">
      <c r="A111" s="1" t="n">
        <v>2354</v>
      </c>
      <c r="B111" s="1" t="str">
        <f aca="false">LEFT(D111,20)</f>
        <v>伦敦国际金融期货交易所</v>
      </c>
      <c r="C111" s="4" t="s">
        <v>4627</v>
      </c>
      <c r="D111" s="5" t="s">
        <v>4628</v>
      </c>
    </row>
    <row r="112" customFormat="false" ht="12" hidden="false" customHeight="false" outlineLevel="0" collapsed="false">
      <c r="A112" s="1" t="n">
        <v>2364</v>
      </c>
      <c r="B112" s="1" t="str">
        <f aca="false">LEFT(D112,20)</f>
        <v>亏损移前和移后扣减</v>
      </c>
      <c r="C112" s="4" t="s">
        <v>4645</v>
      </c>
      <c r="D112" s="5" t="s">
        <v>4646</v>
      </c>
    </row>
    <row r="113" customFormat="false" ht="12" hidden="false" customHeight="false" outlineLevel="0" collapsed="false">
      <c r="A113" s="1" t="n">
        <v>2385</v>
      </c>
      <c r="B113" s="1" t="str">
        <f aca="false">LEFT(D113,20)</f>
        <v>营业能力维护</v>
      </c>
      <c r="C113" s="4" t="s">
        <v>4683</v>
      </c>
      <c r="D113" s="5" t="s">
        <v>4684</v>
      </c>
    </row>
    <row r="114" customFormat="false" ht="12" hidden="false" customHeight="false" outlineLevel="0" collapsed="false">
      <c r="A114" s="1" t="n">
        <v>2386</v>
      </c>
      <c r="B114" s="1" t="str">
        <f aca="false">LEFT(D114,20)</f>
        <v>实物资本维护</v>
      </c>
      <c r="C114" s="4" t="s">
        <v>4685</v>
      </c>
      <c r="D114" s="5" t="s">
        <v>4686</v>
      </c>
    </row>
    <row r="115" customFormat="false" ht="12" hidden="false" customHeight="false" outlineLevel="0" collapsed="false">
      <c r="A115" s="1" t="n">
        <v>2409</v>
      </c>
      <c r="B115" s="1" t="str">
        <f aca="false">LEFT(D115,20)</f>
        <v>企业管理人员对收益的阐述和分析</v>
      </c>
      <c r="C115" s="4" t="s">
        <v>4730</v>
      </c>
      <c r="D115" s="5" t="s">
        <v>4731</v>
      </c>
    </row>
    <row r="116" customFormat="false" ht="12" hidden="false" customHeight="false" outlineLevel="0" collapsed="false">
      <c r="A116" s="1" t="n">
        <v>2433</v>
      </c>
      <c r="B116" s="1" t="str">
        <f aca="false">LEFT(D116,20)</f>
        <v>边际收入等于边际成本</v>
      </c>
      <c r="C116" s="4" t="s">
        <v>4776</v>
      </c>
      <c r="D116" s="5" t="s">
        <v>4777</v>
      </c>
    </row>
    <row r="117" customFormat="false" ht="12" hidden="false" customHeight="false" outlineLevel="0" collapsed="false">
      <c r="A117" s="1" t="n">
        <v>2439</v>
      </c>
      <c r="B117" s="1" t="str">
        <f aca="false">LEFT(D117,20)</f>
        <v>有价证券管理</v>
      </c>
      <c r="C117" s="4" t="s">
        <v>4788</v>
      </c>
      <c r="D117" s="5" t="s">
        <v>4789</v>
      </c>
    </row>
    <row r="118" customFormat="false" ht="12" hidden="false" customHeight="false" outlineLevel="0" collapsed="false">
      <c r="A118" s="1" t="n">
        <v>2454</v>
      </c>
      <c r="B118" s="1" t="str">
        <f aca="false">LEFT(D118,20)</f>
        <v>企业管理硕士学位</v>
      </c>
      <c r="C118" s="4" t="s">
        <v>4818</v>
      </c>
      <c r="D118" s="5" t="s">
        <v>4819</v>
      </c>
    </row>
    <row r="119" customFormat="false" ht="12" hidden="false" customHeight="false" outlineLevel="0" collapsed="false">
      <c r="A119" s="1" t="n">
        <v>2499</v>
      </c>
      <c r="B119" s="1" t="str">
        <f aca="false">LEFT(D119,20)</f>
        <v>最低期望收益率</v>
      </c>
      <c r="C119" s="4" t="s">
        <v>4905</v>
      </c>
      <c r="D119" s="5" t="s">
        <v>4906</v>
      </c>
    </row>
    <row r="120" customFormat="false" ht="12" hidden="false" customHeight="false" outlineLevel="0" collapsed="false">
      <c r="A120" s="1" t="n">
        <v>2525</v>
      </c>
      <c r="B120" s="1" t="str">
        <f aca="false">LEFT(D120,20)</f>
        <v>货币资本维护概念</v>
      </c>
      <c r="C120" s="4" t="s">
        <v>4955</v>
      </c>
      <c r="D120" s="5" t="s">
        <v>4956</v>
      </c>
    </row>
    <row r="121" customFormat="false" ht="12" hidden="false" customHeight="false" outlineLevel="0" collapsed="false">
      <c r="A121" s="1" t="n">
        <v>2532</v>
      </c>
      <c r="B121" s="1" t="str">
        <f aca="false">LEFT(D121,20)</f>
        <v>穆迪投资服务公司</v>
      </c>
      <c r="C121" s="4" t="s">
        <v>4968</v>
      </c>
      <c r="D121" s="5" t="s">
        <v>4969</v>
      </c>
    </row>
    <row r="122" customFormat="false" ht="12" hidden="false" customHeight="false" outlineLevel="0" collapsed="false">
      <c r="A122" s="1" t="n">
        <v>2540</v>
      </c>
      <c r="B122" s="1" t="str">
        <f aca="false">LEFT(D122,20)</f>
        <v>移动平均存货法</v>
      </c>
      <c r="C122" s="4" t="s">
        <v>4983</v>
      </c>
      <c r="D122" s="5" t="s">
        <v>4984</v>
      </c>
    </row>
    <row r="123" customFormat="false" ht="12" hidden="false" customHeight="false" outlineLevel="0" collapsed="false">
      <c r="A123" s="1" t="n">
        <v>2545</v>
      </c>
      <c r="B123" s="1" t="str">
        <f aca="false">LEFT(D123,20)</f>
        <v>多国公司,跨国公司</v>
      </c>
      <c r="C123" s="4" t="s">
        <v>4993</v>
      </c>
      <c r="D123" s="5" t="s">
        <v>4994</v>
      </c>
    </row>
    <row r="124" customFormat="false" ht="12" hidden="false" customHeight="false" outlineLevel="0" collapsed="false">
      <c r="A124" s="1" t="n">
        <v>2546</v>
      </c>
      <c r="B124" s="1" t="str">
        <f aca="false">LEFT(D124,20)</f>
        <v>多国公司会计,跨国公司会计</v>
      </c>
      <c r="C124" s="4" t="s">
        <v>4995</v>
      </c>
      <c r="D124" s="5" t="s">
        <v>4996</v>
      </c>
    </row>
    <row r="125" customFormat="false" ht="12" hidden="false" customHeight="false" outlineLevel="0" collapsed="false">
      <c r="A125" s="1" t="n">
        <v>2547</v>
      </c>
      <c r="B125" s="1" t="str">
        <f aca="false">LEFT(D125,20)</f>
        <v>跨国公司财务</v>
      </c>
      <c r="C125" s="4" t="s">
        <v>4997</v>
      </c>
      <c r="D125" s="5" t="s">
        <v>4998</v>
      </c>
    </row>
    <row r="126" customFormat="false" ht="12" hidden="false" customHeight="false" outlineLevel="0" collapsed="false">
      <c r="A126" s="1" t="n">
        <v>2550</v>
      </c>
      <c r="B126" s="1" t="str">
        <f aca="false">LEFT(D126,20)</f>
        <v>多变量判别分析法</v>
      </c>
      <c r="C126" s="4" t="s">
        <v>5003</v>
      </c>
      <c r="D126" s="5" t="s">
        <v>5004</v>
      </c>
    </row>
    <row r="127" customFormat="false" ht="12" hidden="false" customHeight="false" outlineLevel="0" collapsed="false">
      <c r="A127" s="1" t="n">
        <v>2552</v>
      </c>
      <c r="B127" s="1" t="str">
        <f aca="false">LEFT(D127,20)</f>
        <v>多步式损益表</v>
      </c>
      <c r="C127" s="4" t="s">
        <v>5007</v>
      </c>
      <c r="D127" s="5" t="s">
        <v>5008</v>
      </c>
    </row>
    <row r="128" customFormat="false" ht="12" hidden="false" customHeight="false" outlineLevel="0" collapsed="false">
      <c r="A128" s="1" t="n">
        <v>2560</v>
      </c>
      <c r="B128" s="1" t="str">
        <f aca="false">LEFT(D128,20)</f>
        <v>全国会计师协会</v>
      </c>
      <c r="C128" s="4" t="s">
        <v>5022</v>
      </c>
      <c r="D128" s="5" t="s">
        <v>5023</v>
      </c>
    </row>
    <row r="129" customFormat="false" ht="12" hidden="false" customHeight="false" outlineLevel="0" collapsed="false">
      <c r="A129" s="1" t="n">
        <v>2561</v>
      </c>
      <c r="B129" s="1" t="str">
        <f aca="false">LEFT(D129,20)</f>
        <v>全国证券商协会</v>
      </c>
      <c r="C129" s="4" t="s">
        <v>5024</v>
      </c>
      <c r="D129" s="5" t="s">
        <v>5025</v>
      </c>
    </row>
    <row r="130" customFormat="false" ht="12" hidden="false" customHeight="false" outlineLevel="0" collapsed="false">
      <c r="A130" s="1" t="n">
        <v>2563</v>
      </c>
      <c r="B130" s="1" t="str">
        <f aca="false">LEFT(D130,20)</f>
        <v>全国自动化会计研究系统</v>
      </c>
      <c r="C130" s="4" t="s">
        <v>5028</v>
      </c>
      <c r="D130" s="5" t="s">
        <v>5029</v>
      </c>
    </row>
    <row r="131" customFormat="false" ht="12" hidden="false" customHeight="false" outlineLevel="0" collapsed="false">
      <c r="A131" s="1" t="n">
        <v>2585</v>
      </c>
      <c r="B131" s="1" t="str">
        <f aca="false">LEFT(D131,20)</f>
        <v>净收益对资产总额比率</v>
      </c>
      <c r="C131" s="4" t="s">
        <v>5072</v>
      </c>
      <c r="D131" s="5" t="s">
        <v>5073</v>
      </c>
    </row>
    <row r="132" customFormat="false" ht="12" hidden="false" customHeight="false" outlineLevel="0" collapsed="false">
      <c r="A132" s="1" t="n">
        <v>2600</v>
      </c>
      <c r="B132" s="1" t="str">
        <f aca="false">LEFT(D132,20)</f>
        <v>新厂房和机器设备支出</v>
      </c>
      <c r="C132" s="4" t="s">
        <v>5102</v>
      </c>
      <c r="D132" s="5" t="s">
        <v>5103</v>
      </c>
    </row>
    <row r="133" customFormat="false" ht="12" hidden="false" customHeight="false" outlineLevel="0" collapsed="false">
      <c r="A133" s="1" t="n">
        <v>2603</v>
      </c>
      <c r="B133" s="1" t="str">
        <f aca="false">LEFT(D133,20)</f>
        <v>纽约股票交易所普通股股票指数</v>
      </c>
      <c r="C133" s="4" t="s">
        <v>5108</v>
      </c>
      <c r="D133" s="5" t="s">
        <v>5109</v>
      </c>
    </row>
    <row r="134" customFormat="false" ht="12" hidden="false" customHeight="false" outlineLevel="0" collapsed="false">
      <c r="A134" s="1" t="n">
        <v>2614</v>
      </c>
      <c r="B134" s="1" t="str">
        <f aca="false">LEFT(D134,20)</f>
        <v>未分配留存收益,未指定用途留存收益</v>
      </c>
      <c r="C134" s="4" t="s">
        <v>5130</v>
      </c>
      <c r="D134" s="5" t="s">
        <v>5131</v>
      </c>
    </row>
    <row r="135" customFormat="false" ht="12" hidden="false" customHeight="false" outlineLevel="0" collapsed="false">
      <c r="A135" s="1" t="n">
        <v>2658</v>
      </c>
      <c r="B135" s="1" t="str">
        <f aca="false">LEFT(D135,20)</f>
        <v>存货销售天数</v>
      </c>
      <c r="C135" s="4" t="s">
        <v>5215</v>
      </c>
      <c r="D135" s="5" t="s">
        <v>2207</v>
      </c>
    </row>
    <row r="136" customFormat="false" ht="12" hidden="false" customHeight="false" outlineLevel="0" collapsed="false">
      <c r="A136" s="1" t="n">
        <v>2661</v>
      </c>
      <c r="B136" s="1" t="str">
        <f aca="false">LEFT(D136,20)</f>
        <v>会计报表目标</v>
      </c>
      <c r="C136" s="4" t="s">
        <v>5219</v>
      </c>
      <c r="D136" s="5" t="s">
        <v>5220</v>
      </c>
    </row>
    <row r="137" customFormat="false" ht="12" hidden="false" customHeight="false" outlineLevel="0" collapsed="false">
      <c r="A137" s="1" t="n">
        <v>2704</v>
      </c>
      <c r="B137" s="1" t="str">
        <f aca="false">LEFT(D137,20)</f>
        <v>营业能力维护概念</v>
      </c>
      <c r="C137" s="4" t="s">
        <v>5301</v>
      </c>
      <c r="D137" s="5" t="s">
        <v>5302</v>
      </c>
    </row>
    <row r="138" customFormat="false" ht="12" hidden="false" customHeight="false" outlineLevel="0" collapsed="false">
      <c r="A138" s="1" t="n">
        <v>2726</v>
      </c>
      <c r="B138" s="1" t="str">
        <f aca="false">LEFT(D138,20)</f>
        <v>最优资本结构</v>
      </c>
      <c r="C138" s="4" t="s">
        <v>5344</v>
      </c>
      <c r="D138" s="5" t="s">
        <v>5345</v>
      </c>
    </row>
    <row r="139" customFormat="false" ht="12" hidden="false" customHeight="false" outlineLevel="0" collapsed="false">
      <c r="A139" s="1" t="n">
        <v>2788</v>
      </c>
      <c r="B139" s="1" t="str">
        <f aca="false">LEFT(D139,20)</f>
        <v>母公司会计报表</v>
      </c>
      <c r="C139" s="4" t="s">
        <v>5460</v>
      </c>
      <c r="D139" s="5" t="s">
        <v>5461</v>
      </c>
    </row>
    <row r="140" customFormat="false" ht="12" hidden="false" customHeight="false" outlineLevel="0" collapsed="false">
      <c r="A140" s="1" t="n">
        <v>2846</v>
      </c>
      <c r="B140" s="1" t="str">
        <f aca="false">LEFT(D140,20)</f>
        <v>完工百分率法</v>
      </c>
      <c r="C140" s="4" t="s">
        <v>5572</v>
      </c>
      <c r="D140" s="5" t="s">
        <v>5573</v>
      </c>
    </row>
    <row r="141" customFormat="false" ht="12" hidden="false" customHeight="false" outlineLevel="0" collapsed="false">
      <c r="A141" s="1" t="n">
        <v>2863</v>
      </c>
      <c r="B141" s="1" t="str">
        <f aca="false">LEFT(D141,20)</f>
        <v>会计期概念</v>
      </c>
      <c r="C141" s="4" t="s">
        <v>5606</v>
      </c>
      <c r="D141" s="5" t="s">
        <v>5607</v>
      </c>
    </row>
    <row r="142" customFormat="false" ht="12" hidden="false" customHeight="false" outlineLevel="0" collapsed="false">
      <c r="A142" s="1" t="n">
        <v>2877</v>
      </c>
      <c r="B142" s="1" t="str">
        <f aca="false">LEFT(D142,20)</f>
        <v>个人财务计划编制软件</v>
      </c>
      <c r="C142" s="4" t="s">
        <v>5633</v>
      </c>
      <c r="D142" s="5" t="s">
        <v>5634</v>
      </c>
    </row>
    <row r="143" customFormat="false" ht="12" hidden="false" customHeight="false" outlineLevel="0" collapsed="false">
      <c r="A143" s="1" t="n">
        <v>2888</v>
      </c>
      <c r="B143" s="1" t="str">
        <f aca="false">LEFT(D143,20)</f>
        <v>实物资本维护概念</v>
      </c>
      <c r="C143" s="4" t="s">
        <v>5653</v>
      </c>
      <c r="D143" s="5" t="s">
        <v>5654</v>
      </c>
    </row>
    <row r="144" customFormat="false" ht="12" hidden="false" customHeight="false" outlineLevel="0" collapsed="false">
      <c r="A144" s="1" t="n">
        <v>2915</v>
      </c>
      <c r="B144" s="1" t="str">
        <f aca="false">LEFT(D144,20)</f>
        <v>联营法,股权联营法</v>
      </c>
      <c r="C144" s="4" t="s">
        <v>5706</v>
      </c>
      <c r="D144" s="5" t="s">
        <v>5707</v>
      </c>
    </row>
    <row r="145" customFormat="false" ht="12" hidden="false" customHeight="false" outlineLevel="0" collapsed="false">
      <c r="A145" s="1" t="n">
        <v>2959</v>
      </c>
      <c r="B145" s="1" t="str">
        <f aca="false">LEFT(D145,20)</f>
        <v>普伦蒂斯•霍尔信息网络</v>
      </c>
      <c r="C145" s="4" t="s">
        <v>5786</v>
      </c>
      <c r="D145" s="5" t="s">
        <v>5787</v>
      </c>
    </row>
    <row r="146" customFormat="false" ht="12" hidden="false" customHeight="false" outlineLevel="0" collapsed="false">
      <c r="A146" s="1" t="n">
        <v>2977</v>
      </c>
      <c r="B146" s="1" t="str">
        <f aca="false">LEFT(D146,20)</f>
        <v>按物价水平调整的报表</v>
      </c>
      <c r="C146" s="4" t="s">
        <v>5820</v>
      </c>
      <c r="D146" s="5" t="s">
        <v>5821</v>
      </c>
    </row>
    <row r="147" customFormat="false" ht="12" hidden="false" customHeight="false" outlineLevel="0" collapsed="false">
      <c r="A147" s="1" t="n">
        <v>3014</v>
      </c>
      <c r="B147" s="1" t="str">
        <f aca="false">LEFT(D147,20)</f>
        <v>产量折旧法</v>
      </c>
      <c r="C147" s="4" t="s">
        <v>5894</v>
      </c>
      <c r="D147" s="5" t="s">
        <v>5895</v>
      </c>
    </row>
    <row r="148" customFormat="false" ht="12" hidden="false" customHeight="false" outlineLevel="0" collapsed="false">
      <c r="A148" s="1" t="n">
        <v>3015</v>
      </c>
      <c r="B148" s="1" t="str">
        <f aca="false">LEFT(D148,20)</f>
        <v>产量法(确认收入)</v>
      </c>
      <c r="C148" s="4" t="s">
        <v>5896</v>
      </c>
      <c r="D148" s="5" t="s">
        <v>5897</v>
      </c>
    </row>
    <row r="149" customFormat="false" ht="12" hidden="false" customHeight="false" outlineLevel="0" collapsed="false">
      <c r="A149" s="1" t="n">
        <v>3040</v>
      </c>
      <c r="B149" s="1" t="str">
        <f aca="false">LEFT(D149,20)</f>
        <v>计划评审法,网络计划法</v>
      </c>
      <c r="C149" s="4" t="s">
        <v>5944</v>
      </c>
      <c r="D149" s="5" t="s">
        <v>5945</v>
      </c>
    </row>
    <row r="150" customFormat="false" ht="12" hidden="false" customHeight="false" outlineLevel="0" collapsed="false">
      <c r="A150" s="1" t="n">
        <v>3087</v>
      </c>
      <c r="B150" s="1" t="str">
        <f aca="false">LEFT(D150,20)</f>
        <v>购置法,盘购法</v>
      </c>
      <c r="C150" s="4" t="s">
        <v>6037</v>
      </c>
      <c r="D150" s="5" t="s">
        <v>6038</v>
      </c>
    </row>
    <row r="151" customFormat="false" ht="12" hidden="false" customHeight="false" outlineLevel="0" collapsed="false">
      <c r="A151" s="1" t="n">
        <v>3100</v>
      </c>
      <c r="B151" s="1" t="str">
        <f aca="false">LEFT(D151,20)</f>
        <v>会计信息的质量特征</v>
      </c>
      <c r="C151" s="4" t="s">
        <v>6063</v>
      </c>
      <c r="D151" s="5" t="s">
        <v>6064</v>
      </c>
    </row>
    <row r="152" customFormat="false" ht="12" hidden="false" customHeight="false" outlineLevel="0" collapsed="false">
      <c r="A152" s="1" t="n">
        <v>3116</v>
      </c>
      <c r="B152" s="1" t="str">
        <f aca="false">LEFT(D152,20)</f>
        <v>内部控制调查表</v>
      </c>
      <c r="C152" s="4" t="s">
        <v>6093</v>
      </c>
      <c r="D152" s="5" t="s">
        <v>4147</v>
      </c>
    </row>
    <row r="153" customFormat="false" ht="12" hidden="false" customHeight="false" outlineLevel="0" collapsed="false">
      <c r="A153" s="1" t="n">
        <v>3160</v>
      </c>
      <c r="B153" s="1" t="str">
        <f aca="false">LEFT(D153,20)</f>
        <v>变产清算表</v>
      </c>
      <c r="C153" s="4" t="s">
        <v>6177</v>
      </c>
      <c r="D153" s="5" t="s">
        <v>6178</v>
      </c>
    </row>
    <row r="154" customFormat="false" ht="12" hidden="false" customHeight="false" outlineLevel="0" collapsed="false">
      <c r="A154" s="1" t="n">
        <v>3201</v>
      </c>
      <c r="B154" s="1" t="str">
        <f aca="false">LEFT(D154,20)</f>
        <v>余额递减折旧法</v>
      </c>
      <c r="C154" s="4" t="s">
        <v>6255</v>
      </c>
      <c r="D154" s="5" t="s">
        <v>2310</v>
      </c>
    </row>
    <row r="155" customFormat="false" ht="12" hidden="false" customHeight="false" outlineLevel="0" collapsed="false">
      <c r="A155" s="1" t="n">
        <v>3234</v>
      </c>
      <c r="B155" s="1" t="str">
        <f aca="false">LEFT(D155,20)</f>
        <v>重置成本折旧法</v>
      </c>
      <c r="C155" s="4" t="s">
        <v>6317</v>
      </c>
      <c r="D155" s="5" t="s">
        <v>6318</v>
      </c>
    </row>
    <row r="156" customFormat="false" ht="12" hidden="false" customHeight="false" outlineLevel="0" collapsed="false">
      <c r="A156" s="1" t="n">
        <v>3262</v>
      </c>
      <c r="B156" s="1" t="str">
        <f aca="false">LEFT(D156,20)</f>
        <v>重编财务报表,重编会计报表</v>
      </c>
      <c r="C156" s="4" t="s">
        <v>6373</v>
      </c>
      <c r="D156" s="5" t="s">
        <v>6374</v>
      </c>
    </row>
    <row r="157" customFormat="false" ht="12" hidden="false" customHeight="false" outlineLevel="0" collapsed="false">
      <c r="A157" s="1" t="n">
        <v>3341</v>
      </c>
      <c r="B157" s="1" t="str">
        <f aca="false">LEFT(D157,20)</f>
        <v>销售基准确认收入</v>
      </c>
      <c r="C157" s="4" t="s">
        <v>6526</v>
      </c>
      <c r="D157" s="5" t="s">
        <v>6527</v>
      </c>
    </row>
    <row r="158" customFormat="false" ht="12" hidden="false" customHeight="false" outlineLevel="0" collapsed="false">
      <c r="A158" s="1" t="n">
        <v>3385</v>
      </c>
      <c r="B158" s="1" t="str">
        <f aca="false">LEFT(D158,20)</f>
        <v>证券交易管理委员会</v>
      </c>
      <c r="C158" s="4" t="s">
        <v>6611</v>
      </c>
      <c r="D158" s="5" t="s">
        <v>6612</v>
      </c>
    </row>
    <row r="159" customFormat="false" ht="12" hidden="false" customHeight="false" outlineLevel="0" collapsed="false">
      <c r="A159" s="1" t="n">
        <v>3386</v>
      </c>
      <c r="B159" s="1" t="str">
        <f aca="false">LEFT(D159,20)</f>
        <v>证券和投资管理委员会</v>
      </c>
      <c r="C159" s="4" t="s">
        <v>6613</v>
      </c>
      <c r="D159" s="5" t="s">
        <v>6614</v>
      </c>
    </row>
    <row r="160" customFormat="false" ht="12" hidden="false" customHeight="false" outlineLevel="0" collapsed="false">
      <c r="A160" s="1" t="n">
        <v>3404</v>
      </c>
      <c r="B160" s="1" t="str">
        <f aca="false">LEFT(D160,20)</f>
        <v>销售和管理费用</v>
      </c>
      <c r="C160" s="4" t="s">
        <v>6648</v>
      </c>
      <c r="D160" s="5" t="s">
        <v>6649</v>
      </c>
    </row>
    <row r="161" customFormat="false" ht="12" hidden="false" customHeight="false" outlineLevel="0" collapsed="false">
      <c r="A161" s="1" t="n">
        <v>3408</v>
      </c>
      <c r="B161" s="1" t="str">
        <f aca="false">LEFT(D161,20)</f>
        <v>销售或继续加工决策</v>
      </c>
      <c r="C161" s="4" t="s">
        <v>6655</v>
      </c>
      <c r="D161" s="5" t="s">
        <v>6656</v>
      </c>
    </row>
    <row r="162" customFormat="false" ht="12" hidden="false" customHeight="false" outlineLevel="0" collapsed="false">
      <c r="A162" s="1" t="n">
        <v>3462</v>
      </c>
      <c r="B162" s="1" t="str">
        <f aca="false">LEFT(D162,20)</f>
        <v>偿债基金折旧法</v>
      </c>
      <c r="C162" s="4" t="s">
        <v>6757</v>
      </c>
      <c r="D162" s="5" t="s">
        <v>6758</v>
      </c>
    </row>
    <row r="163" customFormat="false" ht="12" hidden="false" customHeight="false" outlineLevel="0" collapsed="false">
      <c r="A163" s="1" t="n">
        <v>3482</v>
      </c>
      <c r="B163" s="1" t="str">
        <f aca="false">LEFT(D163,20)</f>
        <v>社会责任会计</v>
      </c>
      <c r="C163" s="4" t="s">
        <v>6797</v>
      </c>
      <c r="D163" s="5" t="s">
        <v>6798</v>
      </c>
    </row>
    <row r="164" customFormat="false" ht="12" hidden="false" customHeight="false" outlineLevel="0" collapsed="false">
      <c r="A164" s="1" t="n">
        <v>3491</v>
      </c>
      <c r="B164" s="1" t="str">
        <f aca="false">LEFT(D164,20)</f>
        <v>资金来源和支用表</v>
      </c>
      <c r="C164" s="4" t="s">
        <v>6813</v>
      </c>
      <c r="D164" s="5" t="s">
        <v>6814</v>
      </c>
    </row>
    <row r="165" customFormat="false" ht="12" hidden="false" customHeight="false" outlineLevel="0" collapsed="false">
      <c r="A165" s="1" t="n">
        <v>3499</v>
      </c>
      <c r="B165" s="1" t="str">
        <f aca="false">LEFT(D165,20)</f>
        <v>专用财会报表,专用会计报表</v>
      </c>
      <c r="C165" s="4" t="s">
        <v>6829</v>
      </c>
      <c r="D165" s="5" t="s">
        <v>6830</v>
      </c>
    </row>
    <row r="166" customFormat="false" ht="12" hidden="false" customHeight="false" outlineLevel="0" collapsed="false">
      <c r="A166" s="1" t="n">
        <v>3501</v>
      </c>
      <c r="B166" s="1" t="str">
        <f aca="false">LEFT(D166,20)</f>
        <v>个别鉴别法</v>
      </c>
      <c r="C166" s="4" t="s">
        <v>6833</v>
      </c>
      <c r="D166" s="5" t="s">
        <v>6834</v>
      </c>
    </row>
    <row r="167" customFormat="false" ht="12" hidden="false" customHeight="false" outlineLevel="0" collapsed="false">
      <c r="A167" s="1" t="n">
        <v>3504</v>
      </c>
      <c r="B167" s="1" t="str">
        <f aca="false">LEFT(D167,20)</f>
        <v>特定独立个体假设</v>
      </c>
      <c r="C167" s="4" t="s">
        <v>6839</v>
      </c>
      <c r="D167" s="5" t="s">
        <v>6840</v>
      </c>
    </row>
    <row r="168" customFormat="false" ht="12" hidden="false" customHeight="false" outlineLevel="0" collapsed="false">
      <c r="A168" s="1" t="n">
        <v>3536</v>
      </c>
      <c r="B168" s="1" t="str">
        <f aca="false">LEFT(D168,20)</f>
        <v>会计名词的标准化</v>
      </c>
      <c r="C168" s="4" t="s">
        <v>6902</v>
      </c>
      <c r="D168" s="5" t="s">
        <v>6903</v>
      </c>
    </row>
    <row r="169" customFormat="false" ht="12" hidden="false" customHeight="false" outlineLevel="0" collapsed="false">
      <c r="A169" s="1" t="n">
        <v>3549</v>
      </c>
      <c r="B169" s="1" t="str">
        <f aca="false">LEFT(D169,20)</f>
        <v>现金收支表</v>
      </c>
      <c r="C169" s="4" t="s">
        <v>6927</v>
      </c>
      <c r="D169" s="5" t="s">
        <v>6928</v>
      </c>
    </row>
    <row r="170" customFormat="false" ht="12" hidden="false" customHeight="false" outlineLevel="0" collapsed="false">
      <c r="A170" s="1" t="n">
        <v>3550</v>
      </c>
      <c r="B170" s="1" t="str">
        <f aca="false">LEFT(D170,20)</f>
        <v>财务状况表</v>
      </c>
      <c r="C170" s="4" t="s">
        <v>6929</v>
      </c>
      <c r="D170" s="5" t="s">
        <v>3203</v>
      </c>
    </row>
    <row r="171" customFormat="false" ht="12" hidden="false" customHeight="false" outlineLevel="0" collapsed="false">
      <c r="A171" s="1" t="n">
        <v>3551</v>
      </c>
      <c r="B171" s="1" t="str">
        <f aca="false">LEFT(D171,20)</f>
        <v>变现和清偿表</v>
      </c>
      <c r="C171" s="4" t="s">
        <v>6930</v>
      </c>
      <c r="D171" s="5" t="s">
        <v>6931</v>
      </c>
    </row>
    <row r="172" customFormat="false" ht="12" hidden="false" customHeight="false" outlineLevel="0" collapsed="false">
      <c r="A172" s="1" t="n">
        <v>3552</v>
      </c>
      <c r="B172" s="1" t="str">
        <f aca="false">LEFT(D172,20)</f>
        <v>留存盈余表、留存收益表</v>
      </c>
      <c r="C172" s="4" t="s">
        <v>6932</v>
      </c>
      <c r="D172" s="5" t="s">
        <v>6933</v>
      </c>
    </row>
    <row r="173" customFormat="false" ht="12" hidden="false" customHeight="false" outlineLevel="0" collapsed="false">
      <c r="A173" s="1" t="n">
        <v>3553</v>
      </c>
      <c r="B173" s="1" t="str">
        <f aca="false">LEFT(D173,20)</f>
        <v>股东产权表</v>
      </c>
      <c r="C173" s="4" t="s">
        <v>6934</v>
      </c>
      <c r="D173" s="5" t="s">
        <v>6935</v>
      </c>
    </row>
    <row r="174" customFormat="false" ht="12" hidden="false" customHeight="false" outlineLevel="0" collapsed="false">
      <c r="A174" s="1" t="n">
        <v>3554</v>
      </c>
      <c r="B174" s="1" t="str">
        <f aca="false">LEFT(D174,20)</f>
        <v>《财务会计概念公报》</v>
      </c>
      <c r="C174" s="4" t="s">
        <v>6936</v>
      </c>
      <c r="D174" s="5" t="s">
        <v>6937</v>
      </c>
    </row>
    <row r="175" customFormat="false" ht="12" hidden="false" customHeight="false" outlineLevel="0" collapsed="false">
      <c r="A175" s="1" t="n">
        <v>3555</v>
      </c>
      <c r="B175" s="1" t="str">
        <f aca="false">LEFT(D175,20)</f>
        <v>《财务会计准则公报》</v>
      </c>
      <c r="C175" s="4" t="s">
        <v>6938</v>
      </c>
      <c r="D175" s="5" t="s">
        <v>3076</v>
      </c>
    </row>
    <row r="176" customFormat="false" ht="12" hidden="false" customHeight="false" outlineLevel="0" collapsed="false">
      <c r="A176" s="1" t="n">
        <v>3556</v>
      </c>
      <c r="B176" s="1" t="str">
        <f aca="false">LEFT(D176,20)</f>
        <v>《国际会计准则公报》</v>
      </c>
      <c r="C176" s="4" t="s">
        <v>6939</v>
      </c>
      <c r="D176" s="5" t="s">
        <v>6940</v>
      </c>
    </row>
    <row r="177" customFormat="false" ht="12" hidden="false" customHeight="false" outlineLevel="0" collapsed="false">
      <c r="A177" s="1" t="n">
        <v>3557</v>
      </c>
      <c r="B177" s="1" t="str">
        <f aca="false">LEFT(D177,20)</f>
        <v>《标准会计实务公报》</v>
      </c>
      <c r="C177" s="4" t="s">
        <v>6941</v>
      </c>
      <c r="D177" s="5" t="s">
        <v>6942</v>
      </c>
    </row>
    <row r="178" customFormat="false" ht="12" hidden="false" customHeight="false" outlineLevel="0" collapsed="false">
      <c r="A178" s="1" t="n">
        <v>3558</v>
      </c>
      <c r="B178" s="1" t="str">
        <f aca="false">LEFT(D178,20)</f>
        <v>《审计准则公报》</v>
      </c>
      <c r="C178" s="4" t="s">
        <v>6943</v>
      </c>
      <c r="D178" s="5" t="s">
        <v>6944</v>
      </c>
    </row>
    <row r="179" customFormat="false" ht="12" hidden="false" customHeight="false" outlineLevel="0" collapsed="false">
      <c r="A179" s="1" t="n">
        <v>3583</v>
      </c>
      <c r="B179" s="1" t="str">
        <f aca="false">LEFT(D179,20)</f>
        <v>股票交易所自动行情表</v>
      </c>
      <c r="C179" s="4" t="s">
        <v>6992</v>
      </c>
      <c r="D179" s="5" t="s">
        <v>6993</v>
      </c>
    </row>
    <row r="180" customFormat="false" ht="12" hidden="false" customHeight="false" outlineLevel="0" collapsed="false">
      <c r="A180" s="1" t="n">
        <v>3609</v>
      </c>
      <c r="B180" s="1" t="str">
        <f aca="false">LEFT(D180,20)</f>
        <v>直线折旧法</v>
      </c>
      <c r="C180" s="4" t="s">
        <v>7040</v>
      </c>
      <c r="D180" s="5" t="s">
        <v>7041</v>
      </c>
    </row>
    <row r="181" customFormat="false" ht="12" hidden="false" customHeight="false" outlineLevel="0" collapsed="false">
      <c r="A181" s="1" t="n">
        <v>3634</v>
      </c>
      <c r="B181" s="1" t="str">
        <f aca="false">LEFT(D181,20)</f>
        <v>年限总额折旧法</v>
      </c>
      <c r="C181" s="4" t="s">
        <v>7089</v>
      </c>
      <c r="D181" s="5" t="s">
        <v>7090</v>
      </c>
    </row>
    <row r="182" customFormat="false" ht="12" hidden="false" customHeight="false" outlineLevel="0" collapsed="false">
      <c r="A182" s="1" t="n">
        <v>3712</v>
      </c>
      <c r="B182" s="1" t="str">
        <f aca="false">LEFT(D182,20)</f>
        <v>投机十诫</v>
      </c>
      <c r="C182" s="4" t="s">
        <v>7240</v>
      </c>
      <c r="D182" s="5" t="s">
        <v>7241</v>
      </c>
    </row>
    <row r="183" customFormat="false" ht="12" hidden="false" customHeight="false" outlineLevel="0" collapsed="false">
      <c r="A183" s="1" t="n">
        <v>3750</v>
      </c>
      <c r="B183" s="1" t="str">
        <f aca="false">LEFT(D183,20)</f>
        <v>资金时间价值计算器</v>
      </c>
      <c r="C183" s="4" t="s">
        <v>7311</v>
      </c>
      <c r="D183" s="5" t="s">
        <v>7312</v>
      </c>
    </row>
    <row r="184" customFormat="false" ht="12" hidden="false" customHeight="false" outlineLevel="0" collapsed="false">
      <c r="A184" s="1" t="n">
        <v>3785</v>
      </c>
      <c r="B184" s="1" t="str">
        <f aca="false">LEFT(D184,20)</f>
        <v>传统财务管理</v>
      </c>
      <c r="C184" s="4" t="s">
        <v>7378</v>
      </c>
      <c r="D184" s="5" t="s">
        <v>7379</v>
      </c>
    </row>
    <row r="185" customFormat="false" ht="12" hidden="false" customHeight="false" outlineLevel="0" collapsed="false">
      <c r="A185" s="1" t="n">
        <v>3798</v>
      </c>
      <c r="B185" s="1" t="str">
        <f aca="false">LEFT(D185,20)</f>
        <v>外币折算</v>
      </c>
      <c r="C185" s="4" t="s">
        <v>7403</v>
      </c>
      <c r="D185" s="5" t="s">
        <v>3363</v>
      </c>
    </row>
    <row r="186" customFormat="false" ht="12" hidden="false" customHeight="false" outlineLevel="0" collapsed="false">
      <c r="A186" s="1" t="n">
        <v>3828</v>
      </c>
      <c r="B186" s="1" t="str">
        <f aca="false">LEFT(D186,20)</f>
        <v>10天内付款2%折扣,30天付款无折扣</v>
      </c>
      <c r="C186" s="4" t="s">
        <v>7460</v>
      </c>
      <c r="D186" s="4" t="s">
        <v>7461</v>
      </c>
    </row>
    <row r="187" customFormat="false" ht="12" hidden="false" customHeight="false" outlineLevel="0" collapsed="false">
      <c r="A187" s="1" t="n">
        <v>3841</v>
      </c>
      <c r="B187" s="1" t="str">
        <f aca="false">LEFT(D187,20)</f>
        <v>未指定用途留存收益</v>
      </c>
      <c r="C187" s="4" t="s">
        <v>7486</v>
      </c>
      <c r="D187" s="5" t="s">
        <v>7487</v>
      </c>
    </row>
    <row r="188" customFormat="false" ht="12" hidden="false" customHeight="false" outlineLevel="0" collapsed="false">
      <c r="A188" s="1" t="n">
        <v>3845</v>
      </c>
      <c r="B188" s="1" t="str">
        <f aca="false">LEFT(D188,20)</f>
        <v>呆账,坏账</v>
      </c>
      <c r="C188" s="4" t="s">
        <v>7493</v>
      </c>
      <c r="D188" s="5" t="s">
        <v>7494</v>
      </c>
    </row>
    <row r="189" customFormat="false" ht="12" hidden="false" customHeight="false" outlineLevel="0" collapsed="false">
      <c r="A189" s="1" t="n">
        <v>3880</v>
      </c>
      <c r="B189" s="1" t="str">
        <f aca="false">LEFT(D189,20)</f>
        <v>未实现资产置存损益</v>
      </c>
      <c r="C189" s="4" t="s">
        <v>7562</v>
      </c>
      <c r="D189" s="5" t="s">
        <v>7563</v>
      </c>
    </row>
    <row r="190" customFormat="false" ht="12" hidden="false" customHeight="false" outlineLevel="0" collapsed="false">
      <c r="A190" s="1" t="n">
        <v>3973</v>
      </c>
      <c r="B190" s="1" t="str">
        <f aca="false">LEFT(D190,20)</f>
        <v>加权平均单位贡献毛利</v>
      </c>
      <c r="C190" s="4" t="s">
        <v>7739</v>
      </c>
      <c r="D190" s="5" t="s">
        <v>7740</v>
      </c>
    </row>
    <row r="191" customFormat="false" ht="12" hidden="false" customHeight="false" outlineLevel="0" collapsed="false">
      <c r="A191" s="1" t="n">
        <v>3974</v>
      </c>
      <c r="B191" s="1" t="str">
        <f aca="false">LEFT(D191,20)</f>
        <v>加权平均资本成本</v>
      </c>
      <c r="C191" s="4" t="s">
        <v>7741</v>
      </c>
      <c r="D191" s="5" t="s">
        <v>7742</v>
      </c>
    </row>
    <row r="192" customFormat="false" ht="12" hidden="false" customHeight="false" outlineLevel="0" collapsed="false">
      <c r="A192" s="1" t="n">
        <v>3975</v>
      </c>
      <c r="B192" s="1" t="str">
        <f aca="false">LEFT(D192,20)</f>
        <v>加权平均存货法</v>
      </c>
      <c r="C192" s="4" t="s">
        <v>7743</v>
      </c>
      <c r="D192" s="5" t="s">
        <v>7744</v>
      </c>
    </row>
    <row r="193" customFormat="false" ht="12" hidden="false" customHeight="false" outlineLevel="0" collapsed="false">
      <c r="A193" s="1" t="n">
        <v>1</v>
      </c>
      <c r="B193" s="1" t="str">
        <f aca="false">LEFT(D193,20)</f>
        <v>美国会计学会</v>
      </c>
      <c r="C193" s="4" t="s">
        <v>7837</v>
      </c>
      <c r="D193" s="5" t="s">
        <v>3</v>
      </c>
    </row>
    <row r="194" customFormat="false" ht="12" hidden="false" customHeight="false" outlineLevel="0" collapsed="false">
      <c r="A194" s="1" t="n">
        <v>2</v>
      </c>
      <c r="B194" s="1" t="str">
        <f aca="false">LEFT(D194,20)</f>
        <v>《算盘》杂志</v>
      </c>
      <c r="C194" s="4" t="s">
        <v>4</v>
      </c>
      <c r="D194" s="5" t="s">
        <v>5</v>
      </c>
    </row>
    <row r="195" customFormat="false" ht="12" hidden="false" customHeight="false" outlineLevel="0" collapsed="false">
      <c r="A195" s="1" t="n">
        <v>3</v>
      </c>
      <c r="B195" s="1" t="str">
        <f aca="false">LEFT(D195,20)</f>
        <v>算盘</v>
      </c>
      <c r="C195" s="4" t="s">
        <v>6</v>
      </c>
      <c r="D195" s="5" t="s">
        <v>7</v>
      </c>
    </row>
    <row r="196" customFormat="false" ht="12" hidden="false" customHeight="false" outlineLevel="0" collapsed="false">
      <c r="A196" s="1" t="n">
        <v>4</v>
      </c>
      <c r="B196" s="1" t="str">
        <f aca="false">LEFT(D196,20)</f>
        <v>废弃,报废;委付</v>
      </c>
      <c r="C196" s="4" t="s">
        <v>8</v>
      </c>
      <c r="D196" s="5" t="s">
        <v>9</v>
      </c>
    </row>
    <row r="197" customFormat="false" ht="12" hidden="false" customHeight="false" outlineLevel="0" collapsed="false">
      <c r="A197" s="1" t="n">
        <v>5</v>
      </c>
      <c r="B197" s="1" t="str">
        <f aca="false">LEFT(D197,20)</f>
        <v>废弃价值</v>
      </c>
      <c r="C197" s="4" t="s">
        <v>10</v>
      </c>
      <c r="D197" s="5" t="s">
        <v>11</v>
      </c>
    </row>
    <row r="198" customFormat="false" ht="12.75" hidden="false" customHeight="false" outlineLevel="0" collapsed="false">
      <c r="A198" s="1" t="n">
        <v>6</v>
      </c>
      <c r="B198" s="1" t="str">
        <f aca="false">LEFT(D198,20)</f>
        <v>①减免②冲销</v>
      </c>
      <c r="C198" s="6" t="s">
        <v>12</v>
      </c>
      <c r="D198" s="5" t="s">
        <v>13</v>
      </c>
    </row>
    <row r="199" customFormat="false" ht="12" hidden="false" customHeight="false" outlineLevel="0" collapsed="false">
      <c r="A199" s="1" t="n">
        <v>7</v>
      </c>
      <c r="B199" s="1" t="str">
        <f aca="false">LEFT(D199,20)</f>
        <v>偿债能力</v>
      </c>
      <c r="C199" s="4" t="s">
        <v>14</v>
      </c>
      <c r="D199" s="5" t="s">
        <v>15</v>
      </c>
    </row>
    <row r="200" customFormat="false" ht="12" hidden="false" customHeight="false" outlineLevel="0" collapsed="false">
      <c r="A200" s="1" t="n">
        <v>8</v>
      </c>
      <c r="B200" s="1" t="str">
        <f aca="false">LEFT(D200,20)</f>
        <v>异常成本</v>
      </c>
      <c r="C200" s="4" t="s">
        <v>16</v>
      </c>
      <c r="D200" s="5" t="s">
        <v>17</v>
      </c>
    </row>
    <row r="201" customFormat="false" ht="12" hidden="false" customHeight="false" outlineLevel="0" collapsed="false">
      <c r="A201" s="1" t="n">
        <v>9</v>
      </c>
      <c r="B201" s="1" t="str">
        <f aca="false">LEFT(D201,20)</f>
        <v>异常损耗</v>
      </c>
      <c r="C201" s="4" t="s">
        <v>18</v>
      </c>
      <c r="D201" s="5" t="s">
        <v>19</v>
      </c>
    </row>
    <row r="202" customFormat="false" ht="12" hidden="false" customHeight="false" outlineLevel="0" collapsed="false">
      <c r="A202" s="1" t="n">
        <v>10</v>
      </c>
      <c r="B202" s="1" t="str">
        <f aca="false">LEFT(D202,20)</f>
        <v>超过票面价值</v>
      </c>
      <c r="C202" s="4" t="s">
        <v>20</v>
      </c>
      <c r="D202" s="5" t="s">
        <v>21</v>
      </c>
    </row>
    <row r="203" customFormat="false" ht="12" hidden="false" customHeight="false" outlineLevel="0" collapsed="false">
      <c r="A203" s="1" t="n">
        <v>11</v>
      </c>
      <c r="B203" s="1" t="str">
        <f aca="false">LEFT(D203,20)</f>
        <v>线上项目</v>
      </c>
      <c r="C203" s="4" t="s">
        <v>22</v>
      </c>
      <c r="D203" s="5" t="s">
        <v>23</v>
      </c>
    </row>
    <row r="204" customFormat="false" ht="12" hidden="false" customHeight="false" outlineLevel="0" collapsed="false">
      <c r="A204" s="1" t="n">
        <v>12</v>
      </c>
      <c r="B204" s="1" t="str">
        <f aca="false">LEFT(D204,20)</f>
        <v>绝对数,绝对金额</v>
      </c>
      <c r="C204" s="4" t="s">
        <v>24</v>
      </c>
      <c r="D204" s="5" t="s">
        <v>25</v>
      </c>
    </row>
    <row r="205" customFormat="false" ht="12" hidden="false" customHeight="false" outlineLevel="0" collapsed="false">
      <c r="A205" s="1" t="n">
        <v>13</v>
      </c>
      <c r="B205" s="1" t="str">
        <f aca="false">LEFT(D205,20)</f>
        <v>绝对背书</v>
      </c>
      <c r="C205" s="4" t="s">
        <v>26</v>
      </c>
      <c r="D205" s="5" t="s">
        <v>27</v>
      </c>
    </row>
    <row r="206" customFormat="false" ht="12" hidden="false" customHeight="false" outlineLevel="0" collapsed="false">
      <c r="A206" s="1" t="n">
        <v>14</v>
      </c>
      <c r="B206" s="1" t="str">
        <f aca="false">LEFT(D206,20)</f>
        <v>绝对无力偿付</v>
      </c>
      <c r="C206" s="4" t="s">
        <v>28</v>
      </c>
      <c r="D206" s="5" t="s">
        <v>29</v>
      </c>
    </row>
    <row r="207" customFormat="false" ht="12" hidden="false" customHeight="false" outlineLevel="0" collapsed="false">
      <c r="A207" s="1" t="n">
        <v>15</v>
      </c>
      <c r="B207" s="1" t="str">
        <f aca="false">LEFT(D207,20)</f>
        <v>绝对优先求偿权</v>
      </c>
      <c r="C207" s="4" t="s">
        <v>30</v>
      </c>
      <c r="D207" s="5" t="s">
        <v>31</v>
      </c>
    </row>
    <row r="208" customFormat="false" ht="12" hidden="false" customHeight="false" outlineLevel="0" collapsed="false">
      <c r="A208" s="1" t="n">
        <v>16</v>
      </c>
      <c r="B208" s="1" t="str">
        <f aca="false">LEFT(D208,20)</f>
        <v>绝对值</v>
      </c>
      <c r="C208" s="4" t="s">
        <v>32</v>
      </c>
      <c r="D208" s="5" t="s">
        <v>33</v>
      </c>
    </row>
    <row r="209" customFormat="false" ht="12" hidden="false" customHeight="false" outlineLevel="0" collapsed="false">
      <c r="A209" s="1" t="n">
        <v>17</v>
      </c>
      <c r="B209" s="1" t="str">
        <f aca="false">LEFT(D209,20)</f>
        <v>摊配,转并</v>
      </c>
      <c r="C209" s="4" t="s">
        <v>34</v>
      </c>
      <c r="D209" s="5" t="s">
        <v>35</v>
      </c>
    </row>
    <row r="210" customFormat="false" ht="12" hidden="false" customHeight="false" outlineLevel="0" collapsed="false">
      <c r="A210" s="1" t="n">
        <v>18</v>
      </c>
      <c r="B210" s="1" t="str">
        <f aca="false">LEFT(D210,20)</f>
        <v>摊配账户,转并账户</v>
      </c>
      <c r="C210" s="4" t="s">
        <v>36</v>
      </c>
      <c r="D210" s="5" t="s">
        <v>37</v>
      </c>
    </row>
    <row r="211" customFormat="false" ht="12" hidden="false" customHeight="false" outlineLevel="0" collapsed="false">
      <c r="A211" s="1" t="n">
        <v>19</v>
      </c>
      <c r="B211" s="1" t="str">
        <f aca="false">LEFT(D211,20)</f>
        <v>摊配成本计算法</v>
      </c>
      <c r="C211" s="4" t="s">
        <v>38</v>
      </c>
      <c r="D211" s="5" t="s">
        <v>39</v>
      </c>
    </row>
    <row r="212" customFormat="false" ht="12" hidden="false" customHeight="false" outlineLevel="0" collapsed="false">
      <c r="A212" s="1" t="n">
        <v>20</v>
      </c>
      <c r="B212" s="1" t="str">
        <f aca="false">LEFT(D212,20)</f>
        <v>摘要表</v>
      </c>
      <c r="C212" s="4" t="s">
        <v>40</v>
      </c>
      <c r="D212" s="5" t="s">
        <v>41</v>
      </c>
    </row>
    <row r="213" customFormat="false" ht="12" hidden="false" customHeight="false" outlineLevel="0" collapsed="false">
      <c r="A213" s="1" t="n">
        <v>21</v>
      </c>
      <c r="B213" s="1" t="str">
        <f aca="false">LEFT(D213,20)</f>
        <v>滥用职权</v>
      </c>
      <c r="C213" s="4" t="s">
        <v>42</v>
      </c>
      <c r="D213" s="5" t="s">
        <v>43</v>
      </c>
    </row>
    <row r="214" customFormat="false" ht="12" hidden="false" customHeight="false" outlineLevel="0" collapsed="false">
      <c r="A214" s="1" t="n">
        <v>22</v>
      </c>
      <c r="B214" s="1" t="str">
        <f aca="false">LEFT(D214,20)</f>
        <v>滥用避税项目</v>
      </c>
      <c r="C214" s="4" t="s">
        <v>44</v>
      </c>
      <c r="D214" s="5" t="s">
        <v>45</v>
      </c>
    </row>
    <row r="215" customFormat="false" ht="12" hidden="false" customHeight="false" outlineLevel="0" collapsed="false">
      <c r="A215" s="1" t="n">
        <v>23</v>
      </c>
      <c r="B215" s="1" t="str">
        <f aca="false">LEFT(D215,20)</f>
        <v>特许公认会计师公会</v>
      </c>
      <c r="C215" s="4" t="s">
        <v>46</v>
      </c>
      <c r="D215" s="5" t="s">
        <v>47</v>
      </c>
    </row>
    <row r="216" customFormat="false" ht="12" hidden="false" customHeight="false" outlineLevel="0" collapsed="false">
      <c r="A216" s="1" t="n">
        <v>26</v>
      </c>
      <c r="B216" s="1" t="str">
        <f aca="false">LEFT(D216,20)</f>
        <v>加速偿付条款,提前偿付条款</v>
      </c>
      <c r="C216" s="4" t="s">
        <v>52</v>
      </c>
      <c r="D216" s="5" t="s">
        <v>53</v>
      </c>
    </row>
    <row r="217" customFormat="false" ht="12" hidden="false" customHeight="false" outlineLevel="0" collapsed="false">
      <c r="A217" s="1" t="n">
        <v>27</v>
      </c>
      <c r="B217" s="1" t="str">
        <f aca="false">LEFT(D217,20)</f>
        <v>①承兑②已承兑票据③验收</v>
      </c>
      <c r="C217" s="4" t="s">
        <v>54</v>
      </c>
      <c r="D217" s="5" t="s">
        <v>55</v>
      </c>
    </row>
    <row r="218" customFormat="false" ht="12" hidden="false" customHeight="false" outlineLevel="0" collapsed="false">
      <c r="A218" s="1" t="n">
        <v>28</v>
      </c>
      <c r="B218" s="1" t="str">
        <f aca="false">LEFT(D218,20)</f>
        <v>承兑票据</v>
      </c>
      <c r="C218" s="4" t="s">
        <v>56</v>
      </c>
      <c r="D218" s="5" t="s">
        <v>57</v>
      </c>
    </row>
    <row r="219" customFormat="false" ht="12" hidden="false" customHeight="false" outlineLevel="0" collapsed="false">
      <c r="A219" s="1" t="n">
        <v>29</v>
      </c>
      <c r="B219" s="1" t="str">
        <f aca="false">LEFT(D219,20)</f>
        <v>承兑票据登记簿</v>
      </c>
      <c r="C219" s="4" t="s">
        <v>58</v>
      </c>
      <c r="D219" s="5" t="s">
        <v>59</v>
      </c>
    </row>
    <row r="220" customFormat="false" ht="12" hidden="false" customHeight="false" outlineLevel="0" collapsed="false">
      <c r="A220" s="1" t="n">
        <v>30</v>
      </c>
      <c r="B220" s="1" t="str">
        <f aca="false">LEFT(D220,20)</f>
        <v>验收抽样</v>
      </c>
      <c r="C220" s="4" t="s">
        <v>60</v>
      </c>
      <c r="D220" s="5" t="s">
        <v>61</v>
      </c>
    </row>
    <row r="221" customFormat="false" ht="12" hidden="false" customHeight="false" outlineLevel="0" collapsed="false">
      <c r="A221" s="1" t="n">
        <v>31</v>
      </c>
      <c r="B221" s="1" t="str">
        <f aca="false">LEFT(D221,20)</f>
        <v>存取时间</v>
      </c>
      <c r="C221" s="4" t="s">
        <v>62</v>
      </c>
      <c r="D221" s="5" t="s">
        <v>63</v>
      </c>
    </row>
    <row r="222" customFormat="false" ht="12" hidden="false" customHeight="false" outlineLevel="0" collapsed="false">
      <c r="A222" s="1" t="n">
        <v>32</v>
      </c>
      <c r="B222" s="1" t="str">
        <f aca="false">LEFT(D222,20)</f>
        <v>融通</v>
      </c>
      <c r="C222" s="4" t="s">
        <v>64</v>
      </c>
      <c r="D222" s="5" t="s">
        <v>65</v>
      </c>
    </row>
    <row r="223" customFormat="false" ht="12" hidden="false" customHeight="false" outlineLevel="0" collapsed="false">
      <c r="A223" s="1" t="n">
        <v>33</v>
      </c>
      <c r="B223" s="1" t="str">
        <f aca="false">LEFT(D223,20)</f>
        <v>融通票据</v>
      </c>
      <c r="C223" s="4" t="s">
        <v>66</v>
      </c>
      <c r="D223" s="5" t="s">
        <v>67</v>
      </c>
    </row>
    <row r="224" customFormat="false" ht="12" hidden="false" customHeight="false" outlineLevel="0" collapsed="false">
      <c r="A224" s="1" t="n">
        <v>34</v>
      </c>
      <c r="B224" s="1" t="str">
        <f aca="false">LEFT(D224,20)</f>
        <v>融通背书</v>
      </c>
      <c r="C224" s="4" t="s">
        <v>68</v>
      </c>
      <c r="D224" s="5" t="s">
        <v>69</v>
      </c>
    </row>
    <row r="225" customFormat="false" ht="12" hidden="false" customHeight="false" outlineLevel="0" collapsed="false">
      <c r="A225" s="1" t="n">
        <v>35</v>
      </c>
      <c r="B225" s="1" t="str">
        <f aca="false">LEFT(D225,20)</f>
        <v>①账户,会计科目②账簿,报表③账目,账项</v>
      </c>
      <c r="C225" s="4" t="s">
        <v>70</v>
      </c>
      <c r="D225" s="5" t="s">
        <v>71</v>
      </c>
    </row>
    <row r="226" customFormat="false" ht="12" hidden="false" customHeight="false" outlineLevel="0" collapsed="false">
      <c r="A226" s="1" t="n">
        <v>36</v>
      </c>
      <c r="B226" s="1" t="str">
        <f aca="false">LEFT(D226,20)</f>
        <v>经营责任,会计责任</v>
      </c>
      <c r="C226" s="4" t="s">
        <v>72</v>
      </c>
      <c r="D226" s="5" t="s">
        <v>73</v>
      </c>
    </row>
    <row r="227" customFormat="false" ht="12" hidden="false" customHeight="false" outlineLevel="0" collapsed="false">
      <c r="A227" s="1" t="n">
        <v>37</v>
      </c>
      <c r="B227" s="1" t="str">
        <f aca="false">LEFT(D227,20)</f>
        <v>责任单位</v>
      </c>
      <c r="C227" s="4" t="s">
        <v>74</v>
      </c>
      <c r="D227" s="5" t="s">
        <v>75</v>
      </c>
    </row>
    <row r="228" customFormat="false" ht="12" hidden="false" customHeight="false" outlineLevel="0" collapsed="false">
      <c r="A228" s="1" t="n">
        <v>38</v>
      </c>
      <c r="B228" s="1" t="str">
        <f aca="false">LEFT(D228,20)</f>
        <v>《会计》杂志</v>
      </c>
      <c r="C228" s="4" t="s">
        <v>76</v>
      </c>
      <c r="D228" s="5" t="s">
        <v>77</v>
      </c>
    </row>
    <row r="229" customFormat="false" ht="12" hidden="false" customHeight="false" outlineLevel="0" collapsed="false">
      <c r="A229" s="1" t="n">
        <v>39</v>
      </c>
      <c r="B229" s="1" t="str">
        <f aca="false">LEFT(D229,20)</f>
        <v>会计</v>
      </c>
      <c r="C229" s="4" t="s">
        <v>78</v>
      </c>
      <c r="D229" s="5" t="s">
        <v>79</v>
      </c>
    </row>
    <row r="230" customFormat="false" ht="12" hidden="false" customHeight="false" outlineLevel="0" collapsed="false">
      <c r="A230" s="1" t="n">
        <v>40</v>
      </c>
      <c r="B230" s="1" t="str">
        <f aca="false">LEFT(D230,20)</f>
        <v>会计员,会计师</v>
      </c>
      <c r="C230" s="4" t="s">
        <v>80</v>
      </c>
      <c r="D230" s="5" t="s">
        <v>81</v>
      </c>
    </row>
    <row r="231" customFormat="false" ht="12" hidden="false" customHeight="false" outlineLevel="0" collapsed="false">
      <c r="A231" s="1" t="n">
        <v>41</v>
      </c>
      <c r="B231" s="1" t="str">
        <f aca="false">LEFT(D231,20)</f>
        <v>会计主任,总会计</v>
      </c>
      <c r="C231" s="4" t="s">
        <v>82</v>
      </c>
      <c r="D231" s="5" t="s">
        <v>83</v>
      </c>
    </row>
    <row r="232" customFormat="false" ht="12" hidden="false" customHeight="false" outlineLevel="0" collapsed="false">
      <c r="A232" s="1" t="n">
        <v>42</v>
      </c>
      <c r="B232" s="1" t="str">
        <f aca="false">LEFT(D232,20)</f>
        <v>主管会计师</v>
      </c>
      <c r="C232" s="4" t="s">
        <v>84</v>
      </c>
      <c r="D232" s="5" t="s">
        <v>85</v>
      </c>
    </row>
    <row r="233" customFormat="false" ht="12" hidden="false" customHeight="false" outlineLevel="0" collapsed="false">
      <c r="A233" s="1" t="n">
        <v>43</v>
      </c>
      <c r="B233" s="1" t="str">
        <f aca="false">LEFT(D233,20)</f>
        <v>会计师的法律责任</v>
      </c>
      <c r="C233" s="4" t="s">
        <v>86</v>
      </c>
      <c r="D233" s="5" t="s">
        <v>87</v>
      </c>
    </row>
    <row r="234" customFormat="false" ht="12" hidden="false" customHeight="false" outlineLevel="0" collapsed="false">
      <c r="A234" s="1" t="n">
        <v>44</v>
      </c>
      <c r="B234" s="1" t="str">
        <f aca="false">LEFT(D234,20)</f>
        <v>会计师报告</v>
      </c>
      <c r="C234" s="4" t="s">
        <v>88</v>
      </c>
      <c r="D234" s="5" t="s">
        <v>89</v>
      </c>
    </row>
    <row r="235" customFormat="false" ht="12" hidden="false" customHeight="false" outlineLevel="0" collapsed="false">
      <c r="A235" s="1" t="n">
        <v>45</v>
      </c>
      <c r="B235" s="1" t="str">
        <f aca="false">LEFT(D235,20)</f>
        <v>会计师职责</v>
      </c>
      <c r="C235" s="4" t="s">
        <v>90</v>
      </c>
      <c r="D235" s="5" t="s">
        <v>91</v>
      </c>
    </row>
    <row r="236" customFormat="false" ht="12" hidden="false" customHeight="false" outlineLevel="0" collapsed="false">
      <c r="A236" s="1" t="n">
        <v>46</v>
      </c>
      <c r="B236" s="1" t="str">
        <f aca="false">LEFT(D236,20)</f>
        <v>账户式,账式</v>
      </c>
      <c r="C236" s="4" t="s">
        <v>92</v>
      </c>
      <c r="D236" s="5" t="s">
        <v>93</v>
      </c>
    </row>
    <row r="237" customFormat="false" ht="12" hidden="false" customHeight="false" outlineLevel="0" collapsed="false">
      <c r="A237" s="1" t="n">
        <v>47</v>
      </c>
      <c r="B237" s="1" t="str">
        <f aca="false">LEFT(D237,20)</f>
        <v>①会计②会计学</v>
      </c>
      <c r="C237" s="4" t="s">
        <v>94</v>
      </c>
      <c r="D237" s="5" t="s">
        <v>95</v>
      </c>
    </row>
    <row r="238" customFormat="false" ht="12" hidden="false" customHeight="false" outlineLevel="0" collapsed="false">
      <c r="A238" s="1" t="n">
        <v>48</v>
      </c>
      <c r="B238" s="1" t="str">
        <f aca="false">LEFT(D238,20)</f>
        <v>会计假定,会计假设</v>
      </c>
      <c r="C238" s="4" t="s">
        <v>96</v>
      </c>
      <c r="D238" s="5" t="s">
        <v>97</v>
      </c>
    </row>
    <row r="239" customFormat="false" ht="12" hidden="false" customHeight="false" outlineLevel="0" collapsed="false">
      <c r="A239" s="1" t="n">
        <v>49</v>
      </c>
      <c r="B239" s="1" t="str">
        <f aca="false">LEFT(D239,20)</f>
        <v>会计基准,会计基本方法</v>
      </c>
      <c r="C239" s="4" t="s">
        <v>98</v>
      </c>
      <c r="D239" s="5" t="s">
        <v>99</v>
      </c>
    </row>
    <row r="240" customFormat="false" ht="12" hidden="false" customHeight="false" outlineLevel="0" collapsed="false">
      <c r="A240" s="1" t="n">
        <v>50</v>
      </c>
      <c r="B240" s="1" t="str">
        <f aca="false">LEFT(D240,20)</f>
        <v>会计变更</v>
      </c>
      <c r="C240" s="4" t="s">
        <v>100</v>
      </c>
      <c r="D240" s="5" t="s">
        <v>101</v>
      </c>
    </row>
    <row r="241" customFormat="false" ht="12" hidden="false" customHeight="false" outlineLevel="0" collapsed="false">
      <c r="A241" s="1" t="n">
        <v>51</v>
      </c>
      <c r="B241" s="1" t="str">
        <f aca="false">LEFT(D241,20)</f>
        <v>会计概念</v>
      </c>
      <c r="C241" s="4" t="s">
        <v>102</v>
      </c>
      <c r="D241" s="5" t="s">
        <v>103</v>
      </c>
    </row>
    <row r="242" customFormat="false" ht="12" hidden="false" customHeight="false" outlineLevel="0" collapsed="false">
      <c r="A242" s="1" t="n">
        <v>52</v>
      </c>
      <c r="B242" s="1" t="str">
        <f aca="false">LEFT(D242,20)</f>
        <v>会计控制</v>
      </c>
      <c r="C242" s="4" t="s">
        <v>104</v>
      </c>
      <c r="D242" s="5" t="s">
        <v>105</v>
      </c>
    </row>
    <row r="243" customFormat="false" ht="12" hidden="false" customHeight="false" outlineLevel="0" collapsed="false">
      <c r="A243" s="1" t="n">
        <v>53</v>
      </c>
      <c r="B243" s="1" t="str">
        <f aca="false">LEFT(D243,20)</f>
        <v>会计常规,会计惯例</v>
      </c>
      <c r="C243" s="4" t="s">
        <v>106</v>
      </c>
      <c r="D243" s="5" t="s">
        <v>107</v>
      </c>
    </row>
    <row r="244" customFormat="false" ht="12" hidden="false" customHeight="false" outlineLevel="0" collapsed="false">
      <c r="A244" s="1" t="n">
        <v>54</v>
      </c>
      <c r="B244" s="1" t="str">
        <f aca="false">LEFT(D244,20)</f>
        <v>会计公司</v>
      </c>
      <c r="C244" s="4" t="s">
        <v>108</v>
      </c>
      <c r="D244" s="5" t="s">
        <v>109</v>
      </c>
    </row>
    <row r="245" customFormat="false" ht="12" hidden="false" customHeight="false" outlineLevel="0" collapsed="false">
      <c r="A245" s="1" t="n">
        <v>55</v>
      </c>
      <c r="B245" s="1" t="str">
        <f aca="false">LEFT(D245,20)</f>
        <v>会计循环</v>
      </c>
      <c r="C245" s="4" t="s">
        <v>110</v>
      </c>
      <c r="D245" s="5" t="s">
        <v>111</v>
      </c>
    </row>
    <row r="246" customFormat="false" ht="12" hidden="false" customHeight="false" outlineLevel="0" collapsed="false">
      <c r="A246" s="1" t="n">
        <v>56</v>
      </c>
      <c r="B246" s="1" t="str">
        <f aca="false">LEFT(D246,20)</f>
        <v>会计数据</v>
      </c>
      <c r="C246" s="4" t="s">
        <v>112</v>
      </c>
      <c r="D246" s="5" t="s">
        <v>113</v>
      </c>
    </row>
    <row r="247" customFormat="false" ht="12" hidden="false" customHeight="false" outlineLevel="0" collapsed="false">
      <c r="A247" s="1" t="n">
        <v>57</v>
      </c>
      <c r="B247" s="1" t="str">
        <f aca="false">LEFT(D247,20)</f>
        <v>会计信条</v>
      </c>
      <c r="C247" s="4" t="s">
        <v>114</v>
      </c>
      <c r="D247" s="5" t="s">
        <v>115</v>
      </c>
    </row>
    <row r="248" customFormat="false" ht="12" hidden="false" customHeight="false" outlineLevel="0" collapsed="false">
      <c r="A248" s="1" t="n">
        <v>58</v>
      </c>
      <c r="B248" s="1" t="str">
        <f aca="false">LEFT(D248,20)</f>
        <v>会计凭证</v>
      </c>
      <c r="C248" s="4" t="s">
        <v>116</v>
      </c>
      <c r="D248" s="5" t="s">
        <v>117</v>
      </c>
    </row>
    <row r="249" customFormat="false" ht="12" hidden="false" customHeight="false" outlineLevel="0" collapsed="false">
      <c r="A249" s="1" t="n">
        <v>59</v>
      </c>
      <c r="B249" s="1" t="str">
        <f aca="false">LEFT(D249,20)</f>
        <v>会计要素</v>
      </c>
      <c r="C249" s="4" t="s">
        <v>118</v>
      </c>
      <c r="D249" s="5" t="s">
        <v>119</v>
      </c>
    </row>
    <row r="250" customFormat="false" ht="12" hidden="false" customHeight="false" outlineLevel="0" collapsed="false">
      <c r="A250" s="1" t="n">
        <v>60</v>
      </c>
      <c r="B250" s="1" t="str">
        <f aca="false">LEFT(D250,20)</f>
        <v>会计主体,会计个体</v>
      </c>
      <c r="C250" s="4" t="s">
        <v>120</v>
      </c>
      <c r="D250" s="5" t="s">
        <v>121</v>
      </c>
    </row>
    <row r="251" customFormat="false" ht="12" hidden="false" customHeight="false" outlineLevel="0" collapsed="false">
      <c r="A251" s="1" t="n">
        <v>61</v>
      </c>
      <c r="B251" s="1" t="str">
        <f aca="false">LEFT(D251,20)</f>
        <v>会计分录</v>
      </c>
      <c r="C251" s="4" t="s">
        <v>122</v>
      </c>
      <c r="D251" s="5" t="s">
        <v>123</v>
      </c>
    </row>
    <row r="252" customFormat="false" ht="12" hidden="false" customHeight="false" outlineLevel="0" collapsed="false">
      <c r="A252" s="1" t="n">
        <v>62</v>
      </c>
      <c r="B252" s="1" t="str">
        <f aca="false">LEFT(D252,20)</f>
        <v>会计等式</v>
      </c>
      <c r="C252" s="4" t="s">
        <v>124</v>
      </c>
      <c r="D252" s="5" t="s">
        <v>125</v>
      </c>
    </row>
    <row r="253" customFormat="false" ht="12" hidden="false" customHeight="false" outlineLevel="0" collapsed="false">
      <c r="A253" s="1" t="n">
        <v>63</v>
      </c>
      <c r="B253" s="1" t="str">
        <f aca="false">LEFT(D253,20)</f>
        <v>会计事项</v>
      </c>
      <c r="C253" s="4" t="s">
        <v>126</v>
      </c>
      <c r="D253" s="5" t="s">
        <v>127</v>
      </c>
    </row>
    <row r="254" customFormat="false" ht="12" hidden="false" customHeight="false" outlineLevel="0" collapsed="false">
      <c r="A254" s="1" t="n">
        <v>64</v>
      </c>
      <c r="B254" s="1" t="str">
        <f aca="false">LEFT(D254,20)</f>
        <v>会计暴露,会计暴露风险</v>
      </c>
      <c r="C254" s="4" t="s">
        <v>128</v>
      </c>
      <c r="D254" s="5" t="s">
        <v>129</v>
      </c>
    </row>
    <row r="255" customFormat="false" ht="12" hidden="false" customHeight="false" outlineLevel="0" collapsed="false">
      <c r="A255" s="1" t="n">
        <v>65</v>
      </c>
      <c r="B255" s="1" t="str">
        <f aca="false">LEFT(D255,20)</f>
        <v>会计事务所</v>
      </c>
      <c r="C255" s="4" t="s">
        <v>130</v>
      </c>
      <c r="D255" s="5" t="s">
        <v>131</v>
      </c>
    </row>
    <row r="256" customFormat="false" ht="12" hidden="false" customHeight="false" outlineLevel="0" collapsed="false">
      <c r="A256" s="1" t="n">
        <v>66</v>
      </c>
      <c r="B256" s="1" t="str">
        <f aca="false">LEFT(D256,20)</f>
        <v>会计名人堂</v>
      </c>
      <c r="C256" s="4" t="s">
        <v>132</v>
      </c>
      <c r="D256" s="5" t="s">
        <v>133</v>
      </c>
    </row>
    <row r="257" customFormat="false" ht="12" hidden="false" customHeight="false" outlineLevel="0" collapsed="false">
      <c r="A257" s="1" t="n">
        <v>67</v>
      </c>
      <c r="B257" s="1" t="str">
        <f aca="false">LEFT(D257,20)</f>
        <v>会计协调化</v>
      </c>
      <c r="C257" s="4" t="s">
        <v>134</v>
      </c>
      <c r="D257" s="5" t="s">
        <v>135</v>
      </c>
    </row>
    <row r="258" customFormat="false" ht="12" hidden="false" customHeight="false" outlineLevel="0" collapsed="false">
      <c r="A258" s="1" t="n">
        <v>68</v>
      </c>
      <c r="B258" s="1" t="str">
        <f aca="false">LEFT(D258,20)</f>
        <v>会计恒等式</v>
      </c>
      <c r="C258" s="4" t="s">
        <v>136</v>
      </c>
      <c r="D258" s="5" t="s">
        <v>137</v>
      </c>
    </row>
    <row r="259" customFormat="false" ht="12" hidden="false" customHeight="false" outlineLevel="0" collapsed="false">
      <c r="A259" s="1" t="n">
        <v>69</v>
      </c>
      <c r="B259" s="1" t="str">
        <f aca="false">LEFT(D259,20)</f>
        <v>会计收益</v>
      </c>
      <c r="C259" s="4" t="s">
        <v>138</v>
      </c>
      <c r="D259" s="5" t="s">
        <v>139</v>
      </c>
    </row>
    <row r="260" customFormat="false" ht="12" hidden="false" customHeight="false" outlineLevel="0" collapsed="false">
      <c r="A260" s="1" t="n">
        <v>70</v>
      </c>
      <c r="B260" s="1" t="str">
        <f aca="false">LEFT(D260,20)</f>
        <v>会计信息</v>
      </c>
      <c r="C260" s="4" t="s">
        <v>140</v>
      </c>
      <c r="D260" s="5" t="s">
        <v>141</v>
      </c>
    </row>
    <row r="261" customFormat="false" ht="12" hidden="false" customHeight="false" outlineLevel="0" collapsed="false">
      <c r="A261" s="1" t="n">
        <v>71</v>
      </c>
      <c r="B261" s="1" t="str">
        <f aca="false">LEFT(D261,20)</f>
        <v>会计信息系统</v>
      </c>
      <c r="C261" s="4" t="s">
        <v>142</v>
      </c>
      <c r="D261" s="5" t="s">
        <v>143</v>
      </c>
    </row>
    <row r="262" customFormat="false" ht="12" hidden="false" customHeight="false" outlineLevel="0" collapsed="false">
      <c r="A262" s="1" t="n">
        <v>73</v>
      </c>
      <c r="B262" s="1" t="str">
        <f aca="false">LEFT(D262,20)</f>
        <v>会计杂志</v>
      </c>
      <c r="C262" s="4" t="s">
        <v>146</v>
      </c>
      <c r="D262" s="5" t="s">
        <v>147</v>
      </c>
    </row>
    <row r="263" customFormat="false" ht="12" hidden="false" customHeight="false" outlineLevel="0" collapsed="false">
      <c r="A263" s="1" t="n">
        <v>74</v>
      </c>
      <c r="B263" s="1" t="str">
        <f aca="false">LEFT(D263,20)</f>
        <v>会计法规</v>
      </c>
      <c r="C263" s="4" t="s">
        <v>148</v>
      </c>
      <c r="D263" s="5" t="s">
        <v>149</v>
      </c>
    </row>
    <row r="264" customFormat="false" ht="12" hidden="false" customHeight="false" outlineLevel="0" collapsed="false">
      <c r="A264" s="1" t="n">
        <v>75</v>
      </c>
      <c r="B264" s="1" t="str">
        <f aca="false">LEFT(D264,20)</f>
        <v>会计手册</v>
      </c>
      <c r="C264" s="4" t="s">
        <v>150</v>
      </c>
      <c r="D264" s="5" t="s">
        <v>151</v>
      </c>
    </row>
    <row r="265" customFormat="false" ht="12" hidden="false" customHeight="false" outlineLevel="0" collapsed="false">
      <c r="A265" s="1" t="n">
        <v>76</v>
      </c>
      <c r="B265" s="1" t="str">
        <f aca="false">LEFT(D265,20)</f>
        <v>会计目标</v>
      </c>
      <c r="C265" s="4" t="s">
        <v>152</v>
      </c>
      <c r="D265" s="5" t="s">
        <v>153</v>
      </c>
    </row>
    <row r="266" customFormat="false" ht="12" hidden="false" customHeight="false" outlineLevel="0" collapsed="false">
      <c r="A266" s="1" t="n">
        <v>77</v>
      </c>
      <c r="B266" s="1" t="str">
        <f aca="false">LEFT(D266,20)</f>
        <v>会计期</v>
      </c>
      <c r="C266" s="4" t="s">
        <v>154</v>
      </c>
      <c r="D266" s="5" t="s">
        <v>155</v>
      </c>
    </row>
    <row r="267" customFormat="false" ht="12" hidden="false" customHeight="false" outlineLevel="0" collapsed="false">
      <c r="A267" s="1" t="n">
        <v>78</v>
      </c>
      <c r="B267" s="1" t="str">
        <f aca="false">LEFT(D267,20)</f>
        <v>会计政策</v>
      </c>
      <c r="C267" s="4" t="s">
        <v>156</v>
      </c>
      <c r="D267" s="5" t="s">
        <v>157</v>
      </c>
    </row>
    <row r="268" customFormat="false" ht="12" hidden="false" customHeight="false" outlineLevel="0" collapsed="false">
      <c r="A268" s="1" t="n">
        <v>79</v>
      </c>
      <c r="B268" s="1" t="str">
        <f aca="false">LEFT(D268,20)</f>
        <v>会计假设</v>
      </c>
      <c r="C268" s="4" t="s">
        <v>158</v>
      </c>
      <c r="D268" s="5" t="s">
        <v>159</v>
      </c>
    </row>
    <row r="269" customFormat="false" ht="12" hidden="false" customHeight="false" outlineLevel="0" collapsed="false">
      <c r="A269" s="1" t="n">
        <v>80</v>
      </c>
      <c r="B269" s="1" t="str">
        <f aca="false">LEFT(D269,20)</f>
        <v>会计实务</v>
      </c>
      <c r="C269" s="4" t="s">
        <v>160</v>
      </c>
      <c r="D269" s="5" t="s">
        <v>161</v>
      </c>
    </row>
    <row r="270" customFormat="false" ht="12" hidden="false" customHeight="false" outlineLevel="0" collapsed="false">
      <c r="A270" s="1" t="n">
        <v>81</v>
      </c>
      <c r="B270" s="1" t="str">
        <f aca="false">LEFT(D270,20)</f>
        <v>会计原则</v>
      </c>
      <c r="C270" s="4" t="s">
        <v>162</v>
      </c>
      <c r="D270" s="5" t="s">
        <v>163</v>
      </c>
    </row>
    <row r="271" customFormat="false" ht="12" hidden="false" customHeight="false" outlineLevel="0" collapsed="false">
      <c r="A271" s="1" t="n">
        <v>82</v>
      </c>
      <c r="B271" s="1" t="str">
        <f aca="false">LEFT(D271,20)</f>
        <v>会计原则委员会</v>
      </c>
      <c r="C271" s="4" t="s">
        <v>164</v>
      </c>
      <c r="D271" s="5" t="s">
        <v>165</v>
      </c>
    </row>
    <row r="272" customFormat="false" ht="12" hidden="false" customHeight="false" outlineLevel="0" collapsed="false">
      <c r="A272" s="1" t="n">
        <v>83</v>
      </c>
      <c r="B272" s="1" t="str">
        <f aca="false">LEFT(D272,20)</f>
        <v>会计程序</v>
      </c>
      <c r="C272" s="4" t="s">
        <v>166</v>
      </c>
      <c r="D272" s="5" t="s">
        <v>167</v>
      </c>
    </row>
    <row r="273" customFormat="false" ht="12" hidden="false" customHeight="false" outlineLevel="0" collapsed="false">
      <c r="A273" s="1" t="n">
        <v>84</v>
      </c>
      <c r="B273" s="1" t="str">
        <f aca="false">LEFT(D273,20)</f>
        <v>会计职业,会计专业</v>
      </c>
      <c r="C273" s="4" t="s">
        <v>168</v>
      </c>
      <c r="D273" s="5" t="s">
        <v>169</v>
      </c>
    </row>
    <row r="274" customFormat="false" ht="12" hidden="false" customHeight="false" outlineLevel="0" collapsed="false">
      <c r="A274" s="1" t="n">
        <v>85</v>
      </c>
      <c r="B274" s="1" t="str">
        <f aca="false">LEFT(D274,20)</f>
        <v>会计收益率</v>
      </c>
      <c r="C274" s="4" t="s">
        <v>170</v>
      </c>
      <c r="D274" s="5" t="s">
        <v>171</v>
      </c>
    </row>
    <row r="275" customFormat="false" ht="12" hidden="false" customHeight="false" outlineLevel="0" collapsed="false">
      <c r="A275" s="1" t="n">
        <v>86</v>
      </c>
      <c r="B275" s="1" t="str">
        <f aca="false">LEFT(D275,20)</f>
        <v>会计记录,会计簿籍</v>
      </c>
      <c r="C275" s="4" t="s">
        <v>172</v>
      </c>
      <c r="D275" s="5" t="s">
        <v>173</v>
      </c>
    </row>
    <row r="276" customFormat="false" ht="12" hidden="false" customHeight="false" outlineLevel="0" collapsed="false">
      <c r="A276" s="1" t="n">
        <v>87</v>
      </c>
      <c r="B276" s="1" t="str">
        <f aca="false">LEFT(D276,20)</f>
        <v>《会计评论》</v>
      </c>
      <c r="C276" s="4" t="s">
        <v>174</v>
      </c>
      <c r="D276" s="5" t="s">
        <v>175</v>
      </c>
    </row>
    <row r="277" customFormat="false" ht="12" hidden="false" customHeight="false" outlineLevel="0" collapsed="false">
      <c r="A277" s="1" t="n">
        <v>88</v>
      </c>
      <c r="B277" s="1" t="str">
        <f aca="false">LEFT(D277,20)</f>
        <v>会计规则</v>
      </c>
      <c r="C277" s="4" t="s">
        <v>176</v>
      </c>
      <c r="D277" s="5" t="s">
        <v>177</v>
      </c>
    </row>
    <row r="278" customFormat="false" ht="12" hidden="false" customHeight="false" outlineLevel="0" collapsed="false">
      <c r="A278" s="1" t="n">
        <v>89</v>
      </c>
      <c r="B278" s="1" t="str">
        <f aca="false">LEFT(D278,20)</f>
        <v>《会计公告文件》</v>
      </c>
      <c r="C278" s="4" t="s">
        <v>178</v>
      </c>
      <c r="D278" s="5" t="s">
        <v>179</v>
      </c>
    </row>
    <row r="279" customFormat="false" ht="12" hidden="false" customHeight="false" outlineLevel="0" collapsed="false">
      <c r="A279" s="1" t="n">
        <v>90</v>
      </c>
      <c r="B279" s="1" t="str">
        <f aca="false">LEFT(D279,20)</f>
        <v>会计服务</v>
      </c>
      <c r="C279" s="4" t="s">
        <v>180</v>
      </c>
      <c r="D279" s="5" t="s">
        <v>181</v>
      </c>
    </row>
    <row r="280" customFormat="false" ht="12" hidden="false" customHeight="false" outlineLevel="0" collapsed="false">
      <c r="A280" s="1" t="n">
        <v>91</v>
      </c>
      <c r="B280" s="1" t="str">
        <f aca="false">LEFT(D280,20)</f>
        <v>会计软件</v>
      </c>
      <c r="C280" s="4" t="s">
        <v>182</v>
      </c>
      <c r="D280" s="5" t="s">
        <v>183</v>
      </c>
    </row>
    <row r="281" customFormat="false" ht="12" hidden="false" customHeight="false" outlineLevel="0" collapsed="false">
      <c r="A281" s="1" t="n">
        <v>92</v>
      </c>
      <c r="B281" s="1" t="str">
        <f aca="false">LEFT(D281,20)</f>
        <v>会计标准,会计准则</v>
      </c>
      <c r="C281" s="4" t="s">
        <v>184</v>
      </c>
      <c r="D281" s="5" t="s">
        <v>185</v>
      </c>
    </row>
    <row r="282" customFormat="false" ht="12" hidden="false" customHeight="false" outlineLevel="0" collapsed="false">
      <c r="A282" s="1" t="n">
        <v>93</v>
      </c>
      <c r="B282" s="1" t="str">
        <f aca="false">LEFT(D282,20)</f>
        <v>会计标准化</v>
      </c>
      <c r="C282" s="4" t="s">
        <v>186</v>
      </c>
      <c r="D282" s="5" t="s">
        <v>187</v>
      </c>
    </row>
    <row r="283" customFormat="false" ht="12" hidden="false" customHeight="false" outlineLevel="0" collapsed="false">
      <c r="A283" s="1" t="n">
        <v>94</v>
      </c>
      <c r="B283" s="1" t="str">
        <f aca="false">LEFT(D283,20)</f>
        <v>会计准则委员会(英)</v>
      </c>
      <c r="C283" s="4" t="s">
        <v>188</v>
      </c>
      <c r="D283" s="5" t="s">
        <v>189</v>
      </c>
    </row>
    <row r="284" customFormat="false" ht="12" hidden="false" customHeight="false" outlineLevel="0" collapsed="false">
      <c r="A284" s="1" t="n">
        <v>96</v>
      </c>
      <c r="B284" s="1" t="str">
        <f aca="false">LEFT(D284,20)</f>
        <v>①会计制度②会计系统</v>
      </c>
      <c r="C284" s="4" t="s">
        <v>191</v>
      </c>
      <c r="D284" s="5" t="s">
        <v>192</v>
      </c>
    </row>
    <row r="285" customFormat="false" ht="12" hidden="false" customHeight="false" outlineLevel="0" collapsed="false">
      <c r="A285" s="1" t="n">
        <v>97</v>
      </c>
      <c r="B285" s="1" t="str">
        <f aca="false">LEFT(D285,20)</f>
        <v>会计技术</v>
      </c>
      <c r="C285" s="4" t="s">
        <v>193</v>
      </c>
      <c r="D285" s="5" t="s">
        <v>194</v>
      </c>
    </row>
    <row r="286" customFormat="false" ht="12" hidden="false" customHeight="false" outlineLevel="0" collapsed="false">
      <c r="A286" s="1" t="n">
        <v>98</v>
      </c>
      <c r="B286" s="1" t="str">
        <f aca="false">LEFT(D286,20)</f>
        <v>会计理论</v>
      </c>
      <c r="C286" s="4" t="s">
        <v>195</v>
      </c>
      <c r="D286" s="5" t="s">
        <v>196</v>
      </c>
    </row>
    <row r="287" customFormat="false" ht="12" hidden="false" customHeight="false" outlineLevel="0" collapsed="false">
      <c r="A287" s="1" t="n">
        <v>99</v>
      </c>
      <c r="B287" s="1" t="str">
        <f aca="false">LEFT(D287,20)</f>
        <v>会计业务,会计账务</v>
      </c>
      <c r="C287" s="4" t="s">
        <v>197</v>
      </c>
      <c r="D287" s="5" t="s">
        <v>198</v>
      </c>
    </row>
    <row r="288" customFormat="false" ht="12" hidden="false" customHeight="false" outlineLevel="0" collapsed="false">
      <c r="A288" s="1" t="n">
        <v>101</v>
      </c>
      <c r="B288" s="1" t="str">
        <f aca="false">LEFT(D288,20)</f>
        <v>会计单位</v>
      </c>
      <c r="C288" s="4" t="s">
        <v>201</v>
      </c>
      <c r="D288" s="5" t="s">
        <v>202</v>
      </c>
    </row>
    <row r="289" customFormat="false" ht="12" hidden="false" customHeight="false" outlineLevel="0" collapsed="false">
      <c r="A289" s="1" t="n">
        <v>102</v>
      </c>
      <c r="B289" s="1" t="str">
        <f aca="false">LEFT(D289,20)</f>
        <v>会计计价</v>
      </c>
      <c r="C289" s="4" t="s">
        <v>203</v>
      </c>
      <c r="D289" s="5" t="s">
        <v>204</v>
      </c>
    </row>
    <row r="290" customFormat="false" ht="12" hidden="false" customHeight="false" outlineLevel="0" collapsed="false">
      <c r="A290" s="1" t="n">
        <v>103</v>
      </c>
      <c r="B290" s="1" t="str">
        <f aca="false">LEFT(D290,20)</f>
        <v>会计年度</v>
      </c>
      <c r="C290" s="4" t="s">
        <v>205</v>
      </c>
      <c r="D290" s="5" t="s">
        <v>206</v>
      </c>
    </row>
    <row r="291" customFormat="false" ht="12" hidden="false" customHeight="false" outlineLevel="0" collapsed="false">
      <c r="A291" s="1" t="n">
        <v>104</v>
      </c>
      <c r="B291" s="1" t="str">
        <f aca="false">LEFT(D291,20)</f>
        <v>会计账簿,会计报表</v>
      </c>
      <c r="C291" s="4" t="s">
        <v>207</v>
      </c>
      <c r="D291" s="5" t="s">
        <v>208</v>
      </c>
    </row>
    <row r="292" customFormat="false" ht="12" hidden="false" customHeight="false" outlineLevel="0" collapsed="false">
      <c r="A292" s="1" t="n">
        <v>105</v>
      </c>
      <c r="B292" s="1" t="str">
        <f aca="false">LEFT(D292,20)</f>
        <v>承销清单,承销报告单</v>
      </c>
      <c r="C292" s="4" t="s">
        <v>209</v>
      </c>
      <c r="D292" s="5" t="s">
        <v>210</v>
      </c>
    </row>
    <row r="293" customFormat="false" ht="12" hidden="false" customHeight="false" outlineLevel="0" collapsed="false">
      <c r="A293" s="1" t="n">
        <v>106</v>
      </c>
      <c r="B293" s="1" t="str">
        <f aca="false">LEFT(D293,20)</f>
        <v>应付账款</v>
      </c>
      <c r="C293" s="4" t="s">
        <v>211</v>
      </c>
      <c r="D293" s="5" t="s">
        <v>212</v>
      </c>
    </row>
    <row r="294" customFormat="false" ht="12" hidden="false" customHeight="false" outlineLevel="0" collapsed="false">
      <c r="A294" s="1" t="n">
        <v>107</v>
      </c>
      <c r="B294" s="1" t="str">
        <f aca="false">LEFT(D294,20)</f>
        <v>应收账款</v>
      </c>
      <c r="C294" s="4" t="s">
        <v>213</v>
      </c>
      <c r="D294" s="5" t="s">
        <v>214</v>
      </c>
    </row>
    <row r="295" customFormat="false" ht="12" hidden="false" customHeight="false" outlineLevel="0" collapsed="false">
      <c r="A295" s="1" t="n">
        <v>109</v>
      </c>
      <c r="B295" s="1" t="str">
        <f aca="false">LEFT(D295,20)</f>
        <v>已转让应收账款</v>
      </c>
      <c r="C295" s="4" t="s">
        <v>217</v>
      </c>
      <c r="D295" s="5" t="s">
        <v>218</v>
      </c>
    </row>
    <row r="296" customFormat="false" ht="12" hidden="false" customHeight="false" outlineLevel="0" collapsed="false">
      <c r="A296" s="1" t="n">
        <v>112</v>
      </c>
      <c r="B296" s="1" t="str">
        <f aca="false">LEFT(D296,20)</f>
        <v>应收账款筹资,应收账款融资</v>
      </c>
      <c r="C296" s="4" t="s">
        <v>223</v>
      </c>
      <c r="D296" s="5" t="s">
        <v>224</v>
      </c>
    </row>
    <row r="297" customFormat="false" ht="12" hidden="false" customHeight="false" outlineLevel="0" collapsed="false">
      <c r="A297" s="1" t="n">
        <v>114</v>
      </c>
      <c r="B297" s="1" t="str">
        <f aca="false">LEFT(D297,20)</f>
        <v>应收账款周转率,应收账款周转次数</v>
      </c>
      <c r="C297" s="4" t="s">
        <v>227</v>
      </c>
      <c r="D297" s="5" t="s">
        <v>228</v>
      </c>
    </row>
    <row r="298" customFormat="false" ht="12" hidden="false" customHeight="false" outlineLevel="0" collapsed="false">
      <c r="A298" s="1" t="n">
        <v>115</v>
      </c>
      <c r="B298" s="1" t="str">
        <f aca="false">LEFT(D298,20)</f>
        <v>增殖</v>
      </c>
      <c r="C298" s="4" t="s">
        <v>229</v>
      </c>
      <c r="D298" s="5" t="s">
        <v>230</v>
      </c>
    </row>
    <row r="299" customFormat="false" ht="12" hidden="false" customHeight="false" outlineLevel="0" collapsed="false">
      <c r="A299" s="1" t="n">
        <v>116</v>
      </c>
      <c r="B299" s="1" t="str">
        <f aca="false">LEFT(D299,20)</f>
        <v>应计制会计,权责发生制会计</v>
      </c>
      <c r="C299" s="4" t="s">
        <v>231</v>
      </c>
      <c r="D299" s="5" t="s">
        <v>232</v>
      </c>
    </row>
    <row r="300" customFormat="false" ht="12" hidden="false" customHeight="false" outlineLevel="0" collapsed="false">
      <c r="A300" s="1" t="n">
        <v>117</v>
      </c>
      <c r="B300" s="1" t="str">
        <f aca="false">LEFT(D300,20)</f>
        <v>应计资产</v>
      </c>
      <c r="C300" s="4" t="s">
        <v>233</v>
      </c>
      <c r="D300" s="5" t="s">
        <v>234</v>
      </c>
    </row>
    <row r="301" customFormat="false" ht="12" hidden="false" customHeight="false" outlineLevel="0" collapsed="false">
      <c r="A301" s="1" t="n">
        <v>118</v>
      </c>
      <c r="B301" s="1" t="str">
        <f aca="false">LEFT(D301,20)</f>
        <v>应计费用</v>
      </c>
      <c r="C301" s="4" t="s">
        <v>235</v>
      </c>
      <c r="D301" s="5" t="s">
        <v>236</v>
      </c>
    </row>
    <row r="302" customFormat="false" ht="12" hidden="false" customHeight="false" outlineLevel="0" collapsed="false">
      <c r="A302" s="1" t="n">
        <v>119</v>
      </c>
      <c r="B302" s="1" t="str">
        <f aca="false">LEFT(D302,20)</f>
        <v>应计负债</v>
      </c>
      <c r="C302" s="4" t="s">
        <v>237</v>
      </c>
      <c r="D302" s="5" t="s">
        <v>238</v>
      </c>
    </row>
    <row r="303" customFormat="false" ht="12" hidden="false" customHeight="false" outlineLevel="0" collapsed="false">
      <c r="A303" s="1" t="n">
        <v>120</v>
      </c>
      <c r="B303" s="1" t="str">
        <f aca="false">LEFT(D303,20)</f>
        <v>应计收入</v>
      </c>
      <c r="C303" s="4" t="s">
        <v>239</v>
      </c>
      <c r="D303" s="5" t="s">
        <v>240</v>
      </c>
    </row>
    <row r="304" customFormat="false" ht="12" hidden="false" customHeight="false" outlineLevel="0" collapsed="false">
      <c r="A304" s="1" t="n">
        <v>121</v>
      </c>
      <c r="B304" s="1" t="str">
        <f aca="false">LEFT(D304,20)</f>
        <v>累计折旧</v>
      </c>
      <c r="C304" s="4" t="s">
        <v>241</v>
      </c>
      <c r="D304" s="5" t="s">
        <v>242</v>
      </c>
    </row>
    <row r="305" customFormat="false" ht="12" hidden="false" customHeight="false" outlineLevel="0" collapsed="false">
      <c r="A305" s="1" t="n">
        <v>122</v>
      </c>
      <c r="B305" s="1" t="str">
        <f aca="false">LEFT(D305,20)</f>
        <v>累计股利</v>
      </c>
      <c r="C305" s="4" t="s">
        <v>243</v>
      </c>
      <c r="D305" s="5" t="s">
        <v>244</v>
      </c>
    </row>
    <row r="306" customFormat="false" ht="12" hidden="false" customHeight="false" outlineLevel="0" collapsed="false">
      <c r="A306" s="1" t="n">
        <v>123</v>
      </c>
      <c r="B306" s="1" t="str">
        <f aca="false">LEFT(D306,20)</f>
        <v>累积盈余税,累积收益税</v>
      </c>
      <c r="C306" s="4" t="s">
        <v>245</v>
      </c>
      <c r="D306" s="5" t="s">
        <v>246</v>
      </c>
    </row>
    <row r="307" customFormat="false" ht="12" hidden="false" customHeight="false" outlineLevel="0" collapsed="false">
      <c r="A307" s="1" t="n">
        <v>124</v>
      </c>
      <c r="B307" s="1" t="str">
        <f aca="false">LEFT(D307,20)</f>
        <v>累积,累计</v>
      </c>
      <c r="C307" s="4" t="s">
        <v>247</v>
      </c>
      <c r="D307" s="5" t="s">
        <v>248</v>
      </c>
    </row>
    <row r="308" customFormat="false" ht="12" hidden="false" customHeight="false" outlineLevel="0" collapsed="false">
      <c r="A308" s="1" t="n">
        <v>125</v>
      </c>
      <c r="B308" s="1" t="str">
        <f aca="false">LEFT(D308,20)</f>
        <v>酸性试验比率</v>
      </c>
      <c r="C308" s="4" t="s">
        <v>249</v>
      </c>
      <c r="D308" s="5" t="s">
        <v>250</v>
      </c>
    </row>
    <row r="309" customFormat="false" ht="12" hidden="false" customHeight="false" outlineLevel="0" collapsed="false">
      <c r="A309" s="1" t="n">
        <v>126</v>
      </c>
      <c r="B309" s="1" t="str">
        <f aca="false">LEFT(D309,20)</f>
        <v>被盘购公司,被兼并公司</v>
      </c>
      <c r="C309" s="4" t="s">
        <v>251</v>
      </c>
      <c r="D309" s="5" t="s">
        <v>252</v>
      </c>
    </row>
    <row r="310" customFormat="false" ht="12" hidden="false" customHeight="false" outlineLevel="0" collapsed="false">
      <c r="A310" s="1" t="n">
        <v>127</v>
      </c>
      <c r="B310" s="1" t="str">
        <f aca="false">LEFT(D310,20)</f>
        <v>购置,盘购</v>
      </c>
      <c r="C310" s="4" t="s">
        <v>253</v>
      </c>
      <c r="D310" s="5" t="s">
        <v>254</v>
      </c>
    </row>
    <row r="311" customFormat="false" ht="12" hidden="false" customHeight="false" outlineLevel="0" collapsed="false">
      <c r="A311" s="1" t="n">
        <v>128</v>
      </c>
      <c r="B311" s="1" t="str">
        <f aca="false">LEFT(D311,20)</f>
        <v>盘购会计</v>
      </c>
      <c r="C311" s="4" t="s">
        <v>255</v>
      </c>
      <c r="D311" s="5" t="s">
        <v>256</v>
      </c>
    </row>
    <row r="312" customFormat="false" ht="12" hidden="false" customHeight="false" outlineLevel="0" collapsed="false">
      <c r="A312" s="1" t="n">
        <v>129</v>
      </c>
      <c r="B312" s="1" t="str">
        <f aca="false">LEFT(D312,20)</f>
        <v>购置成本</v>
      </c>
      <c r="C312" s="4" t="s">
        <v>257</v>
      </c>
      <c r="D312" s="5" t="s">
        <v>258</v>
      </c>
    </row>
    <row r="313" customFormat="false" ht="12" hidden="false" customHeight="false" outlineLevel="0" collapsed="false">
      <c r="A313" s="1" t="n">
        <v>130</v>
      </c>
      <c r="B313" s="1" t="str">
        <f aca="false">LEFT(D313,20)</f>
        <v>购置决策</v>
      </c>
      <c r="C313" s="4" t="s">
        <v>259</v>
      </c>
      <c r="D313" s="5" t="s">
        <v>260</v>
      </c>
    </row>
    <row r="314" customFormat="false" ht="12" hidden="false" customHeight="false" outlineLevel="0" collapsed="false">
      <c r="A314" s="1" t="n">
        <v>131</v>
      </c>
      <c r="B314" s="1" t="str">
        <f aca="false">LEFT(D314,20)</f>
        <v>盘购超支</v>
      </c>
      <c r="C314" s="4" t="s">
        <v>261</v>
      </c>
      <c r="D314" s="5" t="s">
        <v>262</v>
      </c>
    </row>
    <row r="315" customFormat="false" ht="12" hidden="false" customHeight="false" outlineLevel="0" collapsed="false">
      <c r="A315" s="1" t="n">
        <v>132</v>
      </c>
      <c r="B315" s="1" t="str">
        <f aca="false">LEFT(D315,20)</f>
        <v>盘购盈余</v>
      </c>
      <c r="C315" s="4" t="s">
        <v>263</v>
      </c>
      <c r="D315" s="5" t="s">
        <v>264</v>
      </c>
    </row>
    <row r="316" customFormat="false" ht="12" hidden="false" customHeight="false" outlineLevel="0" collapsed="false">
      <c r="A316" s="1" t="n">
        <v>133</v>
      </c>
      <c r="B316" s="1" t="str">
        <f aca="false">LEFT(D316,20)</f>
        <v>全面调整</v>
      </c>
      <c r="C316" s="4" t="s">
        <v>265</v>
      </c>
      <c r="D316" s="5" t="s">
        <v>266</v>
      </c>
    </row>
    <row r="317" customFormat="false" ht="12" hidden="false" customHeight="false" outlineLevel="0" collapsed="false">
      <c r="A317" s="1" t="n">
        <v>134</v>
      </c>
      <c r="B317" s="1" t="str">
        <f aca="false">LEFT(D317,20)</f>
        <v>预交公司税</v>
      </c>
      <c r="C317" s="4" t="s">
        <v>267</v>
      </c>
      <c r="D317" s="5" t="s">
        <v>268</v>
      </c>
    </row>
    <row r="318" customFormat="false" ht="12" hidden="false" customHeight="false" outlineLevel="0" collapsed="false">
      <c r="A318" s="1" t="n">
        <v>135</v>
      </c>
      <c r="B318" s="1" t="str">
        <f aca="false">LEFT(D318,20)</f>
        <v>法案,法规</v>
      </c>
      <c r="C318" s="4" t="s">
        <v>269</v>
      </c>
      <c r="D318" s="5" t="s">
        <v>270</v>
      </c>
    </row>
    <row r="319" customFormat="false" ht="12" hidden="false" customHeight="false" outlineLevel="0" collapsed="false">
      <c r="A319" s="1" t="n">
        <v>136</v>
      </c>
      <c r="B319" s="1" t="str">
        <f aca="false">LEFT(D319,20)</f>
        <v>起诉,诉讼</v>
      </c>
      <c r="C319" s="4" t="s">
        <v>271</v>
      </c>
      <c r="D319" s="5" t="s">
        <v>272</v>
      </c>
    </row>
    <row r="320" customFormat="false" ht="12" hidden="false" customHeight="false" outlineLevel="0" collapsed="false">
      <c r="A320" s="1" t="n">
        <v>137</v>
      </c>
      <c r="B320" s="1" t="str">
        <f aca="false">LEFT(D320,20)</f>
        <v>活动账户</v>
      </c>
      <c r="C320" s="4" t="s">
        <v>273</v>
      </c>
      <c r="D320" s="5" t="s">
        <v>274</v>
      </c>
    </row>
    <row r="321" customFormat="false" ht="12" hidden="false" customHeight="false" outlineLevel="0" collapsed="false">
      <c r="A321" s="1" t="n">
        <v>138</v>
      </c>
      <c r="B321" s="1" t="str">
        <f aca="false">LEFT(D321,20)</f>
        <v>活动资产</v>
      </c>
      <c r="C321" s="4" t="s">
        <v>275</v>
      </c>
      <c r="D321" s="5" t="s">
        <v>276</v>
      </c>
    </row>
    <row r="322" customFormat="false" ht="12" hidden="false" customHeight="false" outlineLevel="0" collapsed="false">
      <c r="A322" s="1" t="n">
        <v>139</v>
      </c>
      <c r="B322" s="1" t="str">
        <f aca="false">LEFT(D322,20)</f>
        <v>业务活动,作业</v>
      </c>
      <c r="C322" s="4" t="s">
        <v>277</v>
      </c>
      <c r="D322" s="5" t="s">
        <v>278</v>
      </c>
    </row>
    <row r="323" customFormat="false" ht="12" hidden="false" customHeight="false" outlineLevel="0" collapsed="false">
      <c r="A323" s="1" t="n">
        <v>140</v>
      </c>
      <c r="B323" s="1" t="str">
        <f aca="false">LEFT(D323,20)</f>
        <v>作业账户</v>
      </c>
      <c r="C323" s="4" t="s">
        <v>279</v>
      </c>
      <c r="D323" s="5" t="s">
        <v>280</v>
      </c>
    </row>
    <row r="324" customFormat="false" ht="12" hidden="false" customHeight="false" outlineLevel="0" collapsed="false">
      <c r="A324" s="1" t="n">
        <v>141</v>
      </c>
      <c r="B324" s="1" t="str">
        <f aca="false">LEFT(D324,20)</f>
        <v>作业会计</v>
      </c>
      <c r="C324" s="4" t="s">
        <v>281</v>
      </c>
      <c r="D324" s="5" t="s">
        <v>282</v>
      </c>
    </row>
    <row r="325" customFormat="false" ht="12" hidden="false" customHeight="false" outlineLevel="0" collapsed="false">
      <c r="A325" s="1" t="n">
        <v>142</v>
      </c>
      <c r="B325" s="1" t="str">
        <f aca="false">LEFT(D325,20)</f>
        <v>业务活动比率</v>
      </c>
      <c r="C325" s="4" t="s">
        <v>283</v>
      </c>
      <c r="D325" s="5" t="s">
        <v>284</v>
      </c>
    </row>
    <row r="326" customFormat="false" ht="12" hidden="false" customHeight="false" outlineLevel="0" collapsed="false">
      <c r="A326" s="1" t="n">
        <v>143</v>
      </c>
      <c r="B326" s="1" t="str">
        <f aca="false">LEFT(D326,20)</f>
        <v>业务活动量差异</v>
      </c>
      <c r="C326" s="4" t="s">
        <v>285</v>
      </c>
      <c r="D326" s="5" t="s">
        <v>286</v>
      </c>
    </row>
    <row r="327" customFormat="false" ht="12" hidden="false" customHeight="false" outlineLevel="0" collapsed="false">
      <c r="A327" s="1" t="n">
        <v>144</v>
      </c>
      <c r="B327" s="1" t="str">
        <f aca="false">LEFT(D327,20)</f>
        <v>破产法</v>
      </c>
      <c r="C327" s="4" t="s">
        <v>287</v>
      </c>
      <c r="D327" s="5" t="s">
        <v>288</v>
      </c>
    </row>
    <row r="328" customFormat="false" ht="12" hidden="false" customHeight="false" outlineLevel="0" collapsed="false">
      <c r="A328" s="1" t="n">
        <v>145</v>
      </c>
      <c r="B328" s="1" t="str">
        <f aca="false">LEFT(D328,20)</f>
        <v>公司法</v>
      </c>
      <c r="C328" s="4" t="s">
        <v>289</v>
      </c>
      <c r="D328" s="5" t="s">
        <v>290</v>
      </c>
    </row>
    <row r="329" customFormat="false" ht="12" hidden="false" customHeight="false" outlineLevel="0" collapsed="false">
      <c r="A329" s="1" t="n">
        <v>146</v>
      </c>
      <c r="B329" s="1" t="str">
        <f aca="false">LEFT(D329,20)</f>
        <v>天灾,不可抗力</v>
      </c>
      <c r="C329" s="4" t="s">
        <v>291</v>
      </c>
      <c r="D329" s="5" t="s">
        <v>292</v>
      </c>
    </row>
    <row r="330" customFormat="false" ht="12" hidden="false" customHeight="false" outlineLevel="0" collapsed="false">
      <c r="A330" s="1" t="n">
        <v>147</v>
      </c>
      <c r="B330" s="1" t="str">
        <f aca="false">LEFT(D330,20)</f>
        <v>实际资本</v>
      </c>
      <c r="C330" s="4" t="s">
        <v>293</v>
      </c>
      <c r="D330" s="5" t="s">
        <v>294</v>
      </c>
    </row>
    <row r="331" customFormat="false" ht="12" hidden="false" customHeight="false" outlineLevel="0" collapsed="false">
      <c r="A331" s="1" t="n">
        <v>148</v>
      </c>
      <c r="B331" s="1" t="str">
        <f aca="false">LEFT(D331,20)</f>
        <v>实际价值</v>
      </c>
      <c r="C331" s="4" t="s">
        <v>295</v>
      </c>
      <c r="D331" s="5" t="s">
        <v>296</v>
      </c>
    </row>
    <row r="332" customFormat="false" ht="12" hidden="false" customHeight="false" outlineLevel="0" collapsed="false">
      <c r="A332" s="1" t="n">
        <v>149</v>
      </c>
      <c r="B332" s="1" t="str">
        <f aca="false">LEFT(D332,20)</f>
        <v>实际工资</v>
      </c>
      <c r="C332" s="4" t="s">
        <v>297</v>
      </c>
      <c r="D332" s="5" t="s">
        <v>298</v>
      </c>
    </row>
    <row r="333" customFormat="false" ht="12" hidden="false" customHeight="false" outlineLevel="0" collapsed="false">
      <c r="A333" s="1" t="n">
        <v>150</v>
      </c>
      <c r="B333" s="1" t="str">
        <f aca="false">LEFT(D333,20)</f>
        <v>增值</v>
      </c>
      <c r="C333" s="4" t="s">
        <v>299</v>
      </c>
      <c r="D333" s="5" t="s">
        <v>300</v>
      </c>
    </row>
    <row r="334" customFormat="false" ht="12" hidden="false" customHeight="false" outlineLevel="0" collapsed="false">
      <c r="A334" s="1" t="n">
        <v>151</v>
      </c>
      <c r="B334" s="1" t="str">
        <f aca="false">LEFT(D334,20)</f>
        <v>增值表</v>
      </c>
      <c r="C334" s="4" t="s">
        <v>301</v>
      </c>
      <c r="D334" s="5" t="s">
        <v>302</v>
      </c>
    </row>
    <row r="335" customFormat="false" ht="12" hidden="false" customHeight="false" outlineLevel="0" collapsed="false">
      <c r="A335" s="1" t="n">
        <v>152</v>
      </c>
      <c r="B335" s="1" t="str">
        <f aca="false">LEFT(D335,20)</f>
        <v>增值税</v>
      </c>
      <c r="C335" s="4" t="s">
        <v>303</v>
      </c>
      <c r="D335" s="5" t="s">
        <v>304</v>
      </c>
    </row>
    <row r="336" customFormat="false" ht="12" hidden="false" customHeight="false" outlineLevel="0" collapsed="false">
      <c r="A336" s="1" t="n">
        <v>153</v>
      </c>
      <c r="B336" s="1" t="str">
        <f aca="false">LEFT(D336,20)</f>
        <v>增置,扩建</v>
      </c>
      <c r="C336" s="4" t="s">
        <v>305</v>
      </c>
      <c r="D336" s="5" t="s">
        <v>306</v>
      </c>
    </row>
    <row r="337" customFormat="false" ht="12" hidden="false" customHeight="false" outlineLevel="0" collapsed="false">
      <c r="A337" s="1" t="n">
        <v>154</v>
      </c>
      <c r="B337" s="1" t="str">
        <f aca="false">LEFT(D337,20)</f>
        <v>附加折旧,补提折旧</v>
      </c>
      <c r="C337" s="4" t="s">
        <v>307</v>
      </c>
      <c r="D337" s="5" t="s">
        <v>308</v>
      </c>
    </row>
    <row r="338" customFormat="false" ht="12" hidden="false" customHeight="false" outlineLevel="0" collapsed="false">
      <c r="A338" s="1" t="n">
        <v>155</v>
      </c>
      <c r="B338" s="1" t="str">
        <f aca="false">LEFT(D338,20)</f>
        <v>附加实缴资本</v>
      </c>
      <c r="C338" s="4" t="s">
        <v>309</v>
      </c>
      <c r="D338" s="5" t="s">
        <v>310</v>
      </c>
    </row>
    <row r="339" customFormat="false" ht="12" hidden="false" customHeight="false" outlineLevel="0" collapsed="false">
      <c r="A339" s="1" t="n">
        <v>156</v>
      </c>
      <c r="B339" s="1" t="str">
        <f aca="false">LEFT(D339,20)</f>
        <v>附加税</v>
      </c>
      <c r="C339" s="4" t="s">
        <v>311</v>
      </c>
      <c r="D339" s="5" t="s">
        <v>312</v>
      </c>
    </row>
    <row r="340" customFormat="false" ht="12" hidden="false" customHeight="false" outlineLevel="0" collapsed="false">
      <c r="A340" s="1" t="n">
        <v>157</v>
      </c>
      <c r="B340" s="1" t="str">
        <f aca="false">LEFT(D340,20)</f>
        <v>充分披露</v>
      </c>
      <c r="C340" s="4" t="s">
        <v>313</v>
      </c>
      <c r="D340" s="5" t="s">
        <v>314</v>
      </c>
    </row>
    <row r="341" customFormat="false" ht="12" hidden="false" customHeight="false" outlineLevel="0" collapsed="false">
      <c r="A341" s="1" t="n">
        <v>158</v>
      </c>
      <c r="B341" s="1" t="str">
        <f aca="false">LEFT(D341,20)</f>
        <v>附加账户</v>
      </c>
      <c r="C341" s="4" t="s">
        <v>315</v>
      </c>
      <c r="D341" s="5" t="s">
        <v>316</v>
      </c>
    </row>
    <row r="342" customFormat="false" ht="12" hidden="false" customHeight="false" outlineLevel="0" collapsed="false">
      <c r="A342" s="1" t="n">
        <v>159</v>
      </c>
      <c r="B342" s="1" t="str">
        <f aca="false">LEFT(D342,20)</f>
        <v>可调整利率债券</v>
      </c>
      <c r="C342" s="4" t="s">
        <v>317</v>
      </c>
      <c r="D342" s="5" t="s">
        <v>318</v>
      </c>
    </row>
    <row r="343" customFormat="false" ht="12" hidden="false" customHeight="false" outlineLevel="0" collapsed="false">
      <c r="A343" s="1" t="n">
        <v>160</v>
      </c>
      <c r="B343" s="1" t="str">
        <f aca="false">LEFT(D343,20)</f>
        <v>调整后收益总额,调整后所得总额</v>
      </c>
      <c r="C343" s="4" t="s">
        <v>319</v>
      </c>
      <c r="D343" s="5" t="s">
        <v>320</v>
      </c>
    </row>
    <row r="344" customFormat="false" ht="12" hidden="false" customHeight="false" outlineLevel="0" collapsed="false">
      <c r="A344" s="1" t="n">
        <v>161</v>
      </c>
      <c r="B344" s="1" t="str">
        <f aca="false">LEFT(D344,20)</f>
        <v>调整后试算表</v>
      </c>
      <c r="C344" s="4" t="s">
        <v>321</v>
      </c>
      <c r="D344" s="5" t="s">
        <v>322</v>
      </c>
    </row>
    <row r="345" customFormat="false" ht="12" hidden="false" customHeight="false" outlineLevel="0" collapsed="false">
      <c r="A345" s="1" t="n">
        <v>162</v>
      </c>
      <c r="B345" s="1" t="str">
        <f aca="false">LEFT(D345,20)</f>
        <v>调整分录</v>
      </c>
      <c r="C345" s="4" t="s">
        <v>323</v>
      </c>
      <c r="D345" s="5" t="s">
        <v>324</v>
      </c>
    </row>
    <row r="346" customFormat="false" ht="12" hidden="false" customHeight="false" outlineLevel="0" collapsed="false">
      <c r="A346" s="1" t="n">
        <v>163</v>
      </c>
      <c r="B346" s="1" t="str">
        <f aca="false">LEFT(D346,20)</f>
        <v>调整</v>
      </c>
      <c r="C346" s="4" t="s">
        <v>325</v>
      </c>
      <c r="D346" s="5" t="s">
        <v>326</v>
      </c>
    </row>
    <row r="347" customFormat="false" ht="12" hidden="false" customHeight="false" outlineLevel="0" collapsed="false">
      <c r="A347" s="1" t="n">
        <v>164</v>
      </c>
      <c r="B347" s="1" t="str">
        <f aca="false">LEFT(D347,20)</f>
        <v>调整账户</v>
      </c>
      <c r="C347" s="4" t="s">
        <v>327</v>
      </c>
      <c r="D347" s="5" t="s">
        <v>328</v>
      </c>
    </row>
    <row r="348" customFormat="false" ht="12" hidden="false" customHeight="false" outlineLevel="0" collapsed="false">
      <c r="A348" s="1" t="n">
        <v>165</v>
      </c>
      <c r="B348" s="1" t="str">
        <f aca="false">LEFT(D348,20)</f>
        <v>调整债券</v>
      </c>
      <c r="C348" s="4" t="s">
        <v>329</v>
      </c>
      <c r="D348" s="5" t="s">
        <v>330</v>
      </c>
    </row>
    <row r="349" customFormat="false" ht="12" hidden="false" customHeight="false" outlineLevel="0" collapsed="false">
      <c r="A349" s="1" t="n">
        <v>166</v>
      </c>
      <c r="B349" s="1" t="str">
        <f aca="false">LEFT(D349,20)</f>
        <v>行政管理会计</v>
      </c>
      <c r="C349" s="4" t="s">
        <v>331</v>
      </c>
      <c r="D349" s="5" t="s">
        <v>332</v>
      </c>
    </row>
    <row r="350" customFormat="false" ht="12" hidden="false" customHeight="false" outlineLevel="0" collapsed="false">
      <c r="A350" s="1" t="n">
        <v>167</v>
      </c>
      <c r="B350" s="1" t="str">
        <f aca="false">LEFT(D350,20)</f>
        <v>行政管理预算</v>
      </c>
      <c r="C350" s="4" t="s">
        <v>333</v>
      </c>
      <c r="D350" s="5" t="s">
        <v>334</v>
      </c>
    </row>
    <row r="351" customFormat="false" ht="12" hidden="false" customHeight="false" outlineLevel="0" collapsed="false">
      <c r="A351" s="1" t="n">
        <v>168</v>
      </c>
      <c r="B351" s="1" t="str">
        <f aca="false">LEFT(D351,20)</f>
        <v>行政管理费用</v>
      </c>
      <c r="C351" s="4" t="s">
        <v>335</v>
      </c>
      <c r="D351" s="5" t="s">
        <v>336</v>
      </c>
    </row>
    <row r="352" customFormat="false" ht="12" hidden="false" customHeight="false" outlineLevel="0" collapsed="false">
      <c r="A352" s="1" t="n">
        <v>169</v>
      </c>
      <c r="B352" s="1" t="str">
        <f aca="false">LEFT(D352,20)</f>
        <v>资产折旧年限幅度</v>
      </c>
      <c r="C352" s="4" t="s">
        <v>337</v>
      </c>
      <c r="D352" s="5" t="s">
        <v>338</v>
      </c>
    </row>
    <row r="353" customFormat="false" ht="12" hidden="false" customHeight="false" outlineLevel="0" collapsed="false">
      <c r="A353" s="1" t="n">
        <v>170</v>
      </c>
      <c r="B353" s="1" t="str">
        <f aca="false">LEFT(D353,20)</f>
        <v>从价税</v>
      </c>
      <c r="C353" s="4" t="s">
        <v>339</v>
      </c>
      <c r="D353" s="5" t="s">
        <v>340</v>
      </c>
    </row>
    <row r="354" customFormat="false" ht="12" hidden="false" customHeight="false" outlineLevel="0" collapsed="false">
      <c r="A354" s="1" t="n">
        <v>171</v>
      </c>
      <c r="B354" s="1" t="str">
        <f aca="false">LEFT(D354,20)</f>
        <v>预付款,垫付款</v>
      </c>
      <c r="C354" s="4" t="s">
        <v>341</v>
      </c>
      <c r="D354" s="5" t="s">
        <v>342</v>
      </c>
    </row>
    <row r="355" customFormat="false" ht="12" hidden="false" customHeight="false" outlineLevel="0" collapsed="false">
      <c r="A355" s="1" t="n">
        <v>172</v>
      </c>
      <c r="B355" s="1" t="str">
        <f aca="false">LEFT(D355,20)</f>
        <v>预交公司税</v>
      </c>
      <c r="C355" s="4" t="s">
        <v>343</v>
      </c>
      <c r="D355" s="5" t="s">
        <v>268</v>
      </c>
    </row>
    <row r="356" customFormat="false" ht="12" hidden="false" customHeight="false" outlineLevel="0" collapsed="false">
      <c r="A356" s="1" t="n">
        <v>173</v>
      </c>
      <c r="B356" s="1" t="str">
        <f aca="false">LEFT(D356,20)</f>
        <v>预收客户款</v>
      </c>
      <c r="C356" s="4" t="s">
        <v>344</v>
      </c>
      <c r="D356" s="5" t="s">
        <v>345</v>
      </c>
    </row>
    <row r="357" customFormat="false" ht="12" hidden="false" customHeight="false" outlineLevel="0" collapsed="false">
      <c r="A357" s="1" t="n">
        <v>174</v>
      </c>
      <c r="B357" s="1" t="str">
        <f aca="false">LEFT(D357,20)</f>
        <v>预付货款</v>
      </c>
      <c r="C357" s="4" t="s">
        <v>346</v>
      </c>
      <c r="D357" s="5" t="s">
        <v>347</v>
      </c>
    </row>
    <row r="358" customFormat="false" ht="12" hidden="false" customHeight="false" outlineLevel="0" collapsed="false">
      <c r="A358" s="1" t="n">
        <v>175</v>
      </c>
      <c r="B358" s="1" t="str">
        <f aca="false">LEFT(D358,20)</f>
        <v>投机经营,短期经营</v>
      </c>
      <c r="C358" s="4" t="s">
        <v>348</v>
      </c>
      <c r="D358" s="5" t="s">
        <v>349</v>
      </c>
    </row>
    <row r="359" customFormat="false" ht="12" hidden="false" customHeight="false" outlineLevel="0" collapsed="false">
      <c r="A359" s="1" t="n">
        <v>176</v>
      </c>
      <c r="B359" s="1" t="str">
        <f aca="false">LEFT(D359,20)</f>
        <v>反面意见,否定意见</v>
      </c>
      <c r="C359" s="4" t="s">
        <v>350</v>
      </c>
      <c r="D359" s="5" t="s">
        <v>351</v>
      </c>
    </row>
    <row r="360" customFormat="false" ht="12" hidden="false" customHeight="false" outlineLevel="0" collapsed="false">
      <c r="A360" s="1" t="n">
        <v>177</v>
      </c>
      <c r="B360" s="1" t="str">
        <f aca="false">LEFT(D360,20)</f>
        <v>不利差异,逆差</v>
      </c>
      <c r="C360" s="4" t="s">
        <v>352</v>
      </c>
      <c r="D360" s="5" t="s">
        <v>353</v>
      </c>
    </row>
    <row r="361" customFormat="false" ht="12" hidden="false" customHeight="false" outlineLevel="0" collapsed="false">
      <c r="A361" s="1" t="n">
        <v>178</v>
      </c>
      <c r="B361" s="1" t="str">
        <f aca="false">LEFT(D361,20)</f>
        <v>咨询服务</v>
      </c>
      <c r="C361" s="4" t="s">
        <v>354</v>
      </c>
      <c r="D361" s="5" t="s">
        <v>355</v>
      </c>
    </row>
    <row r="362" customFormat="false" ht="12" hidden="false" customHeight="false" outlineLevel="0" collapsed="false">
      <c r="A362" s="1" t="n">
        <v>179</v>
      </c>
      <c r="B362" s="1" t="str">
        <f aca="false">LEFT(D362,20)</f>
        <v>联营公司</v>
      </c>
      <c r="C362" s="4" t="s">
        <v>356</v>
      </c>
      <c r="D362" s="5" t="s">
        <v>357</v>
      </c>
    </row>
    <row r="363" customFormat="false" ht="12" hidden="false" customHeight="false" outlineLevel="0" collapsed="false">
      <c r="A363" s="1" t="n">
        <v>180</v>
      </c>
      <c r="B363" s="1" t="str">
        <f aca="false">LEFT(D363,20)</f>
        <v>联营</v>
      </c>
      <c r="C363" s="4" t="s">
        <v>358</v>
      </c>
      <c r="D363" s="5" t="s">
        <v>359</v>
      </c>
    </row>
    <row r="364" customFormat="false" ht="12" hidden="false" customHeight="false" outlineLevel="0" collapsed="false">
      <c r="A364" s="1" t="n">
        <v>181</v>
      </c>
      <c r="B364" s="1" t="str">
        <f aca="false">LEFT(D364,20)</f>
        <v>结账后试算表</v>
      </c>
      <c r="C364" s="4" t="s">
        <v>360</v>
      </c>
      <c r="D364" s="5" t="s">
        <v>361</v>
      </c>
    </row>
    <row r="365" customFormat="false" ht="12" hidden="false" customHeight="false" outlineLevel="0" collapsed="false">
      <c r="A365" s="1" t="n">
        <v>182</v>
      </c>
      <c r="B365" s="1" t="str">
        <f aca="false">LEFT(D365,20)</f>
        <v>售后成本</v>
      </c>
      <c r="C365" s="4" t="s">
        <v>362</v>
      </c>
      <c r="D365" s="5" t="s">
        <v>363</v>
      </c>
    </row>
    <row r="366" customFormat="false" ht="12" hidden="false" customHeight="false" outlineLevel="0" collapsed="false">
      <c r="A366" s="1" t="n">
        <v>183</v>
      </c>
      <c r="B366" s="1" t="str">
        <f aca="false">LEFT(D366,20)</f>
        <v>出票后兑付</v>
      </c>
      <c r="C366" s="4" t="s">
        <v>364</v>
      </c>
      <c r="D366" s="5" t="s">
        <v>365</v>
      </c>
    </row>
    <row r="367" customFormat="false" ht="12" hidden="false" customHeight="false" outlineLevel="0" collapsed="false">
      <c r="A367" s="1" t="n">
        <v>184</v>
      </c>
      <c r="B367" s="1" t="str">
        <f aca="false">LEFT(D367,20)</f>
        <v>见票后兑付</v>
      </c>
      <c r="C367" s="4" t="s">
        <v>366</v>
      </c>
      <c r="D367" s="5" t="s">
        <v>367</v>
      </c>
    </row>
    <row r="368" customFormat="false" ht="12" hidden="false" customHeight="false" outlineLevel="0" collapsed="false">
      <c r="A368" s="1" t="n">
        <v>185</v>
      </c>
      <c r="B368" s="1" t="str">
        <f aca="false">LEFT(D368,20)</f>
        <v>税后</v>
      </c>
      <c r="C368" s="4" t="s">
        <v>368</v>
      </c>
      <c r="D368" s="5" t="s">
        <v>369</v>
      </c>
    </row>
    <row r="369" customFormat="false" ht="12" hidden="false" customHeight="false" outlineLevel="0" collapsed="false">
      <c r="A369" s="1" t="n">
        <v>186</v>
      </c>
      <c r="B369" s="1" t="str">
        <f aca="false">LEFT(D369,20)</f>
        <v>政府会计师联合会</v>
      </c>
      <c r="C369" s="4" t="s">
        <v>370</v>
      </c>
      <c r="D369" s="5" t="s">
        <v>371</v>
      </c>
    </row>
    <row r="370" customFormat="false" ht="12" hidden="false" customHeight="false" outlineLevel="0" collapsed="false">
      <c r="A370" s="1" t="n">
        <v>187</v>
      </c>
      <c r="B370" s="1" t="str">
        <f aca="false">LEFT(D370,20)</f>
        <v>寿命,账龄,资产使用年限</v>
      </c>
      <c r="C370" s="4" t="s">
        <v>372</v>
      </c>
      <c r="D370" s="5" t="s">
        <v>373</v>
      </c>
    </row>
    <row r="371" customFormat="false" ht="12" hidden="false" customHeight="false" outlineLevel="0" collapsed="false">
      <c r="A371" s="1" t="n">
        <v>188</v>
      </c>
      <c r="B371" s="1" t="str">
        <f aca="false">LEFT(D371,20)</f>
        <v>年龄减免</v>
      </c>
      <c r="C371" s="4" t="s">
        <v>374</v>
      </c>
      <c r="D371" s="5" t="s">
        <v>375</v>
      </c>
    </row>
    <row r="372" customFormat="false" ht="12" hidden="false" customHeight="false" outlineLevel="0" collapsed="false">
      <c r="A372" s="1" t="n">
        <v>189</v>
      </c>
      <c r="B372" s="1" t="str">
        <f aca="false">LEFT(D372,20)</f>
        <v>账龄分析</v>
      </c>
      <c r="C372" s="4" t="s">
        <v>376</v>
      </c>
      <c r="D372" s="5" t="s">
        <v>377</v>
      </c>
    </row>
    <row r="373" customFormat="false" ht="12" hidden="false" customHeight="false" outlineLevel="0" collapsed="false">
      <c r="A373" s="1" t="n">
        <v>190</v>
      </c>
      <c r="B373" s="1" t="str">
        <f aca="false">LEFT(D373,20)</f>
        <v>代理,代理关系</v>
      </c>
      <c r="C373" s="4" t="s">
        <v>378</v>
      </c>
      <c r="D373" s="5" t="s">
        <v>379</v>
      </c>
    </row>
    <row r="374" customFormat="false" ht="12" hidden="false" customHeight="false" outlineLevel="0" collapsed="false">
      <c r="A374" s="1" t="n">
        <v>191</v>
      </c>
      <c r="B374" s="1" t="str">
        <f aca="false">LEFT(D374,20)</f>
        <v>代理佣金</v>
      </c>
      <c r="C374" s="4" t="s">
        <v>380</v>
      </c>
      <c r="D374" s="5" t="s">
        <v>381</v>
      </c>
    </row>
    <row r="375" customFormat="false" ht="12" hidden="false" customHeight="false" outlineLevel="0" collapsed="false">
      <c r="A375" s="1" t="n">
        <v>192</v>
      </c>
      <c r="B375" s="1" t="str">
        <f aca="false">LEFT(D375,20)</f>
        <v>代管基金</v>
      </c>
      <c r="C375" s="4" t="s">
        <v>382</v>
      </c>
      <c r="D375" s="5" t="s">
        <v>383</v>
      </c>
    </row>
    <row r="376" customFormat="false" ht="12" hidden="false" customHeight="false" outlineLevel="0" collapsed="false">
      <c r="A376" s="1" t="n">
        <v>193</v>
      </c>
      <c r="B376" s="1" t="str">
        <f aca="false">LEFT(D376,20)</f>
        <v>议事日程,备忘录</v>
      </c>
      <c r="C376" s="4" t="s">
        <v>7838</v>
      </c>
      <c r="D376" s="5" t="s">
        <v>385</v>
      </c>
    </row>
    <row r="377" customFormat="false" ht="12" hidden="false" customHeight="false" outlineLevel="0" collapsed="false">
      <c r="A377" s="1" t="n">
        <v>194</v>
      </c>
      <c r="B377" s="1" t="str">
        <f aca="false">LEFT(D377,20)</f>
        <v>代理商,代理人</v>
      </c>
      <c r="C377" s="4" t="s">
        <v>386</v>
      </c>
      <c r="D377" s="5" t="s">
        <v>387</v>
      </c>
    </row>
    <row r="378" customFormat="false" ht="12" hidden="false" customHeight="false" outlineLevel="0" collapsed="false">
      <c r="A378" s="1" t="n">
        <v>195</v>
      </c>
      <c r="B378" s="1" t="str">
        <f aca="false">LEFT(D378,20)</f>
        <v>合并资产负债表</v>
      </c>
      <c r="C378" s="4" t="s">
        <v>388</v>
      </c>
      <c r="D378" s="5" t="s">
        <v>389</v>
      </c>
    </row>
    <row r="379" customFormat="false" ht="12" hidden="false" customHeight="false" outlineLevel="0" collapsed="false">
      <c r="A379" s="1" t="n">
        <v>196</v>
      </c>
      <c r="B379" s="1" t="str">
        <f aca="false">LEFT(D379,20)</f>
        <v>合并损益表</v>
      </c>
      <c r="C379" s="4" t="s">
        <v>390</v>
      </c>
      <c r="D379" s="5" t="s">
        <v>391</v>
      </c>
    </row>
    <row r="380" customFormat="false" ht="12" hidden="false" customHeight="false" outlineLevel="0" collapsed="false">
      <c r="A380" s="1" t="n">
        <v>197</v>
      </c>
      <c r="B380" s="1" t="str">
        <f aca="false">LEFT(D380,20)</f>
        <v>调整后收益总额,调整后所得总额</v>
      </c>
      <c r="C380" s="4" t="s">
        <v>392</v>
      </c>
      <c r="D380" s="5" t="s">
        <v>320</v>
      </c>
    </row>
    <row r="381" customFormat="false" ht="12" hidden="false" customHeight="false" outlineLevel="0" collapsed="false">
      <c r="A381" s="1" t="n">
        <v>198</v>
      </c>
      <c r="B381" s="1" t="str">
        <f aca="false">LEFT(D381,20)</f>
        <v>应收账款账龄分析</v>
      </c>
      <c r="C381" s="4" t="s">
        <v>393</v>
      </c>
      <c r="D381" s="5" t="s">
        <v>394</v>
      </c>
    </row>
    <row r="382" customFormat="false" ht="12" hidden="false" customHeight="false" outlineLevel="0" collapsed="false">
      <c r="A382" s="1" t="n">
        <v>199</v>
      </c>
      <c r="B382" s="1" t="str">
        <f aca="false">LEFT(D382,20)</f>
        <v>账龄表</v>
      </c>
      <c r="C382" s="4" t="s">
        <v>395</v>
      </c>
      <c r="D382" s="5" t="s">
        <v>396</v>
      </c>
    </row>
    <row r="383" customFormat="false" ht="12" hidden="false" customHeight="false" outlineLevel="0" collapsed="false">
      <c r="A383" s="1" t="n">
        <v>200</v>
      </c>
      <c r="B383" s="1" t="str">
        <f aca="false">LEFT(D383,20)</f>
        <v>贴水,折价</v>
      </c>
      <c r="C383" s="4" t="s">
        <v>397</v>
      </c>
      <c r="D383" s="5" t="s">
        <v>398</v>
      </c>
    </row>
    <row r="384" customFormat="false" ht="12" hidden="false" customHeight="false" outlineLevel="0" collapsed="false">
      <c r="A384" s="1" t="n">
        <v>201</v>
      </c>
      <c r="B384" s="1" t="str">
        <f aca="false">LEFT(D384,20)</f>
        <v>汇兑业务,兑换业务</v>
      </c>
      <c r="C384" s="4" t="s">
        <v>399</v>
      </c>
      <c r="D384" s="5" t="s">
        <v>400</v>
      </c>
    </row>
    <row r="385" customFormat="false" ht="12" hidden="false" customHeight="false" outlineLevel="0" collapsed="false">
      <c r="A385" s="1" t="n">
        <v>202</v>
      </c>
      <c r="B385" s="1" t="str">
        <f aca="false">LEFT(D385,20)</f>
        <v>年度股东大会</v>
      </c>
      <c r="C385" s="4" t="s">
        <v>401</v>
      </c>
      <c r="D385" s="5" t="s">
        <v>402</v>
      </c>
    </row>
    <row r="386" customFormat="false" ht="12" hidden="false" customHeight="false" outlineLevel="0" collapsed="false">
      <c r="A386" s="1" t="n">
        <v>203</v>
      </c>
      <c r="B386" s="1" t="str">
        <f aca="false">LEFT(D386,20)</f>
        <v>协议</v>
      </c>
      <c r="C386" s="4" t="s">
        <v>403</v>
      </c>
      <c r="D386" s="5" t="s">
        <v>404</v>
      </c>
    </row>
    <row r="387" customFormat="false" ht="12" hidden="false" customHeight="false" outlineLevel="0" collapsed="false">
      <c r="A387" s="1" t="n">
        <v>204</v>
      </c>
      <c r="B387" s="1" t="str">
        <f aca="false">LEFT(D387,20)</f>
        <v>合伙协议</v>
      </c>
      <c r="C387" s="4" t="s">
        <v>405</v>
      </c>
      <c r="D387" s="5" t="s">
        <v>406</v>
      </c>
    </row>
    <row r="388" customFormat="false" ht="12" hidden="false" customHeight="false" outlineLevel="0" collapsed="false">
      <c r="A388" s="1" t="n">
        <v>205</v>
      </c>
      <c r="B388" s="1" t="str">
        <f aca="false">LEFT(D388,20)</f>
        <v>美国注册公共会计师协会</v>
      </c>
      <c r="C388" s="4" t="s">
        <v>407</v>
      </c>
      <c r="D388" s="5" t="s">
        <v>408</v>
      </c>
    </row>
    <row r="389" customFormat="false" ht="12" hidden="false" customHeight="false" outlineLevel="0" collapsed="false">
      <c r="A389" s="1" t="n">
        <v>206</v>
      </c>
      <c r="B389" s="1" t="str">
        <f aca="false">LEFT(D389,20)</f>
        <v>会计信息系统</v>
      </c>
      <c r="C389" s="4" t="s">
        <v>409</v>
      </c>
      <c r="D389" s="5" t="s">
        <v>143</v>
      </c>
    </row>
    <row r="390" customFormat="false" ht="12" hidden="false" customHeight="false" outlineLevel="0" collapsed="false">
      <c r="A390" s="1" t="n">
        <v>207</v>
      </c>
      <c r="B390" s="1" t="str">
        <f aca="false">LEFT(D390,20)</f>
        <v>资本总额收益率</v>
      </c>
      <c r="C390" s="4" t="s">
        <v>410</v>
      </c>
      <c r="D390" s="5" t="s">
        <v>411</v>
      </c>
    </row>
    <row r="391" customFormat="false" ht="12" hidden="false" customHeight="false" outlineLevel="0" collapsed="false">
      <c r="A391" s="1" t="n">
        <v>208</v>
      </c>
      <c r="B391" s="1" t="str">
        <f aca="false">LEFT(D391,20)</f>
        <v>总括收益概念</v>
      </c>
      <c r="C391" s="4" t="s">
        <v>412</v>
      </c>
      <c r="D391" s="5" t="s">
        <v>413</v>
      </c>
    </row>
    <row r="392" customFormat="false" ht="12" hidden="false" customHeight="false" outlineLevel="0" collapsed="false">
      <c r="A392" s="1" t="n">
        <v>209</v>
      </c>
      <c r="B392" s="1" t="str">
        <f aca="false">LEFT(D392,20)</f>
        <v>分摊,分配</v>
      </c>
      <c r="C392" s="4" t="s">
        <v>414</v>
      </c>
      <c r="D392" s="5" t="s">
        <v>415</v>
      </c>
    </row>
    <row r="393" customFormat="false" ht="12" hidden="false" customHeight="false" outlineLevel="0" collapsed="false">
      <c r="A393" s="1" t="n">
        <v>210</v>
      </c>
      <c r="B393" s="1" t="str">
        <f aca="false">LEFT(D393,20)</f>
        <v>分配标准</v>
      </c>
      <c r="C393" s="4" t="s">
        <v>416</v>
      </c>
      <c r="D393" s="5" t="s">
        <v>417</v>
      </c>
    </row>
    <row r="394" customFormat="false" ht="12" hidden="false" customHeight="false" outlineLevel="0" collapsed="false">
      <c r="A394" s="1" t="n">
        <v>211</v>
      </c>
      <c r="B394" s="1" t="str">
        <f aca="false">LEFT(D394,20)</f>
        <v>①分配,拨付②分配数,拨付数</v>
      </c>
      <c r="C394" s="4" t="s">
        <v>418</v>
      </c>
      <c r="D394" s="5" t="s">
        <v>419</v>
      </c>
    </row>
    <row r="395" customFormat="false" ht="12" hidden="false" customHeight="false" outlineLevel="0" collapsed="false">
      <c r="A395" s="1" t="n">
        <v>212</v>
      </c>
      <c r="B395" s="1" t="str">
        <f aca="false">LEFT(D395,20)</f>
        <v>①备抵②折让③津贴</v>
      </c>
      <c r="C395" s="4" t="s">
        <v>420</v>
      </c>
      <c r="D395" s="5" t="s">
        <v>421</v>
      </c>
    </row>
    <row r="396" customFormat="false" ht="12" hidden="false" customHeight="false" outlineLevel="0" collapsed="false">
      <c r="A396" s="1" t="n">
        <v>213</v>
      </c>
      <c r="B396" s="1" t="str">
        <f aca="false">LEFT(D396,20)</f>
        <v>呆账备抵</v>
      </c>
      <c r="C396" s="4" t="s">
        <v>422</v>
      </c>
      <c r="D396" s="5" t="s">
        <v>423</v>
      </c>
    </row>
    <row r="397" customFormat="false" ht="12" hidden="false" customHeight="false" outlineLevel="0" collapsed="false">
      <c r="A397" s="1" t="n">
        <v>214</v>
      </c>
      <c r="B397" s="1" t="str">
        <f aca="false">LEFT(D397,20)</f>
        <v>折旧备抵账户</v>
      </c>
      <c r="C397" s="4" t="s">
        <v>424</v>
      </c>
      <c r="D397" s="5" t="s">
        <v>425</v>
      </c>
    </row>
    <row r="398" customFormat="false" ht="12" hidden="false" customHeight="false" outlineLevel="0" collapsed="false">
      <c r="A398" s="1" t="n">
        <v>215</v>
      </c>
      <c r="B398" s="1" t="str">
        <f aca="false">LEFT(D398,20)</f>
        <v>备抵法</v>
      </c>
      <c r="C398" s="4" t="s">
        <v>426</v>
      </c>
      <c r="D398" s="5" t="s">
        <v>427</v>
      </c>
    </row>
    <row r="399" customFormat="false" ht="12" hidden="false" customHeight="false" outlineLevel="0" collapsed="false">
      <c r="A399" s="1" t="n">
        <v>217</v>
      </c>
      <c r="B399" s="1" t="str">
        <f aca="false">LEFT(D399,20)</f>
        <v>阿尔法风险,第一种审计风险</v>
      </c>
      <c r="C399" s="4" t="s">
        <v>430</v>
      </c>
      <c r="D399" s="5" t="s">
        <v>431</v>
      </c>
    </row>
    <row r="400" customFormat="false" ht="12" hidden="false" customHeight="false" outlineLevel="0" collapsed="false">
      <c r="A400" s="1" t="n">
        <v>218</v>
      </c>
      <c r="B400" s="1" t="str">
        <f aca="false">LEFT(D400,20)</f>
        <v>涂改支票</v>
      </c>
      <c r="C400" s="4" t="s">
        <v>432</v>
      </c>
      <c r="D400" s="5" t="s">
        <v>433</v>
      </c>
    </row>
    <row r="401" customFormat="false" ht="12" hidden="false" customHeight="false" outlineLevel="0" collapsed="false">
      <c r="A401" s="1" t="n">
        <v>220</v>
      </c>
      <c r="B401" s="1" t="str">
        <f aca="false">LEFT(D401,20)</f>
        <v>替代方案,备选方案</v>
      </c>
      <c r="C401" s="4" t="s">
        <v>436</v>
      </c>
      <c r="D401" s="5" t="s">
        <v>437</v>
      </c>
    </row>
    <row r="402" customFormat="false" ht="12" hidden="false" customHeight="false" outlineLevel="0" collapsed="false">
      <c r="A402" s="1" t="n">
        <v>221</v>
      </c>
      <c r="B402" s="1" t="str">
        <f aca="false">LEFT(D402,20)</f>
        <v>企业合并</v>
      </c>
      <c r="C402" s="4" t="s">
        <v>438</v>
      </c>
      <c r="D402" s="5" t="s">
        <v>439</v>
      </c>
    </row>
    <row r="403" customFormat="false" ht="12" hidden="false" customHeight="false" outlineLevel="0" collapsed="false">
      <c r="A403" s="1" t="n">
        <v>223</v>
      </c>
      <c r="B403" s="1" t="str">
        <f aca="false">LEFT(D403,20)</f>
        <v>美国银行证券存单,美国银行证券托存收据</v>
      </c>
      <c r="C403" s="4" t="s">
        <v>441</v>
      </c>
      <c r="D403" s="5" t="s">
        <v>442</v>
      </c>
    </row>
    <row r="404" customFormat="false" ht="12" hidden="false" customHeight="false" outlineLevel="0" collapsed="false">
      <c r="A404" s="1" t="n">
        <v>225</v>
      </c>
      <c r="B404" s="1" t="str">
        <f aca="false">LEFT(D404,20)</f>
        <v>美式期权</v>
      </c>
      <c r="C404" s="4" t="s">
        <v>445</v>
      </c>
      <c r="D404" s="5" t="s">
        <v>446</v>
      </c>
    </row>
    <row r="405" customFormat="false" ht="12" hidden="false" customHeight="false" outlineLevel="0" collapsed="false">
      <c r="A405" s="1" t="n">
        <v>226</v>
      </c>
      <c r="B405" s="1" t="str">
        <f aca="false">LEFT(D405,20)</f>
        <v>美国股票交易所</v>
      </c>
      <c r="C405" s="4" t="s">
        <v>447</v>
      </c>
      <c r="D405" s="5" t="s">
        <v>448</v>
      </c>
    </row>
    <row r="406" customFormat="false" ht="12" hidden="false" customHeight="false" outlineLevel="0" collapsed="false">
      <c r="A406" s="1" t="n">
        <v>227</v>
      </c>
      <c r="B406" s="1" t="str">
        <f aca="false">LEFT(D406,20)</f>
        <v>①摊销②摊还</v>
      </c>
      <c r="C406" s="4" t="s">
        <v>449</v>
      </c>
      <c r="D406" s="7" t="s">
        <v>450</v>
      </c>
    </row>
    <row r="407" customFormat="false" ht="12" hidden="false" customHeight="false" outlineLevel="0" collapsed="false">
      <c r="A407" s="1" t="n">
        <v>228</v>
      </c>
      <c r="B407" s="1" t="str">
        <f aca="false">LEFT(D407,20)</f>
        <v>摊余成本</v>
      </c>
      <c r="C407" s="4" t="s">
        <v>451</v>
      </c>
      <c r="D407" s="5" t="s">
        <v>452</v>
      </c>
    </row>
    <row r="408" customFormat="false" ht="12" hidden="false" customHeight="false" outlineLevel="0" collapsed="false">
      <c r="A408" s="1" t="n">
        <v>229</v>
      </c>
      <c r="B408" s="1" t="str">
        <f aca="false">LEFT(D408,20)</f>
        <v>金额,合计</v>
      </c>
      <c r="C408" s="4" t="s">
        <v>453</v>
      </c>
      <c r="D408" s="5" t="s">
        <v>454</v>
      </c>
    </row>
    <row r="409" customFormat="false" ht="12" hidden="false" customHeight="false" outlineLevel="0" collapsed="false">
      <c r="A409" s="1" t="n">
        <v>230</v>
      </c>
      <c r="B409" s="1" t="str">
        <f aca="false">LEFT(D409,20)</f>
        <v>金额不符</v>
      </c>
      <c r="C409" s="4" t="s">
        <v>455</v>
      </c>
      <c r="D409" s="5" t="s">
        <v>456</v>
      </c>
    </row>
    <row r="410" customFormat="false" ht="12" hidden="false" customHeight="false" outlineLevel="0" collapsed="false">
      <c r="A410" s="1" t="n">
        <v>231</v>
      </c>
      <c r="B410" s="1" t="str">
        <f aca="false">LEFT(D410,20)</f>
        <v>到期金额</v>
      </c>
      <c r="C410" s="4" t="s">
        <v>457</v>
      </c>
      <c r="D410" s="5" t="s">
        <v>458</v>
      </c>
    </row>
    <row r="411" customFormat="false" ht="12" hidden="false" customHeight="false" outlineLevel="0" collapsed="false">
      <c r="A411" s="1" t="n">
        <v>232</v>
      </c>
      <c r="B411" s="1" t="str">
        <f aca="false">LEFT(D411,20)</f>
        <v>1元的本利和</v>
      </c>
      <c r="C411" s="4" t="s">
        <v>459</v>
      </c>
      <c r="D411" s="4" t="s">
        <v>460</v>
      </c>
    </row>
    <row r="412" customFormat="false" ht="12" hidden="false" customHeight="false" outlineLevel="0" collapsed="false">
      <c r="A412" s="1" t="n">
        <v>233</v>
      </c>
      <c r="B412" s="1" t="str">
        <f aca="false">LEFT(D412,20)</f>
        <v>分析</v>
      </c>
      <c r="C412" s="4" t="s">
        <v>461</v>
      </c>
      <c r="D412" s="5" t="s">
        <v>462</v>
      </c>
    </row>
    <row r="413" customFormat="false" ht="12" hidden="false" customHeight="false" outlineLevel="0" collapsed="false">
      <c r="A413" s="1" t="n">
        <v>234</v>
      </c>
      <c r="B413" s="1" t="str">
        <f aca="false">LEFT(D413,20)</f>
        <v>分析师</v>
      </c>
      <c r="C413" s="4" t="s">
        <v>463</v>
      </c>
      <c r="D413" s="5" t="s">
        <v>464</v>
      </c>
    </row>
    <row r="414" customFormat="false" ht="12" hidden="false" customHeight="false" outlineLevel="0" collapsed="false">
      <c r="A414" s="1" t="n">
        <v>235</v>
      </c>
      <c r="B414" s="1" t="str">
        <f aca="false">LEFT(D414,20)</f>
        <v>分析性检查</v>
      </c>
      <c r="C414" s="4" t="s">
        <v>465</v>
      </c>
      <c r="D414" s="5" t="s">
        <v>466</v>
      </c>
    </row>
    <row r="415" customFormat="false" ht="12" hidden="false" customHeight="false" outlineLevel="0" collapsed="false">
      <c r="A415" s="1" t="n">
        <v>236</v>
      </c>
      <c r="B415" s="1" t="str">
        <f aca="false">LEFT(D415,20)</f>
        <v>年度审计</v>
      </c>
      <c r="C415" s="4" t="s">
        <v>467</v>
      </c>
      <c r="D415" s="5" t="s">
        <v>468</v>
      </c>
    </row>
    <row r="416" customFormat="false" ht="12" hidden="false" customHeight="false" outlineLevel="0" collapsed="false">
      <c r="A416" s="1" t="n">
        <v>237</v>
      </c>
      <c r="B416" s="1" t="str">
        <f aca="false">LEFT(D416,20)</f>
        <v>年度结账</v>
      </c>
      <c r="C416" s="4" t="s">
        <v>469</v>
      </c>
      <c r="D416" s="5" t="s">
        <v>470</v>
      </c>
    </row>
    <row r="417" customFormat="false" ht="12" hidden="false" customHeight="false" outlineLevel="0" collapsed="false">
      <c r="A417" s="1" t="n">
        <v>238</v>
      </c>
      <c r="B417" s="1" t="str">
        <f aca="false">LEFT(D417,20)</f>
        <v>年度股东大会</v>
      </c>
      <c r="C417" s="4" t="s">
        <v>471</v>
      </c>
      <c r="D417" s="5" t="s">
        <v>402</v>
      </c>
    </row>
    <row r="418" customFormat="false" ht="12" hidden="false" customHeight="false" outlineLevel="0" collapsed="false">
      <c r="A418" s="1" t="n">
        <v>239</v>
      </c>
      <c r="B418" s="1" t="str">
        <f aca="false">LEFT(D418,20)</f>
        <v>按年折算</v>
      </c>
      <c r="C418" s="4" t="s">
        <v>472</v>
      </c>
      <c r="D418" s="5" t="s">
        <v>473</v>
      </c>
    </row>
    <row r="419" customFormat="false" ht="12" hidden="false" customHeight="false" outlineLevel="0" collapsed="false">
      <c r="A419" s="1" t="n">
        <v>240</v>
      </c>
      <c r="B419" s="1" t="str">
        <f aca="false">LEFT(D419,20)</f>
        <v>折算年度净现值</v>
      </c>
      <c r="C419" s="4" t="s">
        <v>474</v>
      </c>
      <c r="D419" s="5" t="s">
        <v>475</v>
      </c>
    </row>
    <row r="420" customFormat="false" ht="12" hidden="false" customHeight="false" outlineLevel="0" collapsed="false">
      <c r="A420" s="1" t="n">
        <v>241</v>
      </c>
      <c r="B420" s="1" t="str">
        <f aca="false">LEFT(D420,20)</f>
        <v>年度报告</v>
      </c>
      <c r="C420" s="4" t="s">
        <v>476</v>
      </c>
      <c r="D420" s="5" t="s">
        <v>477</v>
      </c>
    </row>
    <row r="421" customFormat="false" ht="12" hidden="false" customHeight="false" outlineLevel="0" collapsed="false">
      <c r="A421" s="1" t="n">
        <v>242</v>
      </c>
      <c r="B421" s="1" t="str">
        <f aca="false">LEFT(D421,20)</f>
        <v>年金</v>
      </c>
      <c r="C421" s="4" t="s">
        <v>478</v>
      </c>
      <c r="D421" s="5" t="s">
        <v>479</v>
      </c>
    </row>
    <row r="422" customFormat="false" ht="12" hidden="false" customHeight="false" outlineLevel="0" collapsed="false">
      <c r="A422" s="1" t="n">
        <v>243</v>
      </c>
      <c r="B422" s="1" t="str">
        <f aca="false">LEFT(D422,20)</f>
        <v>期初年金</v>
      </c>
      <c r="C422" s="4" t="s">
        <v>480</v>
      </c>
      <c r="D422" s="5" t="s">
        <v>481</v>
      </c>
    </row>
    <row r="423" customFormat="false" ht="12" hidden="false" customHeight="false" outlineLevel="0" collapsed="false">
      <c r="A423" s="1" t="n">
        <v>244</v>
      </c>
      <c r="B423" s="1" t="str">
        <f aca="false">LEFT(D423,20)</f>
        <v>预付年金</v>
      </c>
      <c r="C423" s="4" t="s">
        <v>482</v>
      </c>
      <c r="D423" s="5" t="s">
        <v>483</v>
      </c>
    </row>
    <row r="424" customFormat="false" ht="12" hidden="false" customHeight="false" outlineLevel="0" collapsed="false">
      <c r="A424" s="1" t="n">
        <v>245</v>
      </c>
      <c r="B424" s="1" t="str">
        <f aca="false">LEFT(D424,20)</f>
        <v>迟付年金</v>
      </c>
      <c r="C424" s="4" t="s">
        <v>484</v>
      </c>
      <c r="D424" s="5" t="s">
        <v>485</v>
      </c>
    </row>
    <row r="425" customFormat="false" ht="12" hidden="false" customHeight="false" outlineLevel="0" collapsed="false">
      <c r="A425" s="1" t="n">
        <v>247</v>
      </c>
      <c r="B425" s="1" t="str">
        <f aca="false">LEFT(D425,20)</f>
        <v>填早日期</v>
      </c>
      <c r="C425" s="4" t="s">
        <v>488</v>
      </c>
      <c r="D425" s="5" t="s">
        <v>489</v>
      </c>
    </row>
    <row r="426" customFormat="false" ht="12" hidden="false" customHeight="false" outlineLevel="0" collapsed="false">
      <c r="A426" s="1" t="n">
        <v>248</v>
      </c>
      <c r="B426" s="1" t="str">
        <f aca="false">LEFT(D426,20)</f>
        <v>预计,预列</v>
      </c>
      <c r="C426" s="4" t="s">
        <v>490</v>
      </c>
      <c r="D426" s="5" t="s">
        <v>491</v>
      </c>
    </row>
    <row r="427" customFormat="false" ht="12" hidden="false" customHeight="false" outlineLevel="0" collapsed="false">
      <c r="A427" s="1" t="n">
        <v>249</v>
      </c>
      <c r="B427" s="1" t="str">
        <f aca="false">LEFT(D427,20)</f>
        <v>防止稀释条款</v>
      </c>
      <c r="C427" s="4" t="s">
        <v>492</v>
      </c>
      <c r="D427" s="5" t="s">
        <v>493</v>
      </c>
    </row>
    <row r="428" customFormat="false" ht="12" hidden="false" customHeight="false" outlineLevel="0" collapsed="false">
      <c r="A428" s="1" t="n">
        <v>250</v>
      </c>
      <c r="B428" s="1" t="str">
        <f aca="false">LEFT(D428,20)</f>
        <v>消除污染投资</v>
      </c>
      <c r="C428" s="4" t="s">
        <v>494</v>
      </c>
      <c r="D428" s="5" t="s">
        <v>495</v>
      </c>
    </row>
    <row r="429" customFormat="false" ht="12" hidden="false" customHeight="false" outlineLevel="0" collapsed="false">
      <c r="A429" s="1" t="n">
        <v>251</v>
      </c>
      <c r="B429" s="1" t="str">
        <f aca="false">LEFT(D429,20)</f>
        <v>反暴利税</v>
      </c>
      <c r="C429" s="4" t="s">
        <v>496</v>
      </c>
      <c r="D429" s="5" t="s">
        <v>497</v>
      </c>
    </row>
    <row r="430" customFormat="false" ht="12" hidden="false" customHeight="false" outlineLevel="0" collapsed="false">
      <c r="A430" s="1" t="n">
        <v>252</v>
      </c>
      <c r="B430" s="1" t="str">
        <f aca="false">LEFT(D430,20)</f>
        <v>反避税</v>
      </c>
      <c r="C430" s="4" t="s">
        <v>498</v>
      </c>
      <c r="D430" s="5" t="s">
        <v>499</v>
      </c>
    </row>
    <row r="431" customFormat="false" ht="12" hidden="false" customHeight="false" outlineLevel="0" collapsed="false">
      <c r="A431" s="1" t="n">
        <v>253</v>
      </c>
      <c r="B431" s="1" t="str">
        <f aca="false">LEFT(D431,20)</f>
        <v>反拖拉斯立法</v>
      </c>
      <c r="C431" s="4" t="s">
        <v>500</v>
      </c>
      <c r="D431" s="5" t="s">
        <v>501</v>
      </c>
    </row>
    <row r="432" customFormat="false" ht="12" hidden="false" customHeight="false" outlineLevel="0" collapsed="false">
      <c r="A432" s="1" t="n">
        <v>254</v>
      </c>
      <c r="B432" s="1" t="str">
        <f aca="false">LEFT(D432,20)</f>
        <v>应付账款</v>
      </c>
      <c r="C432" s="4" t="s">
        <v>502</v>
      </c>
      <c r="D432" s="5" t="s">
        <v>212</v>
      </c>
    </row>
    <row r="433" customFormat="false" ht="12" hidden="false" customHeight="false" outlineLevel="0" collapsed="false">
      <c r="A433" s="1" t="n">
        <v>255</v>
      </c>
      <c r="B433" s="1" t="str">
        <f aca="false">LEFT(D433,20)</f>
        <v>会计原则委员会</v>
      </c>
      <c r="C433" s="4" t="s">
        <v>503</v>
      </c>
      <c r="D433" s="5" t="s">
        <v>165</v>
      </c>
    </row>
    <row r="434" customFormat="false" ht="12" hidden="false" customHeight="false" outlineLevel="0" collapsed="false">
      <c r="A434" s="1" t="n">
        <v>256</v>
      </c>
      <c r="B434" s="1" t="str">
        <f aca="false">LEFT(D434,20)</f>
        <v>《会计原则委员会意见书》</v>
      </c>
      <c r="C434" s="4" t="s">
        <v>504</v>
      </c>
      <c r="D434" s="5" t="s">
        <v>505</v>
      </c>
    </row>
    <row r="435" customFormat="false" ht="12" hidden="false" customHeight="false" outlineLevel="0" collapsed="false">
      <c r="A435" s="1" t="n">
        <v>257</v>
      </c>
      <c r="B435" s="1" t="str">
        <f aca="false">LEFT(D435,20)</f>
        <v>申请,申请书</v>
      </c>
      <c r="C435" s="4" t="s">
        <v>506</v>
      </c>
      <c r="D435" s="5" t="s">
        <v>507</v>
      </c>
    </row>
    <row r="436" customFormat="false" ht="12" hidden="false" customHeight="false" outlineLevel="0" collapsed="false">
      <c r="A436" s="1" t="n">
        <v>258</v>
      </c>
      <c r="B436" s="1" t="str">
        <f aca="false">LEFT(D436,20)</f>
        <v>已分配间接费用</v>
      </c>
      <c r="C436" s="4" t="s">
        <v>508</v>
      </c>
      <c r="D436" s="5" t="s">
        <v>509</v>
      </c>
    </row>
    <row r="437" customFormat="false" ht="12" hidden="false" customHeight="false" outlineLevel="0" collapsed="false">
      <c r="A437" s="1" t="n">
        <v>259</v>
      </c>
      <c r="B437" s="1" t="str">
        <f aca="false">LEFT(D437,20)</f>
        <v>估价</v>
      </c>
      <c r="C437" s="4" t="s">
        <v>510</v>
      </c>
      <c r="D437" s="5" t="s">
        <v>511</v>
      </c>
    </row>
    <row r="438" customFormat="false" ht="12" hidden="false" customHeight="false" outlineLevel="0" collapsed="false">
      <c r="A438" s="1" t="n">
        <v>260</v>
      </c>
      <c r="B438" s="1" t="str">
        <f aca="false">LEFT(D438,20)</f>
        <v>评估资本</v>
      </c>
      <c r="C438" s="4" t="s">
        <v>512</v>
      </c>
      <c r="D438" s="5" t="s">
        <v>513</v>
      </c>
    </row>
    <row r="439" customFormat="false" ht="12" hidden="false" customHeight="false" outlineLevel="0" collapsed="false">
      <c r="A439" s="1" t="n">
        <v>261</v>
      </c>
      <c r="B439" s="1" t="str">
        <f aca="false">LEFT(D439,20)</f>
        <v>估价盈余</v>
      </c>
      <c r="C439" s="4" t="s">
        <v>514</v>
      </c>
      <c r="D439" s="5" t="s">
        <v>515</v>
      </c>
    </row>
    <row r="440" customFormat="false" ht="12" hidden="false" customHeight="false" outlineLevel="0" collapsed="false">
      <c r="A440" s="1" t="n">
        <v>262</v>
      </c>
      <c r="B440" s="1" t="str">
        <f aca="false">LEFT(D440,20)</f>
        <v>估价员,估价师</v>
      </c>
      <c r="C440" s="4" t="s">
        <v>516</v>
      </c>
      <c r="D440" s="5" t="s">
        <v>517</v>
      </c>
    </row>
    <row r="441" customFormat="false" ht="12" hidden="false" customHeight="false" outlineLevel="0" collapsed="false">
      <c r="A441" s="1" t="n">
        <v>263</v>
      </c>
      <c r="B441" s="1" t="str">
        <f aca="false">LEFT(D441,20)</f>
        <v>增值</v>
      </c>
      <c r="C441" s="4" t="s">
        <v>518</v>
      </c>
      <c r="D441" s="5" t="s">
        <v>300</v>
      </c>
    </row>
    <row r="442" customFormat="false" ht="12" hidden="false" customHeight="false" outlineLevel="0" collapsed="false">
      <c r="A442" s="1" t="n">
        <v>265</v>
      </c>
      <c r="B442" s="1" t="str">
        <f aca="false">LEFT(D442,20)</f>
        <v>拨款,指拨经费</v>
      </c>
      <c r="C442" s="4" t="s">
        <v>521</v>
      </c>
      <c r="D442" s="5" t="s">
        <v>522</v>
      </c>
    </row>
    <row r="443" customFormat="false" ht="12" hidden="false" customHeight="false" outlineLevel="0" collapsed="false">
      <c r="A443" s="1" t="n">
        <v>266</v>
      </c>
      <c r="B443" s="1" t="str">
        <f aca="false">LEFT(D443,20)</f>
        <v>①拨款账户②留存收益分配账户</v>
      </c>
      <c r="C443" s="4" t="s">
        <v>523</v>
      </c>
      <c r="D443" s="7" t="s">
        <v>524</v>
      </c>
    </row>
    <row r="444" customFormat="false" ht="12" hidden="false" customHeight="false" outlineLevel="0" collapsed="false">
      <c r="A444" s="1" t="n">
        <v>267</v>
      </c>
      <c r="B444" s="1" t="str">
        <f aca="false">LEFT(D444,20)</f>
        <v>拨款预算</v>
      </c>
      <c r="C444" s="4" t="s">
        <v>525</v>
      </c>
      <c r="D444" s="5" t="s">
        <v>526</v>
      </c>
    </row>
    <row r="445" customFormat="false" ht="12" hidden="false" customHeight="false" outlineLevel="0" collapsed="false">
      <c r="A445" s="1" t="n">
        <v>268</v>
      </c>
      <c r="B445" s="1" t="str">
        <f aca="false">LEFT(D445,20)</f>
        <v>核定,审批</v>
      </c>
      <c r="C445" s="4" t="s">
        <v>527</v>
      </c>
      <c r="D445" s="5" t="s">
        <v>528</v>
      </c>
    </row>
    <row r="446" customFormat="false" ht="12" hidden="false" customHeight="false" outlineLevel="0" collapsed="false">
      <c r="A446" s="1" t="n">
        <v>269</v>
      </c>
      <c r="B446" s="1" t="str">
        <f aca="false">LEFT(D446,20)</f>
        <v>核定账户</v>
      </c>
      <c r="C446" s="4" t="s">
        <v>529</v>
      </c>
      <c r="D446" s="5" t="s">
        <v>530</v>
      </c>
    </row>
    <row r="447" customFormat="false" ht="12" hidden="false" customHeight="false" outlineLevel="0" collapsed="false">
      <c r="A447" s="1" t="n">
        <v>270</v>
      </c>
      <c r="B447" s="1" t="str">
        <f aca="false">LEFT(D447,20)</f>
        <v>核定债券</v>
      </c>
      <c r="C447" s="4" t="s">
        <v>531</v>
      </c>
      <c r="D447" s="5" t="s">
        <v>532</v>
      </c>
    </row>
    <row r="448" customFormat="false" ht="12" hidden="false" customHeight="false" outlineLevel="0" collapsed="false">
      <c r="A448" s="1" t="n">
        <v>271</v>
      </c>
      <c r="B448" s="1" t="str">
        <f aca="false">LEFT(D448,20)</f>
        <v>应收账款</v>
      </c>
      <c r="C448" s="4" t="s">
        <v>533</v>
      </c>
      <c r="D448" s="5" t="s">
        <v>214</v>
      </c>
    </row>
    <row r="449" customFormat="false" ht="12" hidden="false" customHeight="false" outlineLevel="0" collapsed="false">
      <c r="A449" s="1" t="n">
        <v>272</v>
      </c>
      <c r="B449" s="1" t="str">
        <f aca="false">LEFT(D449,20)</f>
        <v>套利,套汇</v>
      </c>
      <c r="C449" s="4" t="s">
        <v>534</v>
      </c>
      <c r="D449" s="5" t="s">
        <v>535</v>
      </c>
    </row>
    <row r="450" customFormat="false" ht="12" hidden="false" customHeight="false" outlineLevel="0" collapsed="false">
      <c r="A450" s="1" t="n">
        <v>273</v>
      </c>
      <c r="B450" s="1" t="str">
        <f aca="false">LEFT(D450,20)</f>
        <v>套利业务,套汇业务</v>
      </c>
      <c r="C450" s="4" t="s">
        <v>536</v>
      </c>
      <c r="D450" s="5" t="s">
        <v>537</v>
      </c>
    </row>
    <row r="451" customFormat="false" ht="12" hidden="false" customHeight="false" outlineLevel="0" collapsed="false">
      <c r="A451" s="1" t="n">
        <v>274</v>
      </c>
      <c r="B451" s="1" t="str">
        <f aca="false">LEFT(D451,20)</f>
        <v>仲裁,公断</v>
      </c>
      <c r="C451" s="4" t="s">
        <v>538</v>
      </c>
      <c r="D451" s="5" t="s">
        <v>539</v>
      </c>
    </row>
    <row r="452" customFormat="false" ht="12" hidden="false" customHeight="false" outlineLevel="0" collapsed="false">
      <c r="A452" s="1" t="n">
        <v>275</v>
      </c>
      <c r="B452" s="1" t="str">
        <f aca="false">LEFT(D452,20)</f>
        <v>算术误差</v>
      </c>
      <c r="C452" s="4" t="s">
        <v>540</v>
      </c>
      <c r="D452" s="5" t="s">
        <v>541</v>
      </c>
    </row>
    <row r="453" customFormat="false" ht="12" hidden="false" customHeight="false" outlineLevel="0" collapsed="false">
      <c r="A453" s="1" t="n">
        <v>276</v>
      </c>
      <c r="B453" s="1" t="str">
        <f aca="false">LEFT(D453,20)</f>
        <v>正常价格,公正价格</v>
      </c>
      <c r="C453" s="4" t="s">
        <v>542</v>
      </c>
      <c r="D453" s="5" t="s">
        <v>543</v>
      </c>
    </row>
    <row r="454" customFormat="false" ht="12" hidden="false" customHeight="false" outlineLevel="0" collapsed="false">
      <c r="A454" s="1" t="n">
        <v>277</v>
      </c>
      <c r="B454" s="1" t="str">
        <f aca="false">LEFT(D454,20)</f>
        <v>一臂之隔交易,正常交易</v>
      </c>
      <c r="C454" s="4" t="s">
        <v>544</v>
      </c>
      <c r="D454" s="5" t="s">
        <v>545</v>
      </c>
    </row>
    <row r="455" customFormat="false" ht="12" hidden="false" customHeight="false" outlineLevel="0" collapsed="false">
      <c r="A455" s="1" t="n">
        <v>278</v>
      </c>
      <c r="B455" s="1" t="str">
        <f aca="false">LEFT(D455,20)</f>
        <v>会计收益率</v>
      </c>
      <c r="C455" s="4" t="s">
        <v>546</v>
      </c>
      <c r="D455" s="5" t="s">
        <v>171</v>
      </c>
    </row>
    <row r="456" customFormat="false" ht="12" hidden="false" customHeight="false" outlineLevel="0" collapsed="false">
      <c r="A456" s="1" t="n">
        <v>279</v>
      </c>
      <c r="B456" s="1" t="str">
        <f aca="false">LEFT(D456,20)</f>
        <v>①拖欠,欠款②迟付</v>
      </c>
      <c r="C456" s="4" t="s">
        <v>547</v>
      </c>
      <c r="D456" s="5" t="s">
        <v>548</v>
      </c>
    </row>
    <row r="457" customFormat="false" ht="12" hidden="false" customHeight="false" outlineLevel="0" collapsed="false">
      <c r="A457" s="1" t="n">
        <v>280</v>
      </c>
      <c r="B457" s="1" t="str">
        <f aca="false">LEFT(D457,20)</f>
        <v>财产扣押</v>
      </c>
      <c r="C457" s="4" t="s">
        <v>549</v>
      </c>
      <c r="D457" s="5" t="s">
        <v>550</v>
      </c>
    </row>
    <row r="458" customFormat="false" ht="12" hidden="false" customHeight="false" outlineLevel="0" collapsed="false">
      <c r="A458" s="1" t="n">
        <v>281</v>
      </c>
      <c r="B458" s="1" t="str">
        <f aca="false">LEFT(D458,20)</f>
        <v>约瑟•安德森会计师事务所,安达信会计师事</v>
      </c>
      <c r="C458" s="4" t="s">
        <v>551</v>
      </c>
      <c r="D458" s="5" t="s">
        <v>552</v>
      </c>
    </row>
    <row r="459" customFormat="false" ht="12" hidden="false" customHeight="false" outlineLevel="0" collapsed="false">
      <c r="A459" s="1" t="n">
        <v>282</v>
      </c>
      <c r="B459" s="1" t="str">
        <f aca="false">LEFT(D459,20)</f>
        <v>文件条文,合同条款</v>
      </c>
      <c r="C459" s="4" t="s">
        <v>553</v>
      </c>
      <c r="D459" s="5" t="s">
        <v>554</v>
      </c>
    </row>
    <row r="460" customFormat="false" ht="12" hidden="false" customHeight="false" outlineLevel="0" collapsed="false">
      <c r="A460" s="1" t="n">
        <v>283</v>
      </c>
      <c r="B460" s="1" t="str">
        <f aca="false">LEFT(D460,20)</f>
        <v>公司章程</v>
      </c>
      <c r="C460" s="4" t="s">
        <v>555</v>
      </c>
      <c r="D460" s="5" t="s">
        <v>556</v>
      </c>
    </row>
    <row r="461" customFormat="false" ht="12" hidden="false" customHeight="false" outlineLevel="0" collapsed="false">
      <c r="A461" s="1" t="n">
        <v>284</v>
      </c>
      <c r="B461" s="1" t="str">
        <f aca="false">LEFT(D461,20)</f>
        <v>合伙契约</v>
      </c>
      <c r="C461" s="4" t="s">
        <v>557</v>
      </c>
      <c r="D461" s="5" t="s">
        <v>558</v>
      </c>
    </row>
    <row r="462" customFormat="false" ht="12" hidden="false" customHeight="false" outlineLevel="0" collapsed="false">
      <c r="A462" s="1" t="n">
        <v>285</v>
      </c>
      <c r="B462" s="1" t="str">
        <f aca="false">LEFT(D462,20)</f>
        <v>环接</v>
      </c>
      <c r="C462" s="4" t="s">
        <v>559</v>
      </c>
      <c r="D462" s="5" t="s">
        <v>560</v>
      </c>
    </row>
    <row r="463" customFormat="false" ht="12" hidden="false" customHeight="false" outlineLevel="0" collapsed="false">
      <c r="A463" s="1" t="n">
        <v>286</v>
      </c>
      <c r="B463" s="1" t="str">
        <f aca="false">LEFT(D463,20)</f>
        <v>环接观念</v>
      </c>
      <c r="C463" s="4" t="s">
        <v>561</v>
      </c>
      <c r="D463" s="5" t="s">
        <v>562</v>
      </c>
    </row>
    <row r="464" customFormat="false" ht="12" hidden="false" customHeight="false" outlineLevel="0" collapsed="false">
      <c r="A464" s="1" t="n">
        <v>287</v>
      </c>
      <c r="B464" s="1" t="str">
        <f aca="false">LEFT(D464,20)</f>
        <v>人工智能</v>
      </c>
      <c r="C464" s="4" t="s">
        <v>563</v>
      </c>
      <c r="D464" s="5" t="s">
        <v>564</v>
      </c>
    </row>
    <row r="465" customFormat="false" ht="12" hidden="false" customHeight="false" outlineLevel="0" collapsed="false">
      <c r="A465" s="1" t="n">
        <v>288</v>
      </c>
      <c r="B465" s="1" t="str">
        <f aca="false">LEFT(D465,20)</f>
        <v>审计准则委员会</v>
      </c>
      <c r="C465" s="4" t="s">
        <v>565</v>
      </c>
      <c r="D465" s="5" t="s">
        <v>566</v>
      </c>
    </row>
    <row r="466" customFormat="false" ht="12" hidden="false" customHeight="false" outlineLevel="0" collapsed="false">
      <c r="A466" s="1" t="n">
        <v>289</v>
      </c>
      <c r="B466" s="1" t="str">
        <f aca="false">LEFT(D466,20)</f>
        <v>美国股票交易所</v>
      </c>
      <c r="C466" s="4" t="s">
        <v>567</v>
      </c>
      <c r="D466" s="5" t="s">
        <v>448</v>
      </c>
    </row>
    <row r="467" customFormat="false" ht="12" hidden="false" customHeight="false" outlineLevel="0" collapsed="false">
      <c r="A467" s="1" t="n">
        <v>290</v>
      </c>
      <c r="B467" s="1" t="str">
        <f aca="false">LEFT(D467,20)</f>
        <v>亚洲开发银行</v>
      </c>
      <c r="C467" s="4" t="s">
        <v>568</v>
      </c>
      <c r="D467" s="5" t="s">
        <v>569</v>
      </c>
    </row>
    <row r="468" customFormat="false" ht="12" hidden="false" customHeight="false" outlineLevel="0" collapsed="false">
      <c r="A468" s="1" t="n">
        <v>291</v>
      </c>
      <c r="B468" s="1" t="str">
        <f aca="false">LEFT(D468,20)</f>
        <v>亚洲美元</v>
      </c>
      <c r="C468" s="4" t="s">
        <v>570</v>
      </c>
      <c r="D468" s="5" t="s">
        <v>571</v>
      </c>
    </row>
    <row r="469" customFormat="false" ht="12" hidden="false" customHeight="false" outlineLevel="0" collapsed="false">
      <c r="A469" s="1" t="n">
        <v>292</v>
      </c>
      <c r="B469" s="1" t="str">
        <f aca="false">LEFT(D469,20)</f>
        <v>索价,卖方报价</v>
      </c>
      <c r="C469" s="4" t="s">
        <v>572</v>
      </c>
      <c r="D469" s="5" t="s">
        <v>573</v>
      </c>
    </row>
    <row r="470" customFormat="false" ht="12" hidden="false" customHeight="false" outlineLevel="0" collapsed="false">
      <c r="A470" s="1" t="n">
        <v>293</v>
      </c>
      <c r="B470" s="1" t="str">
        <f aca="false">LEFT(D470,20)</f>
        <v>估定价值</v>
      </c>
      <c r="C470" s="4" t="s">
        <v>574</v>
      </c>
      <c r="D470" s="5" t="s">
        <v>575</v>
      </c>
    </row>
    <row r="471" customFormat="false" ht="12" hidden="false" customHeight="false" outlineLevel="0" collapsed="false">
      <c r="A471" s="1" t="n">
        <v>294</v>
      </c>
      <c r="B471" s="1" t="str">
        <f aca="false">LEFT(D471,20)</f>
        <v>①估定,查定②特别税捐,特别摊派税捐</v>
      </c>
      <c r="C471" s="4" t="s">
        <v>576</v>
      </c>
      <c r="D471" s="7" t="s">
        <v>577</v>
      </c>
    </row>
    <row r="472" customFormat="false" ht="12" hidden="false" customHeight="false" outlineLevel="0" collapsed="false">
      <c r="A472" s="1" t="n">
        <v>295</v>
      </c>
      <c r="B472" s="1" t="str">
        <f aca="false">LEFT(D472,20)</f>
        <v>资产</v>
      </c>
      <c r="C472" s="4" t="s">
        <v>578</v>
      </c>
      <c r="D472" s="5" t="s">
        <v>579</v>
      </c>
    </row>
    <row r="473" customFormat="false" ht="12" hidden="false" customHeight="false" outlineLevel="0" collapsed="false">
      <c r="A473" s="1" t="n">
        <v>296</v>
      </c>
      <c r="B473" s="1" t="str">
        <f aca="false">LEFT(D473,20)</f>
        <v>资产担保,资产保证</v>
      </c>
      <c r="C473" s="4" t="s">
        <v>580</v>
      </c>
      <c r="D473" s="5" t="s">
        <v>581</v>
      </c>
    </row>
    <row r="474" customFormat="false" ht="12" hidden="false" customHeight="false" outlineLevel="0" collapsed="false">
      <c r="A474" s="1" t="n">
        <v>297</v>
      </c>
      <c r="B474" s="1" t="str">
        <f aca="false">LEFT(D474,20)</f>
        <v>资产折旧年限幅度</v>
      </c>
      <c r="C474" s="4" t="s">
        <v>582</v>
      </c>
      <c r="D474" s="5" t="s">
        <v>338</v>
      </c>
    </row>
    <row r="475" customFormat="false" ht="12" hidden="false" customHeight="false" outlineLevel="0" collapsed="false">
      <c r="A475" s="1" t="n">
        <v>298</v>
      </c>
      <c r="B475" s="1" t="str">
        <f aca="false">LEFT(D475,20)</f>
        <v>资产—负债观念</v>
      </c>
      <c r="C475" s="4" t="s">
        <v>583</v>
      </c>
      <c r="D475" s="5" t="s">
        <v>584</v>
      </c>
    </row>
    <row r="476" customFormat="false" ht="12" hidden="false" customHeight="false" outlineLevel="0" collapsed="false">
      <c r="A476" s="1" t="n">
        <v>299</v>
      </c>
      <c r="B476" s="1" t="str">
        <f aca="false">LEFT(D476,20)</f>
        <v>资产质量</v>
      </c>
      <c r="C476" s="4" t="s">
        <v>585</v>
      </c>
      <c r="D476" s="5" t="s">
        <v>586</v>
      </c>
    </row>
    <row r="477" customFormat="false" ht="12" hidden="false" customHeight="false" outlineLevel="0" collapsed="false">
      <c r="A477" s="1" t="n">
        <v>300</v>
      </c>
      <c r="B477" s="1" t="str">
        <f aca="false">LEFT(D477,20)</f>
        <v>资产退役,资产报废</v>
      </c>
      <c r="C477" s="4" t="s">
        <v>587</v>
      </c>
      <c r="D477" s="5" t="s">
        <v>588</v>
      </c>
    </row>
    <row r="478" customFormat="false" ht="12" hidden="false" customHeight="false" outlineLevel="0" collapsed="false">
      <c r="A478" s="1" t="n">
        <v>301</v>
      </c>
      <c r="B478" s="1" t="str">
        <f aca="false">LEFT(D478,20)</f>
        <v>资产重估价</v>
      </c>
      <c r="C478" s="4" t="s">
        <v>589</v>
      </c>
      <c r="D478" s="5" t="s">
        <v>590</v>
      </c>
    </row>
    <row r="479" customFormat="false" ht="12" hidden="false" customHeight="false" outlineLevel="0" collapsed="false">
      <c r="A479" s="1" t="n">
        <v>302</v>
      </c>
      <c r="B479" s="1" t="str">
        <f aca="false">LEFT(D479,20)</f>
        <v>资产剥离,资产拆卖</v>
      </c>
      <c r="C479" s="4" t="s">
        <v>591</v>
      </c>
      <c r="D479" s="5" t="s">
        <v>592</v>
      </c>
    </row>
    <row r="480" customFormat="false" ht="12" hidden="false" customHeight="false" outlineLevel="0" collapsed="false">
      <c r="A480" s="1" t="n">
        <v>303</v>
      </c>
      <c r="B480" s="1" t="str">
        <f aca="false">LEFT(D480,20)</f>
        <v>资产结构</v>
      </c>
      <c r="C480" s="4" t="s">
        <v>593</v>
      </c>
      <c r="D480" s="5" t="s">
        <v>594</v>
      </c>
    </row>
    <row r="481" customFormat="false" ht="12" hidden="false" customHeight="false" outlineLevel="0" collapsed="false">
      <c r="A481" s="1" t="n">
        <v>304</v>
      </c>
      <c r="B481" s="1" t="str">
        <f aca="false">LEFT(D481,20)</f>
        <v>资产周转率</v>
      </c>
      <c r="C481" s="4" t="s">
        <v>595</v>
      </c>
      <c r="D481" s="5" t="s">
        <v>596</v>
      </c>
    </row>
    <row r="482" customFormat="false" ht="12" hidden="false" customHeight="false" outlineLevel="0" collapsed="false">
      <c r="A482" s="1" t="n">
        <v>305</v>
      </c>
      <c r="B482" s="1" t="str">
        <f aca="false">LEFT(D482,20)</f>
        <v>资产计价</v>
      </c>
      <c r="C482" s="4" t="s">
        <v>597</v>
      </c>
      <c r="D482" s="5" t="s">
        <v>598</v>
      </c>
    </row>
    <row r="483" customFormat="false" ht="12" hidden="false" customHeight="false" outlineLevel="0" collapsed="false">
      <c r="A483" s="1" t="n">
        <v>307</v>
      </c>
      <c r="B483" s="1" t="str">
        <f aca="false">LEFT(D483,20)</f>
        <v>联属公司,附属公司</v>
      </c>
      <c r="C483" s="4" t="s">
        <v>601</v>
      </c>
      <c r="D483" s="5" t="s">
        <v>602</v>
      </c>
    </row>
    <row r="484" customFormat="false" ht="12" hidden="false" customHeight="false" outlineLevel="0" collapsed="false">
      <c r="A484" s="1" t="n">
        <v>309</v>
      </c>
      <c r="B484" s="1" t="str">
        <f aca="false">LEFT(D484,20)</f>
        <v>承担债务,承付债务</v>
      </c>
      <c r="C484" s="4" t="s">
        <v>605</v>
      </c>
      <c r="D484" s="5" t="s">
        <v>606</v>
      </c>
    </row>
    <row r="485" customFormat="false" ht="12" hidden="false" customHeight="false" outlineLevel="0" collapsed="false">
      <c r="A485" s="1" t="n">
        <v>310</v>
      </c>
      <c r="B485" s="1" t="str">
        <f aca="false">LEFT(D485,20)</f>
        <v>税后</v>
      </c>
      <c r="C485" s="4" t="s">
        <v>607</v>
      </c>
      <c r="D485" s="5" t="s">
        <v>369</v>
      </c>
    </row>
    <row r="486" customFormat="false" ht="12" hidden="false" customHeight="false" outlineLevel="0" collapsed="false">
      <c r="A486" s="1" t="n">
        <v>311</v>
      </c>
      <c r="B486" s="1" t="str">
        <f aca="false">LEFT(D486,20)</f>
        <v>按成本</v>
      </c>
      <c r="C486" s="4" t="s">
        <v>608</v>
      </c>
      <c r="D486" s="5" t="s">
        <v>609</v>
      </c>
    </row>
    <row r="487" customFormat="false" ht="12" hidden="false" customHeight="false" outlineLevel="0" collapsed="false">
      <c r="A487" s="1" t="n">
        <v>312</v>
      </c>
      <c r="B487" s="1" t="str">
        <f aca="false">LEFT(D487,20)</f>
        <v>按票面额,平价</v>
      </c>
      <c r="C487" s="4" t="s">
        <v>610</v>
      </c>
      <c r="D487" s="5" t="s">
        <v>611</v>
      </c>
    </row>
    <row r="488" customFormat="false" ht="12" hidden="false" customHeight="false" outlineLevel="0" collapsed="false">
      <c r="A488" s="1" t="n">
        <v>313</v>
      </c>
      <c r="B488" s="1" t="str">
        <f aca="false">LEFT(D488,20)</f>
        <v>见票兑付,即期兑付</v>
      </c>
      <c r="C488" s="4" t="s">
        <v>612</v>
      </c>
      <c r="D488" s="5" t="s">
        <v>613</v>
      </c>
    </row>
    <row r="489" customFormat="false" ht="12" hidden="false" customHeight="false" outlineLevel="0" collapsed="false">
      <c r="A489" s="1" t="n">
        <v>314</v>
      </c>
      <c r="B489" s="1" t="str">
        <f aca="false">LEFT(D489,20)</f>
        <v>被查封账户</v>
      </c>
      <c r="C489" s="4" t="s">
        <v>614</v>
      </c>
      <c r="D489" s="5" t="s">
        <v>615</v>
      </c>
    </row>
    <row r="490" customFormat="false" ht="12" hidden="false" customHeight="false" outlineLevel="0" collapsed="false">
      <c r="A490" s="1" t="n">
        <v>315</v>
      </c>
      <c r="B490" s="1" t="str">
        <f aca="false">LEFT(D490,20)</f>
        <v>扣押,查封</v>
      </c>
      <c r="C490" s="4" t="s">
        <v>616</v>
      </c>
      <c r="D490" s="5" t="s">
        <v>617</v>
      </c>
    </row>
    <row r="491" customFormat="false" ht="12" hidden="false" customHeight="false" outlineLevel="0" collapsed="false">
      <c r="A491" s="1" t="n">
        <v>316</v>
      </c>
      <c r="B491" s="1" t="str">
        <f aca="false">LEFT(D491,20)</f>
        <v>证明,验证</v>
      </c>
      <c r="C491" s="4" t="s">
        <v>618</v>
      </c>
      <c r="D491" s="5" t="s">
        <v>619</v>
      </c>
    </row>
    <row r="492" customFormat="false" ht="12" hidden="false" customHeight="false" outlineLevel="0" collapsed="false">
      <c r="A492" s="1" t="n">
        <v>317</v>
      </c>
      <c r="B492" s="1" t="str">
        <f aca="false">LEFT(D492,20)</f>
        <v>证明书,鉴定书</v>
      </c>
      <c r="C492" s="4" t="s">
        <v>620</v>
      </c>
      <c r="D492" s="5" t="s">
        <v>621</v>
      </c>
    </row>
    <row r="493" customFormat="false" ht="12" hidden="false" customHeight="false" outlineLevel="0" collapsed="false">
      <c r="A493" s="1" t="n">
        <v>318</v>
      </c>
      <c r="B493" s="1" t="str">
        <f aca="false">LEFT(D493,20)</f>
        <v>审核,审计</v>
      </c>
      <c r="C493" s="4" t="s">
        <v>622</v>
      </c>
      <c r="D493" s="5" t="s">
        <v>623</v>
      </c>
    </row>
    <row r="494" customFormat="false" ht="12" hidden="false" customHeight="false" outlineLevel="0" collapsed="false">
      <c r="A494" s="1" t="n">
        <v>319</v>
      </c>
      <c r="B494" s="1" t="str">
        <f aca="false">LEFT(D494,20)</f>
        <v>可审核性</v>
      </c>
      <c r="C494" s="4" t="s">
        <v>624</v>
      </c>
      <c r="D494" s="5" t="s">
        <v>625</v>
      </c>
    </row>
    <row r="495" customFormat="false" ht="12" hidden="false" customHeight="false" outlineLevel="0" collapsed="false">
      <c r="A495" s="1" t="n">
        <v>320</v>
      </c>
      <c r="B495" s="1" t="str">
        <f aca="false">LEFT(D495,20)</f>
        <v>审计委员会</v>
      </c>
      <c r="C495" s="4" t="s">
        <v>626</v>
      </c>
      <c r="D495" s="5" t="s">
        <v>627</v>
      </c>
    </row>
    <row r="496" customFormat="false" ht="12" hidden="false" customHeight="false" outlineLevel="0" collapsed="false">
      <c r="A496" s="1" t="n">
        <v>321</v>
      </c>
      <c r="B496" s="1" t="str">
        <f aca="false">LEFT(D496,20)</f>
        <v>审计范围</v>
      </c>
      <c r="C496" s="4" t="s">
        <v>628</v>
      </c>
      <c r="D496" s="5" t="s">
        <v>629</v>
      </c>
    </row>
    <row r="497" customFormat="false" ht="12" hidden="false" customHeight="false" outlineLevel="0" collapsed="false">
      <c r="A497" s="1" t="n">
        <v>322</v>
      </c>
      <c r="B497" s="1" t="str">
        <f aca="false">LEFT(D497,20)</f>
        <v>审定财务报表,审定会计报表</v>
      </c>
      <c r="C497" s="4" t="s">
        <v>630</v>
      </c>
      <c r="D497" s="5" t="s">
        <v>631</v>
      </c>
    </row>
    <row r="498" customFormat="false" ht="12" hidden="false" customHeight="false" outlineLevel="0" collapsed="false">
      <c r="A498" s="1" t="n">
        <v>323</v>
      </c>
      <c r="B498" s="1" t="str">
        <f aca="false">LEFT(D498,20)</f>
        <v>审计证据,审计凭证</v>
      </c>
      <c r="C498" s="4" t="s">
        <v>632</v>
      </c>
      <c r="D498" s="5" t="s">
        <v>633</v>
      </c>
    </row>
    <row r="499" customFormat="false" ht="12" hidden="false" customHeight="false" outlineLevel="0" collapsed="false">
      <c r="A499" s="1" t="n">
        <v>324</v>
      </c>
      <c r="B499" s="1" t="str">
        <f aca="false">LEFT(D499,20)</f>
        <v>《审计指南》</v>
      </c>
      <c r="C499" s="4" t="s">
        <v>634</v>
      </c>
      <c r="D499" s="5" t="s">
        <v>635</v>
      </c>
    </row>
    <row r="500" customFormat="false" ht="12" hidden="false" customHeight="false" outlineLevel="0" collapsed="false">
      <c r="A500" s="1" t="n">
        <v>325</v>
      </c>
      <c r="B500" s="1" t="str">
        <f aca="false">LEFT(D500,20)</f>
        <v>①审计②审计学</v>
      </c>
      <c r="C500" s="4" t="s">
        <v>636</v>
      </c>
      <c r="D500" s="5" t="s">
        <v>637</v>
      </c>
    </row>
    <row r="501" customFormat="false" ht="12" hidden="false" customHeight="false" outlineLevel="0" collapsed="false">
      <c r="A501" s="1" t="n">
        <v>326</v>
      </c>
      <c r="B501" s="1" t="str">
        <f aca="false">LEFT(D501,20)</f>
        <v>审计程序</v>
      </c>
      <c r="C501" s="4" t="s">
        <v>638</v>
      </c>
      <c r="D501" s="5" t="s">
        <v>639</v>
      </c>
    </row>
    <row r="502" customFormat="false" ht="12" hidden="false" customHeight="false" outlineLevel="0" collapsed="false">
      <c r="A502" s="1" t="n">
        <v>327</v>
      </c>
      <c r="B502" s="1" t="str">
        <f aca="false">LEFT(D502,20)</f>
        <v>审计过程</v>
      </c>
      <c r="C502" s="4" t="s">
        <v>640</v>
      </c>
      <c r="D502" s="5" t="s">
        <v>641</v>
      </c>
    </row>
    <row r="503" customFormat="false" ht="12" hidden="false" customHeight="false" outlineLevel="0" collapsed="false">
      <c r="A503" s="1" t="n">
        <v>328</v>
      </c>
      <c r="B503" s="1" t="str">
        <f aca="false">LEFT(D503,20)</f>
        <v>审计标准,审计准则</v>
      </c>
      <c r="C503" s="4" t="s">
        <v>642</v>
      </c>
      <c r="D503" s="5" t="s">
        <v>643</v>
      </c>
    </row>
    <row r="504" customFormat="false" ht="12" hidden="false" customHeight="false" outlineLevel="0" collapsed="false">
      <c r="A504" s="1" t="n">
        <v>329</v>
      </c>
      <c r="B504" s="1" t="str">
        <f aca="false">LEFT(D504,20)</f>
        <v>审计准则委员会</v>
      </c>
      <c r="C504" s="4" t="s">
        <v>644</v>
      </c>
      <c r="D504" s="5" t="s">
        <v>566</v>
      </c>
    </row>
    <row r="505" customFormat="false" ht="12" hidden="false" customHeight="false" outlineLevel="0" collapsed="false">
      <c r="A505" s="1" t="n">
        <v>330</v>
      </c>
      <c r="B505" s="1" t="str">
        <f aca="false">LEFT(D505,20)</f>
        <v>审计员,审计师</v>
      </c>
      <c r="C505" s="4" t="s">
        <v>645</v>
      </c>
      <c r="D505" s="5" t="s">
        <v>646</v>
      </c>
    </row>
    <row r="506" customFormat="false" ht="12" hidden="false" customHeight="false" outlineLevel="0" collapsed="false">
      <c r="A506" s="1" t="n">
        <v>331</v>
      </c>
      <c r="B506" s="1" t="str">
        <f aca="false">LEFT(D506,20)</f>
        <v>审计主任,总审计</v>
      </c>
      <c r="C506" s="4" t="s">
        <v>647</v>
      </c>
      <c r="D506" s="5" t="s">
        <v>648</v>
      </c>
    </row>
    <row r="507" customFormat="false" ht="12" hidden="false" customHeight="false" outlineLevel="0" collapsed="false">
      <c r="A507" s="1" t="n">
        <v>332</v>
      </c>
      <c r="B507" s="1" t="str">
        <f aca="false">LEFT(D507,20)</f>
        <v>审计师法律责任</v>
      </c>
      <c r="C507" s="4" t="s">
        <v>649</v>
      </c>
      <c r="D507" s="5" t="s">
        <v>650</v>
      </c>
    </row>
    <row r="508" customFormat="false" ht="12" hidden="false" customHeight="false" outlineLevel="0" collapsed="false">
      <c r="A508" s="1" t="n">
        <v>333</v>
      </c>
      <c r="B508" s="1" t="str">
        <f aca="false">LEFT(D508,20)</f>
        <v>审计师意见书</v>
      </c>
      <c r="C508" s="4" t="s">
        <v>651</v>
      </c>
      <c r="D508" s="5" t="s">
        <v>652</v>
      </c>
    </row>
    <row r="509" customFormat="false" ht="12" hidden="false" customHeight="false" outlineLevel="0" collapsed="false">
      <c r="A509" s="1" t="n">
        <v>334</v>
      </c>
      <c r="B509" s="1" t="str">
        <f aca="false">LEFT(D509,20)</f>
        <v>审计师报告,查账报告</v>
      </c>
      <c r="C509" s="4" t="s">
        <v>653</v>
      </c>
      <c r="D509" s="5" t="s">
        <v>654</v>
      </c>
    </row>
    <row r="510" customFormat="false" ht="12" hidden="false" customHeight="false" outlineLevel="0" collapsed="false">
      <c r="A510" s="1" t="n">
        <v>335</v>
      </c>
      <c r="B510" s="1" t="str">
        <f aca="false">LEFT(D510,20)</f>
        <v>审计工作计划</v>
      </c>
      <c r="C510" s="4" t="s">
        <v>655</v>
      </c>
      <c r="D510" s="5" t="s">
        <v>656</v>
      </c>
    </row>
    <row r="511" customFormat="false" ht="12" hidden="false" customHeight="false" outlineLevel="0" collapsed="false">
      <c r="A511" s="1" t="n">
        <v>336</v>
      </c>
      <c r="B511" s="1" t="str">
        <f aca="false">LEFT(D511,20)</f>
        <v>审计报告</v>
      </c>
      <c r="C511" s="4" t="s">
        <v>657</v>
      </c>
      <c r="D511" s="5" t="s">
        <v>658</v>
      </c>
    </row>
    <row r="512" customFormat="false" ht="12" hidden="false" customHeight="false" outlineLevel="0" collapsed="false">
      <c r="A512" s="1" t="n">
        <v>337</v>
      </c>
      <c r="B512" s="1" t="str">
        <f aca="false">LEFT(D512,20)</f>
        <v>审计风险</v>
      </c>
      <c r="C512" s="4" t="s">
        <v>659</v>
      </c>
      <c r="D512" s="5" t="s">
        <v>660</v>
      </c>
    </row>
    <row r="513" customFormat="false" ht="12" hidden="false" customHeight="false" outlineLevel="0" collapsed="false">
      <c r="A513" s="1" t="n">
        <v>338</v>
      </c>
      <c r="B513" s="1" t="str">
        <f aca="false">LEFT(D513,20)</f>
        <v>审计抽样</v>
      </c>
      <c r="C513" s="4" t="s">
        <v>661</v>
      </c>
      <c r="D513" s="5" t="s">
        <v>662</v>
      </c>
    </row>
    <row r="514" customFormat="false" ht="12" hidden="false" customHeight="false" outlineLevel="0" collapsed="false">
      <c r="A514" s="1" t="n">
        <v>339</v>
      </c>
      <c r="B514" s="1" t="str">
        <f aca="false">LEFT(D514,20)</f>
        <v>审计软件</v>
      </c>
      <c r="C514" s="4" t="s">
        <v>663</v>
      </c>
      <c r="D514" s="5" t="s">
        <v>664</v>
      </c>
    </row>
    <row r="515" customFormat="false" ht="12" hidden="false" customHeight="false" outlineLevel="0" collapsed="false">
      <c r="A515" s="1" t="n">
        <v>340</v>
      </c>
      <c r="B515" s="1" t="str">
        <f aca="false">LEFT(D515,20)</f>
        <v>审计抽查</v>
      </c>
      <c r="C515" s="4" t="s">
        <v>665</v>
      </c>
      <c r="D515" s="5" t="s">
        <v>666</v>
      </c>
    </row>
    <row r="516" customFormat="false" ht="12" hidden="false" customHeight="false" outlineLevel="0" collapsed="false">
      <c r="A516" s="1" t="n">
        <v>341</v>
      </c>
      <c r="B516" s="1" t="str">
        <f aca="false">LEFT(D516,20)</f>
        <v>审计脉络,审计线索</v>
      </c>
      <c r="C516" s="4" t="s">
        <v>667</v>
      </c>
      <c r="D516" s="5" t="s">
        <v>668</v>
      </c>
    </row>
    <row r="517" customFormat="false" ht="12" hidden="false" customHeight="false" outlineLevel="0" collapsed="false">
      <c r="A517" s="1" t="n">
        <v>342</v>
      </c>
      <c r="B517" s="1" t="str">
        <f aca="false">LEFT(D517,20)</f>
        <v>审计工作底稿</v>
      </c>
      <c r="C517" s="4" t="s">
        <v>669</v>
      </c>
      <c r="D517" s="5" t="s">
        <v>670</v>
      </c>
    </row>
    <row r="518" customFormat="false" ht="12" hidden="false" customHeight="false" outlineLevel="0" collapsed="false">
      <c r="A518" s="1" t="n">
        <v>343</v>
      </c>
      <c r="B518" s="1" t="str">
        <f aca="false">LEFT(D518,20)</f>
        <v>核定股本,法定股本</v>
      </c>
      <c r="C518" s="4" t="s">
        <v>671</v>
      </c>
      <c r="D518" s="5" t="s">
        <v>672</v>
      </c>
    </row>
    <row r="519" customFormat="false" ht="12" hidden="false" customHeight="false" outlineLevel="0" collapsed="false">
      <c r="A519" s="1" t="n">
        <v>344</v>
      </c>
      <c r="B519" s="1" t="str">
        <f aca="false">LEFT(D519,20)</f>
        <v>自动票据交换所</v>
      </c>
      <c r="C519" s="4" t="s">
        <v>673</v>
      </c>
      <c r="D519" s="5" t="s">
        <v>674</v>
      </c>
    </row>
    <row r="520" customFormat="false" ht="12" hidden="false" customHeight="false" outlineLevel="0" collapsed="false">
      <c r="A520" s="1" t="n">
        <v>345</v>
      </c>
      <c r="B520" s="1" t="str">
        <f aca="false">LEFT(D520,20)</f>
        <v>自动取款机</v>
      </c>
      <c r="C520" s="4" t="s">
        <v>675</v>
      </c>
      <c r="D520" s="5" t="s">
        <v>676</v>
      </c>
    </row>
    <row r="521" customFormat="false" ht="12" hidden="false" customHeight="false" outlineLevel="0" collapsed="false">
      <c r="A521" s="1" t="n">
        <v>346</v>
      </c>
      <c r="B521" s="1" t="str">
        <f aca="false">LEFT(D521,20)</f>
        <v>自动转账服务</v>
      </c>
      <c r="C521" s="4" t="s">
        <v>677</v>
      </c>
      <c r="D521" s="5" t="s">
        <v>678</v>
      </c>
    </row>
    <row r="522" customFormat="false" ht="12" hidden="false" customHeight="false" outlineLevel="0" collapsed="false">
      <c r="A522" s="1" t="n">
        <v>347</v>
      </c>
      <c r="B522" s="1" t="str">
        <f aca="false">LEFT(D522,20)</f>
        <v>可用资产</v>
      </c>
      <c r="C522" s="4" t="s">
        <v>679</v>
      </c>
      <c r="D522" s="5" t="s">
        <v>680</v>
      </c>
    </row>
    <row r="523" customFormat="false" ht="12" hidden="false" customHeight="false" outlineLevel="0" collapsed="false">
      <c r="A523" s="1" t="n">
        <v>348</v>
      </c>
      <c r="B523" s="1" t="str">
        <f aca="false">LEFT(D523,20)</f>
        <v>可用存货</v>
      </c>
      <c r="C523" s="4" t="s">
        <v>681</v>
      </c>
      <c r="D523" s="5" t="s">
        <v>682</v>
      </c>
    </row>
    <row r="524" customFormat="false" ht="12" hidden="false" customHeight="false" outlineLevel="0" collapsed="false">
      <c r="A524" s="1" t="n">
        <v>349</v>
      </c>
      <c r="B524" s="1" t="str">
        <f aca="false">LEFT(D524,20)</f>
        <v>平均余额</v>
      </c>
      <c r="C524" s="4" t="s">
        <v>683</v>
      </c>
      <c r="D524" s="5" t="s">
        <v>684</v>
      </c>
    </row>
    <row r="525" customFormat="false" ht="12" hidden="false" customHeight="false" outlineLevel="0" collapsed="false">
      <c r="A525" s="1" t="n">
        <v>350</v>
      </c>
      <c r="B525" s="1" t="str">
        <f aca="false">LEFT(D525,20)</f>
        <v>平均收款期</v>
      </c>
      <c r="C525" s="4" t="s">
        <v>685</v>
      </c>
      <c r="D525" s="5" t="s">
        <v>686</v>
      </c>
    </row>
    <row r="526" customFormat="false" ht="12" hidden="false" customHeight="false" outlineLevel="0" collapsed="false">
      <c r="A526" s="1" t="n">
        <v>351</v>
      </c>
      <c r="B526" s="1" t="str">
        <f aca="false">LEFT(D526,20)</f>
        <v>平均成本</v>
      </c>
      <c r="C526" s="4" t="s">
        <v>687</v>
      </c>
      <c r="D526" s="5" t="s">
        <v>688</v>
      </c>
    </row>
    <row r="527" customFormat="false" ht="12" hidden="false" customHeight="false" outlineLevel="0" collapsed="false">
      <c r="A527" s="1" t="n">
        <v>352</v>
      </c>
      <c r="B527" s="1" t="str">
        <f aca="false">LEFT(D527,20)</f>
        <v>平均成本法</v>
      </c>
      <c r="C527" s="4" t="s">
        <v>689</v>
      </c>
      <c r="D527" s="5" t="s">
        <v>690</v>
      </c>
    </row>
    <row r="528" customFormat="false" ht="12" hidden="false" customHeight="false" outlineLevel="0" collapsed="false">
      <c r="A528" s="1" t="n">
        <v>353</v>
      </c>
      <c r="B528" s="1" t="str">
        <f aca="false">LEFT(D528,20)</f>
        <v>平均存货,平均库存</v>
      </c>
      <c r="C528" s="4" t="s">
        <v>691</v>
      </c>
      <c r="D528" s="5" t="s">
        <v>692</v>
      </c>
    </row>
    <row r="529" customFormat="false" ht="12" hidden="false" customHeight="false" outlineLevel="0" collapsed="false">
      <c r="A529" s="1" t="n">
        <v>354</v>
      </c>
      <c r="B529" s="1" t="str">
        <f aca="false">LEFT(D529,20)</f>
        <v>平均寿命,平均使用年限</v>
      </c>
      <c r="C529" s="4" t="s">
        <v>693</v>
      </c>
      <c r="D529" s="5" t="s">
        <v>694</v>
      </c>
    </row>
    <row r="530" customFormat="false" ht="12" hidden="false" customHeight="false" outlineLevel="0" collapsed="false">
      <c r="A530" s="1" t="n">
        <v>356</v>
      </c>
      <c r="B530" s="1" t="str">
        <f aca="false">LEFT(D530,20)</f>
        <v>平均收益率</v>
      </c>
      <c r="C530" s="4" t="s">
        <v>697</v>
      </c>
      <c r="D530" s="5" t="s">
        <v>698</v>
      </c>
    </row>
    <row r="531" customFormat="false" ht="12" hidden="false" customHeight="false" outlineLevel="0" collapsed="false">
      <c r="A531" s="1" t="n">
        <v>357</v>
      </c>
      <c r="B531" s="1" t="str">
        <f aca="false">LEFT(D531,20)</f>
        <v>股票价格平均指数</v>
      </c>
      <c r="C531" s="4" t="s">
        <v>699</v>
      </c>
      <c r="D531" s="5" t="s">
        <v>700</v>
      </c>
    </row>
    <row r="532" customFormat="false" ht="12" hidden="false" customHeight="false" outlineLevel="0" collapsed="false">
      <c r="A532" s="1" t="n">
        <v>358</v>
      </c>
      <c r="B532" s="1" t="str">
        <f aca="false">LEFT(D532,20)</f>
        <v>可避免成本</v>
      </c>
      <c r="C532" s="4" t="s">
        <v>701</v>
      </c>
      <c r="D532" s="5" t="s">
        <v>702</v>
      </c>
    </row>
    <row r="533" customFormat="false" ht="12" hidden="false" customHeight="false" outlineLevel="0" collapsed="false">
      <c r="A533" s="1" t="n">
        <v>359</v>
      </c>
      <c r="B533" s="1" t="str">
        <f aca="false">LEFT(D533,20)</f>
        <v>欠费费用</v>
      </c>
      <c r="C533" s="4" t="s">
        <v>703</v>
      </c>
      <c r="D533" s="5" t="s">
        <v>704</v>
      </c>
    </row>
    <row r="534" customFormat="false" ht="12" hidden="false" customHeight="false" outlineLevel="0" collapsed="false">
      <c r="A534" s="1" t="n">
        <v>360</v>
      </c>
      <c r="B534" s="1" t="str">
        <f aca="false">LEFT(D534,20)</f>
        <v>倒填日期,填早日期</v>
      </c>
      <c r="C534" s="4" t="s">
        <v>705</v>
      </c>
      <c r="D534" s="5" t="s">
        <v>706</v>
      </c>
    </row>
    <row r="535" customFormat="false" ht="12" hidden="false" customHeight="false" outlineLevel="0" collapsed="false">
      <c r="A535" s="1" t="n">
        <v>361</v>
      </c>
      <c r="B535" s="1" t="str">
        <f aca="false">LEFT(D535,20)</f>
        <v>背书票据</v>
      </c>
      <c r="C535" s="4" t="s">
        <v>707</v>
      </c>
      <c r="D535" s="5" t="s">
        <v>708</v>
      </c>
    </row>
    <row r="536" customFormat="false" ht="12" hidden="false" customHeight="false" outlineLevel="0" collapsed="false">
      <c r="A536" s="1" t="n">
        <v>362</v>
      </c>
      <c r="B536" s="1" t="str">
        <f aca="false">LEFT(D536,20)</f>
        <v>后期负担</v>
      </c>
      <c r="C536" s="4" t="s">
        <v>709</v>
      </c>
      <c r="D536" s="5" t="s">
        <v>710</v>
      </c>
    </row>
    <row r="537" customFormat="false" ht="12" hidden="false" customHeight="false" outlineLevel="0" collapsed="false">
      <c r="A537" s="1" t="n">
        <v>363</v>
      </c>
      <c r="B537" s="1" t="str">
        <f aca="false">LEFT(D537,20)</f>
        <v>①票据担保人②财务支持人</v>
      </c>
      <c r="C537" s="4" t="s">
        <v>711</v>
      </c>
      <c r="D537" s="5" t="s">
        <v>712</v>
      </c>
    </row>
    <row r="538" customFormat="false" ht="12" hidden="false" customHeight="false" outlineLevel="0" collapsed="false">
      <c r="A538" s="1" t="n">
        <v>364</v>
      </c>
      <c r="B538" s="1" t="str">
        <f aca="false">LEFT(D538,20)</f>
        <v>欠提折旧</v>
      </c>
      <c r="C538" s="4" t="s">
        <v>713</v>
      </c>
      <c r="D538" s="5" t="s">
        <v>714</v>
      </c>
    </row>
    <row r="539" customFormat="false" ht="12" hidden="false" customHeight="false" outlineLevel="0" collapsed="false">
      <c r="A539" s="1" t="n">
        <v>365</v>
      </c>
      <c r="B539" s="1" t="str">
        <f aca="false">LEFT(D539,20)</f>
        <v>欠交订货</v>
      </c>
      <c r="C539" s="4" t="s">
        <v>715</v>
      </c>
      <c r="D539" s="5" t="s">
        <v>716</v>
      </c>
    </row>
    <row r="540" customFormat="false" ht="12" hidden="false" customHeight="false" outlineLevel="0" collapsed="false">
      <c r="A540" s="1" t="n">
        <v>366</v>
      </c>
      <c r="B540" s="1" t="str">
        <f aca="false">LEFT(D540,20)</f>
        <v>欠付工资</v>
      </c>
      <c r="C540" s="4" t="s">
        <v>717</v>
      </c>
      <c r="D540" s="5" t="s">
        <v>718</v>
      </c>
    </row>
    <row r="541" customFormat="false" ht="12" hidden="false" customHeight="false" outlineLevel="0" collapsed="false">
      <c r="A541" s="1" t="n">
        <v>367</v>
      </c>
      <c r="B541" s="1" t="str">
        <f aca="false">LEFT(D541,20)</f>
        <v>欠交税款</v>
      </c>
      <c r="C541" s="4" t="s">
        <v>719</v>
      </c>
      <c r="D541" s="5" t="s">
        <v>720</v>
      </c>
    </row>
    <row r="542" customFormat="false" ht="12" hidden="false" customHeight="false" outlineLevel="0" collapsed="false">
      <c r="A542" s="1" t="n">
        <v>368</v>
      </c>
      <c r="B542" s="1" t="str">
        <f aca="false">LEFT(D542,20)</f>
        <v>对开信用证</v>
      </c>
      <c r="C542" s="4" t="s">
        <v>721</v>
      </c>
      <c r="D542" s="5" t="s">
        <v>722</v>
      </c>
    </row>
    <row r="543" customFormat="false" ht="12" hidden="false" customHeight="false" outlineLevel="0" collapsed="false">
      <c r="A543" s="1" t="n">
        <v>369</v>
      </c>
      <c r="B543" s="1" t="str">
        <f aca="false">LEFT(D543,20)</f>
        <v>对销贷款</v>
      </c>
      <c r="C543" s="4" t="s">
        <v>723</v>
      </c>
      <c r="D543" s="5" t="s">
        <v>724</v>
      </c>
    </row>
    <row r="544" customFormat="false" ht="12" hidden="false" customHeight="false" outlineLevel="0" collapsed="false">
      <c r="A544" s="1" t="n">
        <v>370</v>
      </c>
      <c r="B544" s="1" t="str">
        <f aca="false">LEFT(D544,20)</f>
        <v>倒价</v>
      </c>
      <c r="C544" s="4" t="s">
        <v>725</v>
      </c>
      <c r="D544" s="5" t="s">
        <v>726</v>
      </c>
    </row>
    <row r="545" customFormat="false" ht="12" hidden="false" customHeight="false" outlineLevel="0" collapsed="false">
      <c r="A545" s="1" t="n">
        <v>371</v>
      </c>
      <c r="B545" s="1" t="str">
        <f aca="false">LEFT(D545,20)</f>
        <v>逆向合并</v>
      </c>
      <c r="C545" s="4" t="s">
        <v>727</v>
      </c>
      <c r="D545" s="5" t="s">
        <v>728</v>
      </c>
    </row>
    <row r="546" customFormat="false" ht="12" hidden="false" customHeight="false" outlineLevel="0" collapsed="false">
      <c r="A546" s="1" t="n">
        <v>372</v>
      </c>
      <c r="B546" s="1" t="str">
        <f aca="false">LEFT(D546,20)</f>
        <v>空头支票</v>
      </c>
      <c r="C546" s="4" t="s">
        <v>729</v>
      </c>
      <c r="D546" s="5" t="s">
        <v>730</v>
      </c>
    </row>
    <row r="547" customFormat="false" ht="12" hidden="false" customHeight="false" outlineLevel="0" collapsed="false">
      <c r="A547" s="1" t="n">
        <v>373</v>
      </c>
      <c r="B547" s="1" t="str">
        <f aca="false">LEFT(D547,20)</f>
        <v>呆账,呆账账户</v>
      </c>
      <c r="C547" s="4" t="s">
        <v>731</v>
      </c>
      <c r="D547" s="5" t="s">
        <v>732</v>
      </c>
    </row>
    <row r="548" customFormat="false" ht="12" hidden="false" customHeight="false" outlineLevel="0" collapsed="false">
      <c r="A548" s="1" t="n">
        <v>374</v>
      </c>
      <c r="B548" s="1" t="str">
        <f aca="false">LEFT(D548,20)</f>
        <v>呆账账户</v>
      </c>
      <c r="C548" s="4" t="s">
        <v>733</v>
      </c>
      <c r="D548" s="5" t="s">
        <v>734</v>
      </c>
    </row>
    <row r="549" customFormat="false" ht="12" hidden="false" customHeight="false" outlineLevel="0" collapsed="false">
      <c r="A549" s="1" t="n">
        <v>375</v>
      </c>
      <c r="B549" s="1" t="str">
        <f aca="false">LEFT(D549,20)</f>
        <v>呆账费用</v>
      </c>
      <c r="C549" s="4" t="s">
        <v>735</v>
      </c>
      <c r="D549" s="5" t="s">
        <v>736</v>
      </c>
    </row>
    <row r="550" customFormat="false" ht="12" hidden="false" customHeight="false" outlineLevel="0" collapsed="false">
      <c r="A550" s="1" t="n">
        <v>376</v>
      </c>
      <c r="B550" s="1" t="str">
        <f aca="false">LEFT(D550,20)</f>
        <v>呆账比率</v>
      </c>
      <c r="C550" s="4" t="s">
        <v>737</v>
      </c>
      <c r="D550" s="5" t="s">
        <v>738</v>
      </c>
    </row>
    <row r="551" customFormat="false" ht="12" hidden="false" customHeight="false" outlineLevel="0" collapsed="false">
      <c r="A551" s="1" t="n">
        <v>377</v>
      </c>
      <c r="B551" s="1" t="str">
        <f aca="false">LEFT(D551,20)</f>
        <v>呆账收回</v>
      </c>
      <c r="C551" s="4" t="s">
        <v>739</v>
      </c>
      <c r="D551" s="5" t="s">
        <v>740</v>
      </c>
    </row>
    <row r="552" customFormat="false" ht="12" hidden="false" customHeight="false" outlineLevel="0" collapsed="false">
      <c r="A552" s="1" t="n">
        <v>378</v>
      </c>
      <c r="B552" s="1" t="str">
        <f aca="false">LEFT(D552,20)</f>
        <v>寄销,寄托</v>
      </c>
      <c r="C552" s="4" t="s">
        <v>741</v>
      </c>
      <c r="D552" s="5" t="s">
        <v>742</v>
      </c>
    </row>
    <row r="553" customFormat="false" ht="12" hidden="false" customHeight="false" outlineLevel="0" collapsed="false">
      <c r="A553" s="1" t="n">
        <v>379</v>
      </c>
      <c r="B553" s="1" t="str">
        <f aca="false">LEFT(D553,20)</f>
        <v>抽资</v>
      </c>
      <c r="C553" s="4" t="s">
        <v>743</v>
      </c>
      <c r="D553" s="5" t="s">
        <v>744</v>
      </c>
    </row>
    <row r="554" customFormat="false" ht="12" hidden="false" customHeight="false" outlineLevel="0" collapsed="false">
      <c r="A554" s="1" t="n">
        <v>380</v>
      </c>
      <c r="B554" s="1" t="str">
        <f aca="false">LEFT(D554,20)</f>
        <v>投资返还期</v>
      </c>
      <c r="C554" s="4" t="s">
        <v>745</v>
      </c>
      <c r="D554" s="5" t="s">
        <v>746</v>
      </c>
    </row>
    <row r="555" customFormat="false" ht="12" hidden="false" customHeight="false" outlineLevel="0" collapsed="false">
      <c r="A555" s="1" t="n">
        <v>381</v>
      </c>
      <c r="B555" s="1" t="str">
        <f aca="false">LEFT(D555,20)</f>
        <v>①余额②平衡</v>
      </c>
      <c r="C555" s="4" t="s">
        <v>747</v>
      </c>
      <c r="D555" s="5" t="s">
        <v>748</v>
      </c>
    </row>
    <row r="556" customFormat="false" ht="12" hidden="false" customHeight="false" outlineLevel="0" collapsed="false">
      <c r="A556" s="1" t="n">
        <v>382</v>
      </c>
      <c r="B556" s="1" t="str">
        <f aca="false">LEFT(D556,20)</f>
        <v>平衡预算</v>
      </c>
      <c r="C556" s="4" t="s">
        <v>749</v>
      </c>
      <c r="D556" s="5" t="s">
        <v>750</v>
      </c>
    </row>
    <row r="557" customFormat="false" ht="12" hidden="false" customHeight="false" outlineLevel="0" collapsed="false">
      <c r="A557" s="1" t="n">
        <v>383</v>
      </c>
      <c r="B557" s="1" t="str">
        <f aca="false">LEFT(D557,20)</f>
        <v>结欠余额</v>
      </c>
      <c r="C557" s="4" t="s">
        <v>751</v>
      </c>
      <c r="D557" s="5" t="s">
        <v>752</v>
      </c>
    </row>
    <row r="558" customFormat="false" ht="12" hidden="false" customHeight="false" outlineLevel="0" collapsed="false">
      <c r="A558" s="1" t="n">
        <v>384</v>
      </c>
      <c r="B558" s="1" t="str">
        <f aca="false">LEFT(D558,20)</f>
        <v>平衡基金</v>
      </c>
      <c r="C558" s="4" t="s">
        <v>753</v>
      </c>
      <c r="D558" s="5" t="s">
        <v>754</v>
      </c>
    </row>
    <row r="559" customFormat="false" ht="12" hidden="false" customHeight="false" outlineLevel="0" collapsed="false">
      <c r="A559" s="1" t="n">
        <v>385</v>
      </c>
      <c r="B559" s="1" t="str">
        <f aca="false">LEFT(D559,20)</f>
        <v>账户余额</v>
      </c>
      <c r="C559" s="4" t="s">
        <v>755</v>
      </c>
      <c r="D559" s="5" t="s">
        <v>756</v>
      </c>
    </row>
    <row r="560" customFormat="false" ht="12" hidden="false" customHeight="false" outlineLevel="0" collapsed="false">
      <c r="A560" s="1" t="n">
        <v>386</v>
      </c>
      <c r="B560" s="1" t="str">
        <f aca="false">LEFT(D560,20)</f>
        <v>国际收支差额</v>
      </c>
      <c r="C560" s="4" t="s">
        <v>757</v>
      </c>
      <c r="D560" s="5" t="s">
        <v>758</v>
      </c>
    </row>
    <row r="561" customFormat="false" ht="12" hidden="false" customHeight="false" outlineLevel="0" collapsed="false">
      <c r="A561" s="1" t="n">
        <v>387</v>
      </c>
      <c r="B561" s="1" t="str">
        <f aca="false">LEFT(D561,20)</f>
        <v>留存收益余额</v>
      </c>
      <c r="C561" s="4" t="s">
        <v>759</v>
      </c>
      <c r="D561" s="5" t="s">
        <v>760</v>
      </c>
    </row>
    <row r="562" customFormat="false" ht="12" hidden="false" customHeight="false" outlineLevel="0" collapsed="false">
      <c r="A562" s="1" t="n">
        <v>388</v>
      </c>
      <c r="B562" s="1" t="str">
        <f aca="false">LEFT(D562,20)</f>
        <v>资产负债表</v>
      </c>
      <c r="C562" s="4" t="s">
        <v>761</v>
      </c>
      <c r="D562" s="5" t="s">
        <v>762</v>
      </c>
    </row>
    <row r="563" customFormat="false" ht="12" hidden="false" customHeight="false" outlineLevel="0" collapsed="false">
      <c r="A563" s="1" t="n">
        <v>389</v>
      </c>
      <c r="B563" s="1" t="str">
        <f aca="false">LEFT(D563,20)</f>
        <v>资产负债表账户</v>
      </c>
      <c r="C563" s="4" t="s">
        <v>763</v>
      </c>
      <c r="D563" s="5" t="s">
        <v>764</v>
      </c>
    </row>
    <row r="564" customFormat="false" ht="12" hidden="false" customHeight="false" outlineLevel="0" collapsed="false">
      <c r="A564" s="1" t="n">
        <v>390</v>
      </c>
      <c r="B564" s="1" t="str">
        <f aca="false">LEFT(D564,20)</f>
        <v>资产负债表分析</v>
      </c>
      <c r="C564" s="4" t="s">
        <v>765</v>
      </c>
      <c r="D564" s="5" t="s">
        <v>766</v>
      </c>
    </row>
    <row r="565" customFormat="false" ht="12" hidden="false" customHeight="false" outlineLevel="0" collapsed="false">
      <c r="A565" s="1" t="n">
        <v>391</v>
      </c>
      <c r="B565" s="1" t="str">
        <f aca="false">LEFT(D565,20)</f>
        <v>资产负债表审计</v>
      </c>
      <c r="C565" s="4" t="s">
        <v>767</v>
      </c>
      <c r="D565" s="5" t="s">
        <v>768</v>
      </c>
    </row>
    <row r="566" customFormat="false" ht="12" hidden="false" customHeight="false" outlineLevel="0" collapsed="false">
      <c r="A566" s="1" t="n">
        <v>392</v>
      </c>
      <c r="B566" s="1" t="str">
        <f aca="false">LEFT(D566,20)</f>
        <v>结账日期</v>
      </c>
      <c r="C566" s="4" t="s">
        <v>769</v>
      </c>
      <c r="D566" s="5" t="s">
        <v>770</v>
      </c>
    </row>
    <row r="567" customFormat="false" ht="12" hidden="false" customHeight="false" outlineLevel="0" collapsed="false">
      <c r="A567" s="1" t="n">
        <v>393</v>
      </c>
      <c r="B567" s="1" t="str">
        <f aca="false">LEFT(D567,20)</f>
        <v>资产负债表比率</v>
      </c>
      <c r="C567" s="4" t="s">
        <v>771</v>
      </c>
      <c r="D567" s="5" t="s">
        <v>772</v>
      </c>
    </row>
    <row r="568" customFormat="false" ht="12" hidden="false" customHeight="false" outlineLevel="0" collapsed="false">
      <c r="A568" s="1" t="n">
        <v>394</v>
      </c>
      <c r="B568" s="1" t="str">
        <f aca="false">LEFT(D568,20)</f>
        <v>资产负债表总额</v>
      </c>
      <c r="C568" s="4" t="s">
        <v>773</v>
      </c>
      <c r="D568" s="5" t="s">
        <v>774</v>
      </c>
    </row>
    <row r="569" customFormat="false" ht="12" hidden="false" customHeight="false" outlineLevel="0" collapsed="false">
      <c r="A569" s="1" t="n">
        <v>395</v>
      </c>
      <c r="B569" s="1" t="str">
        <f aca="false">LEFT(D569,20)</f>
        <v>漂浮式付款</v>
      </c>
      <c r="C569" s="4" t="s">
        <v>775</v>
      </c>
      <c r="D569" s="5" t="s">
        <v>776</v>
      </c>
    </row>
    <row r="570" customFormat="false" ht="12" hidden="false" customHeight="false" outlineLevel="0" collapsed="false">
      <c r="A570" s="1" t="n">
        <v>396</v>
      </c>
      <c r="B570" s="1" t="str">
        <f aca="false">LEFT(D570,20)</f>
        <v>银行</v>
      </c>
      <c r="C570" s="4" t="s">
        <v>777</v>
      </c>
      <c r="D570" s="5" t="s">
        <v>778</v>
      </c>
    </row>
    <row r="571" customFormat="false" ht="12" hidden="false" customHeight="false" outlineLevel="0" collapsed="false">
      <c r="A571" s="1" t="n">
        <v>397</v>
      </c>
      <c r="B571" s="1" t="str">
        <f aca="false">LEFT(D571,20)</f>
        <v>银行承兑,银行承兑汇票</v>
      </c>
      <c r="C571" s="4" t="s">
        <v>779</v>
      </c>
      <c r="D571" s="5" t="s">
        <v>780</v>
      </c>
    </row>
    <row r="572" customFormat="false" ht="12" hidden="false" customHeight="false" outlineLevel="0" collapsed="false">
      <c r="A572" s="1" t="n">
        <v>398</v>
      </c>
      <c r="B572" s="1" t="str">
        <f aca="false">LEFT(D572,20)</f>
        <v>银行存款余额</v>
      </c>
      <c r="C572" s="4" t="s">
        <v>781</v>
      </c>
      <c r="D572" s="5" t="s">
        <v>782</v>
      </c>
    </row>
    <row r="573" customFormat="false" ht="12" hidden="false" customHeight="false" outlineLevel="0" collapsed="false">
      <c r="A573" s="1" t="n">
        <v>399</v>
      </c>
      <c r="B573" s="1" t="str">
        <f aca="false">LEFT(D573,20)</f>
        <v>存折</v>
      </c>
      <c r="C573" s="4" t="s">
        <v>783</v>
      </c>
      <c r="D573" s="5" t="s">
        <v>784</v>
      </c>
    </row>
    <row r="574" customFormat="false" ht="12" hidden="false" customHeight="false" outlineLevel="0" collapsed="false">
      <c r="A574" s="1" t="n">
        <v>400</v>
      </c>
      <c r="B574" s="1" t="str">
        <f aca="false">LEFT(D574,20)</f>
        <v>银行手续费</v>
      </c>
      <c r="C574" s="4" t="s">
        <v>785</v>
      </c>
      <c r="D574" s="5" t="s">
        <v>786</v>
      </c>
    </row>
    <row r="575" customFormat="false" ht="12" hidden="false" customHeight="false" outlineLevel="0" collapsed="false">
      <c r="A575" s="1" t="n">
        <v>401</v>
      </c>
      <c r="B575" s="1" t="str">
        <f aca="false">LEFT(D575,20)</f>
        <v>银行支票账户,银行活期存款账户</v>
      </c>
      <c r="C575" s="4" t="s">
        <v>787</v>
      </c>
      <c r="D575" s="5" t="s">
        <v>788</v>
      </c>
    </row>
    <row r="576" customFormat="false" ht="12" hidden="false" customHeight="false" outlineLevel="0" collapsed="false">
      <c r="A576" s="1" t="n">
        <v>402</v>
      </c>
      <c r="B576" s="1" t="str">
        <f aca="false">LEFT(D576,20)</f>
        <v>银行证明信函</v>
      </c>
      <c r="C576" s="4" t="s">
        <v>789</v>
      </c>
      <c r="D576" s="5" t="s">
        <v>790</v>
      </c>
    </row>
    <row r="577" customFormat="false" ht="12" hidden="false" customHeight="false" outlineLevel="0" collapsed="false">
      <c r="A577" s="1" t="n">
        <v>403</v>
      </c>
      <c r="B577" s="1" t="str">
        <f aca="false">LEFT(D577,20)</f>
        <v>银行信用,银行信贷</v>
      </c>
      <c r="C577" s="4" t="s">
        <v>791</v>
      </c>
      <c r="D577" s="5" t="s">
        <v>792</v>
      </c>
    </row>
    <row r="578" customFormat="false" ht="12" hidden="false" customHeight="false" outlineLevel="0" collapsed="false">
      <c r="A578" s="1" t="n">
        <v>404</v>
      </c>
      <c r="B578" s="1" t="str">
        <f aca="false">LEFT(D578,20)</f>
        <v>银行保险库</v>
      </c>
      <c r="C578" s="4" t="s">
        <v>793</v>
      </c>
      <c r="D578" s="5" t="s">
        <v>794</v>
      </c>
    </row>
    <row r="579" customFormat="false" ht="12" hidden="false" customHeight="false" outlineLevel="0" collapsed="false">
      <c r="A579" s="1" t="n">
        <v>405</v>
      </c>
      <c r="B579" s="1" t="str">
        <f aca="false">LEFT(D579,20)</f>
        <v>银行汇票</v>
      </c>
      <c r="C579" s="4" t="s">
        <v>795</v>
      </c>
      <c r="D579" s="5" t="s">
        <v>796</v>
      </c>
    </row>
    <row r="580" customFormat="false" ht="12" hidden="false" customHeight="false" outlineLevel="0" collapsed="false">
      <c r="A580" s="1" t="n">
        <v>406</v>
      </c>
      <c r="B580" s="1" t="str">
        <f aca="false">LEFT(D580,20)</f>
        <v>①银行家②银行</v>
      </c>
      <c r="C580" s="4" t="s">
        <v>797</v>
      </c>
      <c r="D580" s="5" t="s">
        <v>798</v>
      </c>
    </row>
    <row r="581" customFormat="false" ht="12" hidden="false" customHeight="false" outlineLevel="0" collapsed="false">
      <c r="A581" s="1" t="n">
        <v>407</v>
      </c>
      <c r="B581" s="1" t="str">
        <f aca="false">LEFT(D581,20)</f>
        <v>银行倒闭</v>
      </c>
      <c r="C581" s="4" t="s">
        <v>799</v>
      </c>
      <c r="D581" s="5" t="s">
        <v>800</v>
      </c>
    </row>
    <row r="582" customFormat="false" ht="12" hidden="false" customHeight="false" outlineLevel="0" collapsed="false">
      <c r="A582" s="1" t="n">
        <v>408</v>
      </c>
      <c r="B582" s="1" t="str">
        <f aca="false">LEFT(D582,20)</f>
        <v>银行贷款</v>
      </c>
      <c r="C582" s="4" t="s">
        <v>801</v>
      </c>
      <c r="D582" s="5" t="s">
        <v>802</v>
      </c>
    </row>
    <row r="583" customFormat="false" ht="12" hidden="false" customHeight="false" outlineLevel="0" collapsed="false">
      <c r="A583" s="1" t="n">
        <v>409</v>
      </c>
      <c r="B583" s="1" t="str">
        <f aca="false">LEFT(D583,20)</f>
        <v>银行透支</v>
      </c>
      <c r="C583" s="4" t="s">
        <v>803</v>
      </c>
      <c r="D583" s="5" t="s">
        <v>804</v>
      </c>
    </row>
    <row r="584" customFormat="false" ht="12" hidden="false" customHeight="false" outlineLevel="0" collapsed="false">
      <c r="A584" s="1" t="n">
        <v>410</v>
      </c>
      <c r="B584" s="1" t="str">
        <f aca="false">LEFT(D584,20)</f>
        <v>银行对账单,银行存款调节表</v>
      </c>
      <c r="C584" s="4" t="s">
        <v>805</v>
      </c>
      <c r="D584" s="5" t="s">
        <v>806</v>
      </c>
    </row>
    <row r="585" customFormat="false" ht="12" hidden="false" customHeight="false" outlineLevel="0" collapsed="false">
      <c r="A585" s="1" t="n">
        <v>411</v>
      </c>
      <c r="B585" s="1" t="str">
        <f aca="false">LEFT(D585,20)</f>
        <v>银行征信信函</v>
      </c>
      <c r="C585" s="4" t="s">
        <v>807</v>
      </c>
      <c r="D585" s="5" t="s">
        <v>808</v>
      </c>
    </row>
    <row r="586" customFormat="false" ht="12" hidden="false" customHeight="false" outlineLevel="0" collapsed="false">
      <c r="A586" s="1" t="n">
        <v>412</v>
      </c>
      <c r="B586" s="1" t="str">
        <f aca="false">LEFT(D586,20)</f>
        <v>银行挤兑</v>
      </c>
      <c r="C586" s="4" t="s">
        <v>809</v>
      </c>
      <c r="D586" s="5" t="s">
        <v>810</v>
      </c>
    </row>
    <row r="587" customFormat="false" ht="12" hidden="false" customHeight="false" outlineLevel="0" collapsed="false">
      <c r="A587" s="1" t="n">
        <v>413</v>
      </c>
      <c r="B587" s="1" t="str">
        <f aca="false">LEFT(D587,20)</f>
        <v>破产</v>
      </c>
      <c r="C587" s="4" t="s">
        <v>811</v>
      </c>
      <c r="D587" s="5" t="s">
        <v>812</v>
      </c>
    </row>
    <row r="588" customFormat="false" ht="12" hidden="false" customHeight="false" outlineLevel="0" collapsed="false">
      <c r="A588" s="1" t="n">
        <v>414</v>
      </c>
      <c r="B588" s="1" t="str">
        <f aca="false">LEFT(D588,20)</f>
        <v>破产法</v>
      </c>
      <c r="C588" s="4" t="s">
        <v>813</v>
      </c>
      <c r="D588" s="5" t="s">
        <v>288</v>
      </c>
    </row>
    <row r="589" customFormat="false" ht="12" hidden="false" customHeight="false" outlineLevel="0" collapsed="false">
      <c r="A589" s="1" t="n">
        <v>415</v>
      </c>
      <c r="B589" s="1" t="str">
        <f aca="false">LEFT(D589,20)</f>
        <v>破产成本</v>
      </c>
      <c r="C589" s="4" t="s">
        <v>814</v>
      </c>
      <c r="D589" s="5" t="s">
        <v>815</v>
      </c>
    </row>
    <row r="590" customFormat="false" ht="12" hidden="false" customHeight="false" outlineLevel="0" collapsed="false">
      <c r="A590" s="1" t="n">
        <v>416</v>
      </c>
      <c r="B590" s="1" t="str">
        <f aca="false">LEFT(D590,20)</f>
        <v>破产法院</v>
      </c>
      <c r="C590" s="4" t="s">
        <v>816</v>
      </c>
      <c r="D590" s="5" t="s">
        <v>817</v>
      </c>
    </row>
    <row r="591" customFormat="false" ht="12" hidden="false" customHeight="false" outlineLevel="0" collapsed="false">
      <c r="A591" s="1" t="n">
        <v>417</v>
      </c>
      <c r="B591" s="1" t="str">
        <f aca="false">LEFT(D591,20)</f>
        <v>破产判断</v>
      </c>
      <c r="C591" s="4" t="s">
        <v>818</v>
      </c>
      <c r="D591" s="5" t="s">
        <v>819</v>
      </c>
    </row>
    <row r="592" customFormat="false" ht="12" hidden="false" customHeight="false" outlineLevel="0" collapsed="false">
      <c r="A592" s="1" t="n">
        <v>418</v>
      </c>
      <c r="B592" s="1" t="str">
        <f aca="false">LEFT(D592,20)</f>
        <v>1978年破产改革法</v>
      </c>
      <c r="C592" s="4" t="s">
        <v>820</v>
      </c>
      <c r="D592" s="4" t="s">
        <v>821</v>
      </c>
    </row>
    <row r="593" customFormat="false" ht="12" hidden="false" customHeight="false" outlineLevel="0" collapsed="false">
      <c r="A593" s="1" t="n">
        <v>419</v>
      </c>
      <c r="B593" s="1" t="str">
        <f aca="false">LEFT(D593,20)</f>
        <v>银行汇兑业务,银行转账业务</v>
      </c>
      <c r="C593" s="4" t="s">
        <v>822</v>
      </c>
      <c r="D593" s="5" t="s">
        <v>823</v>
      </c>
    </row>
    <row r="594" customFormat="false" ht="12" hidden="false" customHeight="false" outlineLevel="0" collapsed="false">
      <c r="A594" s="1" t="n">
        <v>420</v>
      </c>
      <c r="B594" s="1" t="str">
        <f aca="false">LEFT(D594,20)</f>
        <v>①合同,谈判②廉价货</v>
      </c>
      <c r="C594" s="4" t="s">
        <v>824</v>
      </c>
      <c r="D594" s="5" t="s">
        <v>825</v>
      </c>
    </row>
    <row r="595" customFormat="false" ht="12" hidden="false" customHeight="false" outlineLevel="0" collapsed="false">
      <c r="A595" s="1" t="n">
        <v>421</v>
      </c>
      <c r="B595" s="1" t="str">
        <f aca="false">LEFT(D595,20)</f>
        <v>定金</v>
      </c>
      <c r="C595" s="4" t="s">
        <v>826</v>
      </c>
      <c r="D595" s="5" t="s">
        <v>827</v>
      </c>
    </row>
    <row r="596" customFormat="false" ht="12" hidden="false" customHeight="false" outlineLevel="0" collapsed="false">
      <c r="A596" s="1" t="n">
        <v>422</v>
      </c>
      <c r="B596" s="1" t="str">
        <f aca="false">LEFT(D596,20)</f>
        <v>承租人优先购置权</v>
      </c>
      <c r="C596" s="4" t="s">
        <v>828</v>
      </c>
      <c r="D596" s="5" t="s">
        <v>829</v>
      </c>
    </row>
    <row r="597" customFormat="false" ht="12" hidden="false" customHeight="false" outlineLevel="0" collapsed="false">
      <c r="A597" s="1" t="n">
        <v>423</v>
      </c>
      <c r="B597" s="1" t="str">
        <f aca="false">LEFT(D597,20)</f>
        <v>承租人优先续租权</v>
      </c>
      <c r="C597" s="4" t="s">
        <v>830</v>
      </c>
      <c r="D597" s="5" t="s">
        <v>831</v>
      </c>
    </row>
    <row r="598" customFormat="false" ht="12" hidden="false" customHeight="false" outlineLevel="0" collapsed="false">
      <c r="A598" s="1" t="n">
        <v>424</v>
      </c>
      <c r="B598" s="1" t="str">
        <f aca="false">LEFT(D598,20)</f>
        <v>廉价销售</v>
      </c>
      <c r="C598" s="4" t="s">
        <v>832</v>
      </c>
      <c r="D598" s="5" t="s">
        <v>833</v>
      </c>
    </row>
    <row r="599" customFormat="false" ht="12" hidden="false" customHeight="false" outlineLevel="0" collapsed="false">
      <c r="A599" s="1" t="n">
        <v>425</v>
      </c>
      <c r="B599" s="1" t="str">
        <f aca="false">LEFT(D599,20)</f>
        <v>经济晴雨表,经济指标</v>
      </c>
      <c r="C599" s="4" t="s">
        <v>834</v>
      </c>
      <c r="D599" s="5" t="s">
        <v>835</v>
      </c>
    </row>
    <row r="600" customFormat="false" ht="12" hidden="false" customHeight="false" outlineLevel="0" collapsed="false">
      <c r="A600" s="1" t="n">
        <v>426</v>
      </c>
      <c r="B600" s="1" t="str">
        <f aca="false">LEFT(D600,20)</f>
        <v>晴雨表股票</v>
      </c>
      <c r="C600" s="4" t="s">
        <v>836</v>
      </c>
      <c r="D600" s="5" t="s">
        <v>837</v>
      </c>
    </row>
    <row r="601" customFormat="false" ht="12" hidden="false" customHeight="false" outlineLevel="0" collapsed="false">
      <c r="A601" s="1" t="n">
        <v>427</v>
      </c>
      <c r="B601" s="1" t="str">
        <f aca="false">LEFT(D601,20)</f>
        <v>以货易货</v>
      </c>
      <c r="C601" s="4" t="s">
        <v>838</v>
      </c>
      <c r="D601" s="5" t="s">
        <v>839</v>
      </c>
    </row>
    <row r="602" customFormat="false" ht="12" hidden="false" customHeight="false" outlineLevel="0" collapsed="false">
      <c r="A602" s="1" t="n">
        <v>428</v>
      </c>
      <c r="B602" s="1" t="str">
        <f aca="false">LEFT(D602,20)</f>
        <v>易货业务</v>
      </c>
      <c r="C602" s="4" t="s">
        <v>840</v>
      </c>
      <c r="D602" s="5" t="s">
        <v>841</v>
      </c>
    </row>
    <row r="603" customFormat="false" ht="12" hidden="false" customHeight="false" outlineLevel="0" collapsed="false">
      <c r="A603" s="1" t="n">
        <v>429</v>
      </c>
      <c r="B603" s="1" t="str">
        <f aca="false">LEFT(D603,20)</f>
        <v>基数</v>
      </c>
      <c r="C603" s="4" t="s">
        <v>842</v>
      </c>
      <c r="D603" s="5" t="s">
        <v>843</v>
      </c>
    </row>
    <row r="604" customFormat="false" ht="12" hidden="false" customHeight="false" outlineLevel="0" collapsed="false">
      <c r="A604" s="1" t="n">
        <v>430</v>
      </c>
      <c r="B604" s="1" t="str">
        <f aca="false">LEFT(D604,20)</f>
        <v>基期</v>
      </c>
      <c r="C604" s="4" t="s">
        <v>844</v>
      </c>
      <c r="D604" s="5" t="s">
        <v>845</v>
      </c>
    </row>
    <row r="605" customFormat="false" ht="12" hidden="false" customHeight="false" outlineLevel="0" collapsed="false">
      <c r="A605" s="1" t="n">
        <v>431</v>
      </c>
      <c r="B605" s="1" t="str">
        <f aca="false">LEFT(D605,20)</f>
        <v>基价</v>
      </c>
      <c r="C605" s="4" t="s">
        <v>846</v>
      </c>
      <c r="D605" s="5" t="s">
        <v>847</v>
      </c>
    </row>
    <row r="606" customFormat="false" ht="12" hidden="false" customHeight="false" outlineLevel="0" collapsed="false">
      <c r="A606" s="1" t="n">
        <v>432</v>
      </c>
      <c r="B606" s="1" t="str">
        <f aca="false">LEFT(D606,20)</f>
        <v>基础利率</v>
      </c>
      <c r="C606" s="4" t="s">
        <v>848</v>
      </c>
      <c r="D606" s="5" t="s">
        <v>849</v>
      </c>
    </row>
    <row r="607" customFormat="false" ht="12" hidden="false" customHeight="false" outlineLevel="0" collapsed="false">
      <c r="A607" s="1" t="n">
        <v>433</v>
      </c>
      <c r="B607" s="1" t="str">
        <f aca="false">LEFT(D607,20)</f>
        <v>基础存量</v>
      </c>
      <c r="C607" s="4" t="s">
        <v>850</v>
      </c>
      <c r="D607" s="5" t="s">
        <v>851</v>
      </c>
    </row>
    <row r="608" customFormat="false" ht="12" hidden="false" customHeight="false" outlineLevel="0" collapsed="false">
      <c r="A608" s="1" t="n">
        <v>434</v>
      </c>
      <c r="B608" s="1" t="str">
        <f aca="false">LEFT(D608,20)</f>
        <v>基础语言</v>
      </c>
      <c r="C608" s="4" t="s">
        <v>852</v>
      </c>
      <c r="D608" s="5" t="s">
        <v>853</v>
      </c>
    </row>
    <row r="609" customFormat="false" ht="12" hidden="false" customHeight="false" outlineLevel="0" collapsed="false">
      <c r="A609" s="1" t="n">
        <v>435</v>
      </c>
      <c r="B609" s="1" t="str">
        <f aca="false">LEFT(D609,20)</f>
        <v>每股基础收益</v>
      </c>
      <c r="C609" s="4" t="s">
        <v>854</v>
      </c>
      <c r="D609" s="5" t="s">
        <v>855</v>
      </c>
    </row>
    <row r="610" customFormat="false" ht="12" hidden="false" customHeight="false" outlineLevel="0" collapsed="false">
      <c r="A610" s="1" t="n">
        <v>436</v>
      </c>
      <c r="B610" s="1" t="str">
        <f aca="false">LEFT(D610,20)</f>
        <v>基准</v>
      </c>
      <c r="C610" s="4" t="s">
        <v>856</v>
      </c>
      <c r="D610" s="5" t="s">
        <v>857</v>
      </c>
    </row>
    <row r="611" customFormat="false" ht="12" hidden="false" customHeight="false" outlineLevel="0" collapsed="false">
      <c r="A611" s="1" t="n">
        <v>437</v>
      </c>
      <c r="B611" s="1" t="str">
        <f aca="false">LEFT(D611,20)</f>
        <v>会计基准,会计方法</v>
      </c>
      <c r="C611" s="4" t="s">
        <v>858</v>
      </c>
      <c r="D611" s="5" t="s">
        <v>859</v>
      </c>
    </row>
    <row r="612" customFormat="false" ht="12" hidden="false" customHeight="false" outlineLevel="0" collapsed="false">
      <c r="A612" s="1" t="n">
        <v>438</v>
      </c>
      <c r="B612" s="1" t="str">
        <f aca="false">LEFT(D612,20)</f>
        <v>计税基准</v>
      </c>
      <c r="C612" s="4" t="s">
        <v>860</v>
      </c>
      <c r="D612" s="5" t="s">
        <v>861</v>
      </c>
    </row>
    <row r="613" customFormat="false" ht="12" hidden="false" customHeight="false" outlineLevel="0" collapsed="false">
      <c r="A613" s="1" t="n">
        <v>439</v>
      </c>
      <c r="B613" s="1" t="str">
        <f aca="false">LEFT(D613,20)</f>
        <v>基点</v>
      </c>
      <c r="C613" s="4" t="s">
        <v>862</v>
      </c>
      <c r="D613" s="5" t="s">
        <v>863</v>
      </c>
    </row>
    <row r="614" customFormat="false" ht="12" hidden="false" customHeight="false" outlineLevel="0" collapsed="false">
      <c r="A614" s="1" t="n">
        <v>440</v>
      </c>
      <c r="B614" s="1" t="str">
        <f aca="false">LEFT(D614,20)</f>
        <v>整套采购,总价采购</v>
      </c>
      <c r="C614" s="4" t="s">
        <v>864</v>
      </c>
      <c r="D614" s="5" t="s">
        <v>865</v>
      </c>
    </row>
    <row r="615" customFormat="false" ht="12" hidden="false" customHeight="false" outlineLevel="0" collapsed="false">
      <c r="A615" s="1" t="n">
        <v>441</v>
      </c>
      <c r="B615" s="1" t="str">
        <f aca="false">LEFT(D615,20)</f>
        <v>分批成本计算法</v>
      </c>
      <c r="C615" s="4" t="s">
        <v>866</v>
      </c>
      <c r="D615" s="5" t="s">
        <v>867</v>
      </c>
    </row>
    <row r="616" customFormat="false" ht="12" hidden="false" customHeight="false" outlineLevel="0" collapsed="false">
      <c r="A616" s="1" t="n">
        <v>442</v>
      </c>
      <c r="B616" s="1" t="str">
        <f aca="false">LEFT(D616,20)</f>
        <v>分批处理,分批数据处理</v>
      </c>
      <c r="C616" s="4" t="s">
        <v>868</v>
      </c>
      <c r="D616" s="5" t="s">
        <v>869</v>
      </c>
    </row>
    <row r="617" customFormat="false" ht="12" hidden="false" customHeight="false" outlineLevel="0" collapsed="false">
      <c r="A617" s="1" t="n">
        <v>443</v>
      </c>
      <c r="B617" s="1" t="str">
        <f aca="false">LEFT(D617,20)</f>
        <v>过次页</v>
      </c>
      <c r="C617" s="4" t="s">
        <v>870</v>
      </c>
      <c r="D617" s="5" t="s">
        <v>871</v>
      </c>
    </row>
    <row r="618" customFormat="false" ht="12" hidden="false" customHeight="false" outlineLevel="0" collapsed="false">
      <c r="A618" s="1" t="n">
        <v>444</v>
      </c>
      <c r="B618" s="1" t="str">
        <f aca="false">LEFT(D618,20)</f>
        <v>汇票</v>
      </c>
      <c r="C618" s="4" t="s">
        <v>872</v>
      </c>
      <c r="D618" s="5" t="s">
        <v>873</v>
      </c>
    </row>
    <row r="619" customFormat="false" ht="12" hidden="false" customHeight="false" outlineLevel="0" collapsed="false">
      <c r="A619" s="1" t="n">
        <v>445</v>
      </c>
      <c r="B619" s="1" t="str">
        <f aca="false">LEFT(D619,20)</f>
        <v>损益分界分析,保本分析</v>
      </c>
      <c r="C619" s="4" t="s">
        <v>874</v>
      </c>
      <c r="D619" s="5" t="s">
        <v>875</v>
      </c>
    </row>
    <row r="620" customFormat="false" ht="12" hidden="false" customHeight="false" outlineLevel="0" collapsed="false">
      <c r="A620" s="1" t="n">
        <v>446</v>
      </c>
      <c r="B620" s="1" t="str">
        <f aca="false">LEFT(D620,20)</f>
        <v>①承担,负担②卖空者,空头</v>
      </c>
      <c r="C620" s="4" t="s">
        <v>876</v>
      </c>
      <c r="D620" s="5" t="s">
        <v>877</v>
      </c>
    </row>
    <row r="621" customFormat="false" ht="12" hidden="false" customHeight="false" outlineLevel="0" collapsed="false">
      <c r="A621" s="1" t="n">
        <v>447</v>
      </c>
      <c r="B621" s="1" t="str">
        <f aca="false">LEFT(D621,20)</f>
        <v>持票人</v>
      </c>
      <c r="C621" s="4" t="s">
        <v>878</v>
      </c>
      <c r="D621" s="5" t="s">
        <v>879</v>
      </c>
    </row>
    <row r="622" customFormat="false" ht="12" hidden="false" customHeight="false" outlineLevel="0" collapsed="false">
      <c r="A622" s="1" t="n">
        <v>448</v>
      </c>
      <c r="B622" s="1" t="str">
        <f aca="false">LEFT(D622,20)</f>
        <v>不记名债券</v>
      </c>
      <c r="C622" s="4" t="s">
        <v>880</v>
      </c>
      <c r="D622" s="5" t="s">
        <v>881</v>
      </c>
    </row>
    <row r="623" customFormat="false" ht="12" hidden="false" customHeight="false" outlineLevel="0" collapsed="false">
      <c r="A623" s="1" t="n">
        <v>449</v>
      </c>
      <c r="B623" s="1" t="str">
        <f aca="false">LEFT(D623,20)</f>
        <v>不记名汇票</v>
      </c>
      <c r="C623" s="4" t="s">
        <v>882</v>
      </c>
      <c r="D623" s="5" t="s">
        <v>883</v>
      </c>
    </row>
    <row r="624" customFormat="false" ht="12" hidden="false" customHeight="false" outlineLevel="0" collapsed="false">
      <c r="A624" s="1" t="n">
        <v>450</v>
      </c>
      <c r="B624" s="1" t="str">
        <f aca="false">LEFT(D624,20)</f>
        <v>附息,负担利息</v>
      </c>
      <c r="C624" s="4" t="s">
        <v>884</v>
      </c>
      <c r="D624" s="5" t="s">
        <v>885</v>
      </c>
    </row>
    <row r="625" customFormat="false" ht="12" hidden="false" customHeight="false" outlineLevel="0" collapsed="false">
      <c r="A625" s="1" t="n">
        <v>451</v>
      </c>
      <c r="B625" s="1" t="str">
        <f aca="false">LEFT(D625,20)</f>
        <v>熊市,下跌行情</v>
      </c>
      <c r="C625" s="4" t="s">
        <v>886</v>
      </c>
      <c r="D625" s="5" t="s">
        <v>887</v>
      </c>
    </row>
    <row r="626" customFormat="false" ht="12" hidden="false" customHeight="false" outlineLevel="0" collapsed="false">
      <c r="A626" s="1" t="n">
        <v>452</v>
      </c>
      <c r="B626" s="1" t="str">
        <f aca="false">LEFT(D626,20)</f>
        <v>榨空头</v>
      </c>
      <c r="C626" s="4" t="s">
        <v>888</v>
      </c>
      <c r="D626" s="5" t="s">
        <v>889</v>
      </c>
    </row>
    <row r="627" customFormat="false" ht="12" hidden="false" customHeight="false" outlineLevel="0" collapsed="false">
      <c r="A627" s="1" t="n">
        <v>453</v>
      </c>
      <c r="B627" s="1" t="str">
        <f aca="false">LEFT(D627,20)</f>
        <v>战胜股市</v>
      </c>
      <c r="C627" s="4" t="s">
        <v>890</v>
      </c>
      <c r="D627" s="5" t="s">
        <v>891</v>
      </c>
    </row>
    <row r="628" customFormat="false" ht="12" hidden="false" customHeight="false" outlineLevel="0" collapsed="false">
      <c r="A628" s="1" t="n">
        <v>454</v>
      </c>
      <c r="B628" s="1" t="str">
        <f aca="false">LEFT(D628,20)</f>
        <v>分离前成本</v>
      </c>
      <c r="C628" s="4" t="s">
        <v>892</v>
      </c>
      <c r="D628" s="5" t="s">
        <v>893</v>
      </c>
    </row>
    <row r="629" customFormat="false" ht="12" hidden="false" customHeight="false" outlineLevel="0" collapsed="false">
      <c r="A629" s="1" t="n">
        <v>455</v>
      </c>
      <c r="B629" s="1" t="str">
        <f aca="false">LEFT(D629,20)</f>
        <v>税前收益</v>
      </c>
      <c r="C629" s="4" t="s">
        <v>894</v>
      </c>
      <c r="D629" s="5" t="s">
        <v>895</v>
      </c>
    </row>
    <row r="630" customFormat="false" ht="12" hidden="false" customHeight="false" outlineLevel="0" collapsed="false">
      <c r="A630" s="1" t="n">
        <v>457</v>
      </c>
      <c r="B630" s="1" t="str">
        <f aca="false">LEFT(D630,20)</f>
        <v>期初余额</v>
      </c>
      <c r="C630" s="4" t="s">
        <v>898</v>
      </c>
      <c r="D630" s="5" t="s">
        <v>899</v>
      </c>
    </row>
    <row r="631" customFormat="false" ht="12" hidden="false" customHeight="false" outlineLevel="0" collapsed="false">
      <c r="A631" s="1" t="n">
        <v>458</v>
      </c>
      <c r="B631" s="1" t="str">
        <f aca="false">LEFT(D631,20)</f>
        <v>期初存货</v>
      </c>
      <c r="C631" s="4" t="s">
        <v>900</v>
      </c>
      <c r="D631" s="5" t="s">
        <v>901</v>
      </c>
    </row>
    <row r="632" customFormat="false" ht="12" hidden="false" customHeight="false" outlineLevel="0" collapsed="false">
      <c r="A632" s="1" t="n">
        <v>459</v>
      </c>
      <c r="B632" s="1" t="str">
        <f aca="false">LEFT(D632,20)</f>
        <v>领头证券,龙头证券</v>
      </c>
      <c r="C632" s="4" t="s">
        <v>902</v>
      </c>
      <c r="D632" s="5" t="s">
        <v>903</v>
      </c>
    </row>
    <row r="633" customFormat="false" ht="12" hidden="false" customHeight="false" outlineLevel="0" collapsed="false">
      <c r="A633" s="1" t="n">
        <v>460</v>
      </c>
      <c r="B633" s="1" t="str">
        <f aca="false">LEFT(D633,20)</f>
        <v>低于票面价值</v>
      </c>
      <c r="C633" s="4" t="s">
        <v>904</v>
      </c>
      <c r="D633" s="5" t="s">
        <v>905</v>
      </c>
    </row>
    <row r="634" customFormat="false" ht="12" hidden="false" customHeight="false" outlineLevel="0" collapsed="false">
      <c r="A634" s="1" t="n">
        <v>461</v>
      </c>
      <c r="B634" s="1" t="str">
        <f aca="false">LEFT(D634,20)</f>
        <v>线下项目</v>
      </c>
      <c r="C634" s="4" t="s">
        <v>906</v>
      </c>
      <c r="D634" s="5" t="s">
        <v>907</v>
      </c>
    </row>
    <row r="635" customFormat="false" ht="12" hidden="false" customHeight="false" outlineLevel="0" collapsed="false">
      <c r="A635" s="1" t="n">
        <v>462</v>
      </c>
      <c r="B635" s="1" t="str">
        <f aca="false">LEFT(D635,20)</f>
        <v>受益人权益</v>
      </c>
      <c r="C635" s="4" t="s">
        <v>908</v>
      </c>
      <c r="D635" s="5" t="s">
        <v>909</v>
      </c>
    </row>
    <row r="636" customFormat="false" ht="12" hidden="false" customHeight="false" outlineLevel="0" collapsed="false">
      <c r="A636" s="1" t="n">
        <v>463</v>
      </c>
      <c r="B636" s="1" t="str">
        <f aca="false">LEFT(D636,20)</f>
        <v>受益权人</v>
      </c>
      <c r="C636" s="4" t="s">
        <v>910</v>
      </c>
      <c r="D636" s="5" t="s">
        <v>911</v>
      </c>
    </row>
    <row r="637" customFormat="false" ht="12" hidden="false" customHeight="false" outlineLevel="0" collapsed="false">
      <c r="A637" s="1" t="n">
        <v>464</v>
      </c>
      <c r="B637" s="1" t="str">
        <f aca="false">LEFT(D637,20)</f>
        <v>受益人,受款人,受赔人</v>
      </c>
      <c r="C637" s="4" t="s">
        <v>912</v>
      </c>
      <c r="D637" s="5" t="s">
        <v>913</v>
      </c>
    </row>
    <row r="638" customFormat="false" ht="12" hidden="false" customHeight="false" outlineLevel="0" collapsed="false">
      <c r="A638" s="1" t="n">
        <v>465</v>
      </c>
      <c r="B638" s="1" t="str">
        <f aca="false">LEFT(D638,20)</f>
        <v>①效益,利益②福利金,津贴</v>
      </c>
      <c r="C638" s="4" t="s">
        <v>914</v>
      </c>
      <c r="D638" s="5" t="s">
        <v>915</v>
      </c>
    </row>
    <row r="639" customFormat="false" ht="12" hidden="false" customHeight="false" outlineLevel="0" collapsed="false">
      <c r="A639" s="1" t="n">
        <v>466</v>
      </c>
      <c r="B639" s="1" t="str">
        <f aca="false">LEFT(D639,20)</f>
        <v>效益成本分析</v>
      </c>
      <c r="C639" s="4" t="s">
        <v>916</v>
      </c>
      <c r="D639" s="5" t="s">
        <v>917</v>
      </c>
    </row>
    <row r="640" customFormat="false" ht="12" hidden="false" customHeight="false" outlineLevel="0" collapsed="false">
      <c r="A640" s="1" t="n">
        <v>467</v>
      </c>
      <c r="B640" s="1" t="str">
        <f aca="false">LEFT(D640,20)</f>
        <v>效益成本比率</v>
      </c>
      <c r="C640" s="4" t="s">
        <v>918</v>
      </c>
      <c r="D640" s="5" t="s">
        <v>919</v>
      </c>
    </row>
    <row r="641" customFormat="false" ht="12" hidden="false" customHeight="false" outlineLevel="0" collapsed="false">
      <c r="A641" s="1" t="n">
        <v>468</v>
      </c>
      <c r="B641" s="1" t="str">
        <f aca="false">LEFT(D641,20)</f>
        <v>福利基金</v>
      </c>
      <c r="C641" s="4" t="s">
        <v>920</v>
      </c>
      <c r="D641" s="5" t="s">
        <v>921</v>
      </c>
    </row>
    <row r="642" customFormat="false" ht="12" hidden="false" customHeight="false" outlineLevel="0" collapsed="false">
      <c r="A642" s="1" t="n">
        <v>469</v>
      </c>
      <c r="B642" s="1" t="str">
        <f aca="false">LEFT(D642,20)</f>
        <v>实物福利</v>
      </c>
      <c r="C642" s="4" t="s">
        <v>922</v>
      </c>
      <c r="D642" s="5" t="s">
        <v>923</v>
      </c>
    </row>
    <row r="643" customFormat="false" ht="12" hidden="false" customHeight="false" outlineLevel="0" collapsed="false">
      <c r="A643" s="1" t="n">
        <v>470</v>
      </c>
      <c r="B643" s="1" t="str">
        <f aca="false">LEFT(D643,20)</f>
        <v>职工福利制度</v>
      </c>
      <c r="C643" s="4" t="s">
        <v>924</v>
      </c>
      <c r="D643" s="5" t="s">
        <v>925</v>
      </c>
    </row>
    <row r="644" customFormat="false" ht="12" hidden="false" customHeight="false" outlineLevel="0" collapsed="false">
      <c r="A644" s="1" t="n">
        <v>471</v>
      </c>
      <c r="B644" s="1" t="str">
        <f aca="false">LEFT(D644,20)</f>
        <v>证券尽力推销协议</v>
      </c>
      <c r="C644" s="4" t="s">
        <v>926</v>
      </c>
      <c r="D644" s="5" t="s">
        <v>927</v>
      </c>
    </row>
    <row r="645" customFormat="false" ht="12" hidden="false" customHeight="false" outlineLevel="0" collapsed="false">
      <c r="A645" s="1" t="n">
        <v>472</v>
      </c>
      <c r="B645" s="1" t="str">
        <f aca="false">LEFT(D645,20)</f>
        <v>贝塔系数</v>
      </c>
      <c r="C645" s="4" t="s">
        <v>928</v>
      </c>
      <c r="D645" s="5" t="s">
        <v>929</v>
      </c>
    </row>
    <row r="646" customFormat="false" ht="12" hidden="false" customHeight="false" outlineLevel="0" collapsed="false">
      <c r="A646" s="1" t="n">
        <v>473</v>
      </c>
      <c r="B646" s="1" t="str">
        <f aca="false">LEFT(D646,20)</f>
        <v>贝塔风险,第二种类型误差</v>
      </c>
      <c r="C646" s="4" t="s">
        <v>930</v>
      </c>
      <c r="D646" s="5" t="s">
        <v>931</v>
      </c>
    </row>
    <row r="647" customFormat="false" ht="12" hidden="false" customHeight="false" outlineLevel="0" collapsed="false">
      <c r="A647" s="1" t="n">
        <v>474</v>
      </c>
      <c r="B647" s="1" t="str">
        <f aca="false">LEFT(D647,20)</f>
        <v>改造投资,改造工程投资</v>
      </c>
      <c r="C647" s="4" t="s">
        <v>932</v>
      </c>
      <c r="D647" s="5" t="s">
        <v>933</v>
      </c>
    </row>
    <row r="648" customFormat="false" ht="12" hidden="false" customHeight="false" outlineLevel="0" collapsed="false">
      <c r="A648" s="1" t="n">
        <v>475</v>
      </c>
      <c r="B648" s="1" t="str">
        <f aca="false">LEFT(D648,20)</f>
        <v>余额承前</v>
      </c>
      <c r="C648" s="4" t="s">
        <v>934</v>
      </c>
      <c r="D648" s="5" t="s">
        <v>935</v>
      </c>
    </row>
    <row r="649" customFormat="false" ht="12" hidden="false" customHeight="false" outlineLevel="0" collapsed="false">
      <c r="A649" s="1" t="n">
        <v>476</v>
      </c>
      <c r="B649" s="1" t="str">
        <f aca="false">LEFT(D649,20)</f>
        <v>偏差,偏向性</v>
      </c>
      <c r="C649" s="4" t="s">
        <v>936</v>
      </c>
      <c r="D649" s="5" t="s">
        <v>937</v>
      </c>
    </row>
    <row r="650" customFormat="false" ht="12" hidden="false" customHeight="false" outlineLevel="0" collapsed="false">
      <c r="A650" s="1" t="n">
        <v>477</v>
      </c>
      <c r="B650" s="1" t="str">
        <f aca="false">LEFT(D650,20)</f>
        <v>①买价②投标</v>
      </c>
      <c r="C650" s="4" t="s">
        <v>938</v>
      </c>
      <c r="D650" s="7" t="s">
        <v>939</v>
      </c>
    </row>
    <row r="651" customFormat="false" ht="12" hidden="false" customHeight="false" outlineLevel="0" collapsed="false">
      <c r="A651" s="1" t="n">
        <v>478</v>
      </c>
      <c r="B651" s="1" t="str">
        <f aca="false">LEFT(D651,20)</f>
        <v>投标保证金</v>
      </c>
      <c r="C651" s="4" t="s">
        <v>940</v>
      </c>
      <c r="D651" s="5" t="s">
        <v>941</v>
      </c>
    </row>
    <row r="652" customFormat="false" ht="12" hidden="false" customHeight="false" outlineLevel="0" collapsed="false">
      <c r="A652" s="1" t="n">
        <v>479</v>
      </c>
      <c r="B652" s="1" t="str">
        <f aca="false">LEFT(D652,20)</f>
        <v>①买方出价,买价②投标价格</v>
      </c>
      <c r="C652" s="4" t="s">
        <v>942</v>
      </c>
      <c r="D652" s="5" t="s">
        <v>943</v>
      </c>
    </row>
    <row r="653" customFormat="false" ht="12" hidden="false" customHeight="false" outlineLevel="0" collapsed="false">
      <c r="A653" s="1" t="n">
        <v>480</v>
      </c>
      <c r="B653" s="1" t="str">
        <f aca="false">LEFT(D653,20)</f>
        <v>巨额冲销</v>
      </c>
      <c r="C653" s="4" t="s">
        <v>944</v>
      </c>
      <c r="D653" s="5" t="s">
        <v>945</v>
      </c>
    </row>
    <row r="654" customFormat="false" ht="12" hidden="false" customHeight="false" outlineLevel="0" collapsed="false">
      <c r="A654" s="1" t="n">
        <v>481</v>
      </c>
      <c r="B654" s="1" t="str">
        <f aca="false">LEFT(D654,20)</f>
        <v>大证券交易所</v>
      </c>
      <c r="C654" s="4" t="s">
        <v>946</v>
      </c>
      <c r="D654" s="5" t="s">
        <v>947</v>
      </c>
    </row>
    <row r="655" customFormat="false" ht="12" hidden="false" customHeight="false" outlineLevel="0" collapsed="false">
      <c r="A655" s="1" t="n">
        <v>482</v>
      </c>
      <c r="B655" s="1" t="str">
        <f aca="false">LEFT(D655,20)</f>
        <v>五大会计师事务所</v>
      </c>
      <c r="C655" s="4" t="s">
        <v>948</v>
      </c>
      <c r="D655" s="5" t="s">
        <v>949</v>
      </c>
    </row>
    <row r="656" customFormat="false" ht="12" hidden="false" customHeight="false" outlineLevel="0" collapsed="false">
      <c r="A656" s="1" t="n">
        <v>483</v>
      </c>
      <c r="B656" s="1" t="str">
        <f aca="false">LEFT(D656,20)</f>
        <v>①汇票,票据②通知单,清单③账单,发货票</v>
      </c>
      <c r="C656" s="4" t="s">
        <v>950</v>
      </c>
      <c r="D656" s="5" t="s">
        <v>951</v>
      </c>
    </row>
    <row r="657" customFormat="false" ht="12" hidden="false" customHeight="false" outlineLevel="0" collapsed="false">
      <c r="A657" s="1" t="n">
        <v>484</v>
      </c>
      <c r="B657" s="1" t="str">
        <f aca="false">LEFT(D657,20)</f>
        <v>开发票,开账单</v>
      </c>
      <c r="C657" s="4" t="s">
        <v>952</v>
      </c>
      <c r="D657" s="5" t="s">
        <v>953</v>
      </c>
    </row>
    <row r="658" customFormat="false" ht="12" hidden="false" customHeight="false" outlineLevel="0" collapsed="false">
      <c r="A658" s="1" t="n">
        <v>485</v>
      </c>
      <c r="B658" s="1" t="str">
        <f aca="false">LEFT(D658,20)</f>
        <v>开票员</v>
      </c>
      <c r="C658" s="4" t="s">
        <v>954</v>
      </c>
      <c r="D658" s="5" t="s">
        <v>955</v>
      </c>
    </row>
    <row r="659" customFormat="false" ht="12" hidden="false" customHeight="false" outlineLevel="0" collapsed="false">
      <c r="A659" s="1" t="n">
        <v>486</v>
      </c>
      <c r="B659" s="1" t="str">
        <f aca="false">LEFT(D659,20)</f>
        <v>报关单</v>
      </c>
      <c r="C659" s="4" t="s">
        <v>956</v>
      </c>
      <c r="D659" s="5" t="s">
        <v>957</v>
      </c>
    </row>
    <row r="660" customFormat="false" ht="12" hidden="false" customHeight="false" outlineLevel="0" collapsed="false">
      <c r="A660" s="1" t="n">
        <v>487</v>
      </c>
      <c r="B660" s="1" t="str">
        <f aca="false">LEFT(D660,20)</f>
        <v>汇票</v>
      </c>
      <c r="C660" s="4" t="s">
        <v>958</v>
      </c>
      <c r="D660" s="5" t="s">
        <v>873</v>
      </c>
    </row>
    <row r="661" customFormat="false" ht="12" hidden="false" customHeight="false" outlineLevel="0" collapsed="false">
      <c r="A661" s="1" t="n">
        <v>488</v>
      </c>
      <c r="B661" s="1" t="str">
        <f aca="false">LEFT(D661,20)</f>
        <v>提货单,提单</v>
      </c>
      <c r="C661" s="4" t="s">
        <v>959</v>
      </c>
      <c r="D661" s="5" t="s">
        <v>960</v>
      </c>
    </row>
    <row r="662" customFormat="false" ht="12" hidden="false" customHeight="false" outlineLevel="0" collapsed="false">
      <c r="A662" s="1" t="n">
        <v>489</v>
      </c>
      <c r="B662" s="1" t="str">
        <f aca="false">LEFT(D662,20)</f>
        <v>用料单</v>
      </c>
      <c r="C662" s="4" t="s">
        <v>961</v>
      </c>
      <c r="D662" s="5" t="s">
        <v>962</v>
      </c>
    </row>
    <row r="663" customFormat="false" ht="12" hidden="false" customHeight="false" outlineLevel="0" collapsed="false">
      <c r="A663" s="1" t="n">
        <v>490</v>
      </c>
      <c r="B663" s="1" t="str">
        <f aca="false">LEFT(D663,20)</f>
        <v>销货清单,卖据</v>
      </c>
      <c r="C663" s="4" t="s">
        <v>963</v>
      </c>
      <c r="D663" s="5" t="s">
        <v>964</v>
      </c>
    </row>
    <row r="664" customFormat="false" ht="12" hidden="false" customHeight="false" outlineLevel="0" collapsed="false">
      <c r="A664" s="1" t="n">
        <v>491</v>
      </c>
      <c r="B664" s="1" t="str">
        <f aca="false">LEFT(D664,20)</f>
        <v>应付票据</v>
      </c>
      <c r="C664" s="4" t="s">
        <v>965</v>
      </c>
      <c r="D664" s="5" t="s">
        <v>966</v>
      </c>
    </row>
    <row r="665" customFormat="false" ht="12" hidden="false" customHeight="false" outlineLevel="0" collapsed="false">
      <c r="A665" s="1" t="n">
        <v>492</v>
      </c>
      <c r="B665" s="1" t="str">
        <f aca="false">LEFT(D665,20)</f>
        <v>应收票据</v>
      </c>
      <c r="C665" s="4" t="s">
        <v>967</v>
      </c>
      <c r="D665" s="5" t="s">
        <v>968</v>
      </c>
    </row>
    <row r="666" customFormat="false" ht="12" hidden="false" customHeight="false" outlineLevel="0" collapsed="false">
      <c r="A666" s="1" t="n">
        <v>493</v>
      </c>
      <c r="B666" s="1" t="str">
        <f aca="false">LEFT(D666,20)</f>
        <v>提货单</v>
      </c>
      <c r="C666" s="4" t="s">
        <v>969</v>
      </c>
      <c r="D666" s="5" t="s">
        <v>970</v>
      </c>
    </row>
    <row r="667" customFormat="false" ht="12" hidden="false" customHeight="false" outlineLevel="0" collapsed="false">
      <c r="A667" s="1" t="n">
        <v>494</v>
      </c>
      <c r="B667" s="1" t="str">
        <f aca="false">LEFT(D667,20)</f>
        <v>黑市</v>
      </c>
      <c r="C667" s="4" t="s">
        <v>971</v>
      </c>
      <c r="D667" s="5" t="s">
        <v>972</v>
      </c>
    </row>
    <row r="668" customFormat="false" ht="12" hidden="false" customHeight="false" outlineLevel="0" collapsed="false">
      <c r="A668" s="1" t="n">
        <v>495</v>
      </c>
      <c r="B668" s="1" t="str">
        <f aca="false">LEFT(D668,20)</f>
        <v>黑钱</v>
      </c>
      <c r="C668" s="4" t="s">
        <v>973</v>
      </c>
      <c r="D668" s="5" t="s">
        <v>974</v>
      </c>
    </row>
    <row r="669" customFormat="false" ht="12" hidden="false" customHeight="false" outlineLevel="0" collapsed="false">
      <c r="A669" s="1" t="n">
        <v>496</v>
      </c>
      <c r="B669" s="1" t="str">
        <f aca="false">LEFT(D669,20)</f>
        <v>不记名提货单</v>
      </c>
      <c r="C669" s="4" t="s">
        <v>975</v>
      </c>
      <c r="D669" s="5" t="s">
        <v>976</v>
      </c>
    </row>
    <row r="670" customFormat="false" ht="12" hidden="false" customHeight="false" outlineLevel="0" collapsed="false">
      <c r="A670" s="1" t="n">
        <v>497</v>
      </c>
      <c r="B670" s="1" t="str">
        <f aca="false">LEFT(D670,20)</f>
        <v>空白支票</v>
      </c>
      <c r="C670" s="4" t="s">
        <v>977</v>
      </c>
      <c r="D670" s="5" t="s">
        <v>978</v>
      </c>
    </row>
    <row r="671" customFormat="false" ht="12" hidden="false" customHeight="false" outlineLevel="0" collapsed="false">
      <c r="A671" s="1" t="n">
        <v>498</v>
      </c>
      <c r="B671" s="1" t="str">
        <f aca="false">LEFT(D671,20)</f>
        <v>不记名背书</v>
      </c>
      <c r="C671" s="4" t="s">
        <v>979</v>
      </c>
      <c r="D671" s="5" t="s">
        <v>980</v>
      </c>
    </row>
    <row r="672" customFormat="false" ht="12" hidden="false" customHeight="false" outlineLevel="0" collapsed="false">
      <c r="A672" s="1" t="n">
        <v>499</v>
      </c>
      <c r="B672" s="1" t="str">
        <f aca="false">LEFT(D672,20)</f>
        <v>总括抵押</v>
      </c>
      <c r="C672" s="4" t="s">
        <v>981</v>
      </c>
      <c r="D672" s="5" t="s">
        <v>982</v>
      </c>
    </row>
    <row r="673" customFormat="false" ht="12" hidden="false" customHeight="false" outlineLevel="0" collapsed="false">
      <c r="A673" s="1" t="n">
        <v>500</v>
      </c>
      <c r="B673" s="1" t="str">
        <f aca="false">LEFT(D673,20)</f>
        <v>总括订货单</v>
      </c>
      <c r="C673" s="4" t="s">
        <v>983</v>
      </c>
      <c r="D673" s="5" t="s">
        <v>984</v>
      </c>
    </row>
    <row r="674" customFormat="false" ht="12" hidden="false" customHeight="false" outlineLevel="0" collapsed="false">
      <c r="A674" s="1" t="n">
        <v>501</v>
      </c>
      <c r="B674" s="1" t="str">
        <f aca="false">LEFT(D674,20)</f>
        <v>总括价格</v>
      </c>
      <c r="C674" s="4" t="s">
        <v>985</v>
      </c>
      <c r="D674" s="5" t="s">
        <v>986</v>
      </c>
    </row>
    <row r="675" customFormat="false" ht="12" hidden="false" customHeight="false" outlineLevel="0" collapsed="false">
      <c r="A675" s="1" t="n">
        <v>502</v>
      </c>
      <c r="B675" s="1" t="str">
        <f aca="false">LEFT(D675,20)</f>
        <v>失实分录,未加说明的分录</v>
      </c>
      <c r="C675" s="4" t="s">
        <v>987</v>
      </c>
      <c r="D675" s="5" t="s">
        <v>988</v>
      </c>
    </row>
    <row r="676" customFormat="false" ht="12" hidden="false" customHeight="false" outlineLevel="0" collapsed="false">
      <c r="A676" s="1" t="n">
        <v>503</v>
      </c>
      <c r="B676" s="1" t="str">
        <f aca="false">LEFT(D676,20)</f>
        <v>盲目采购</v>
      </c>
      <c r="C676" s="4" t="s">
        <v>989</v>
      </c>
      <c r="D676" s="5" t="s">
        <v>990</v>
      </c>
    </row>
    <row r="677" customFormat="false" ht="12" hidden="false" customHeight="false" outlineLevel="0" collapsed="false">
      <c r="A677" s="1" t="n">
        <v>504</v>
      </c>
      <c r="B677" s="1" t="str">
        <f aca="false">LEFT(D677,20)</f>
        <v>蓝筹码股票,热门股票</v>
      </c>
      <c r="C677" s="4" t="s">
        <v>991</v>
      </c>
      <c r="D677" s="5" t="s">
        <v>992</v>
      </c>
    </row>
    <row r="678" customFormat="false" ht="12" hidden="false" customHeight="false" outlineLevel="0" collapsed="false">
      <c r="A678" s="1" t="n">
        <v>505</v>
      </c>
      <c r="B678" s="1" t="str">
        <f aca="false">LEFT(D678,20)</f>
        <v>蓝天法,股票发行控制法</v>
      </c>
      <c r="C678" s="4" t="s">
        <v>993</v>
      </c>
      <c r="D678" s="5" t="s">
        <v>994</v>
      </c>
    </row>
    <row r="679" customFormat="false" ht="12" hidden="false" customHeight="false" outlineLevel="0" collapsed="false">
      <c r="A679" s="1" t="n">
        <v>506</v>
      </c>
      <c r="B679" s="1" t="str">
        <f aca="false">LEFT(D679,20)</f>
        <v>董事长</v>
      </c>
      <c r="C679" s="4" t="s">
        <v>995</v>
      </c>
      <c r="D679" s="5" t="s">
        <v>996</v>
      </c>
    </row>
    <row r="680" customFormat="false" ht="12" hidden="false" customHeight="false" outlineLevel="0" collapsed="false">
      <c r="A680" s="1" t="n">
        <v>507</v>
      </c>
      <c r="B680" s="1" t="str">
        <f aca="false">LEFT(D680,20)</f>
        <v>董事会会议记录</v>
      </c>
      <c r="C680" s="4" t="s">
        <v>997</v>
      </c>
      <c r="D680" s="5" t="s">
        <v>998</v>
      </c>
    </row>
    <row r="681" customFormat="false" ht="12" hidden="false" customHeight="false" outlineLevel="0" collapsed="false">
      <c r="A681" s="1" t="n">
        <v>508</v>
      </c>
      <c r="B681" s="1" t="str">
        <f aca="false">LEFT(D681,20)</f>
        <v>董事会</v>
      </c>
      <c r="C681" s="4" t="s">
        <v>999</v>
      </c>
      <c r="D681" s="5" t="s">
        <v>1000</v>
      </c>
    </row>
    <row r="682" customFormat="false" ht="12" hidden="false" customHeight="false" outlineLevel="0" collapsed="false">
      <c r="A682" s="1" t="n">
        <v>509</v>
      </c>
      <c r="B682" s="1" t="str">
        <f aca="false">LEFT(D682,20)</f>
        <v>同业公会,商会</v>
      </c>
      <c r="C682" s="4" t="s">
        <v>1001</v>
      </c>
      <c r="D682" s="5" t="s">
        <v>1002</v>
      </c>
    </row>
    <row r="683" customFormat="false" ht="12" hidden="false" customHeight="false" outlineLevel="0" collapsed="false">
      <c r="A683" s="1" t="n">
        <v>510</v>
      </c>
      <c r="B683" s="1" t="str">
        <f aca="false">LEFT(D683,20)</f>
        <v>①债券②保证书,保证金③忠诚保证</v>
      </c>
      <c r="C683" s="4" t="s">
        <v>1003</v>
      </c>
      <c r="D683" s="5" t="s">
        <v>1004</v>
      </c>
    </row>
    <row r="684" customFormat="false" ht="12" hidden="false" customHeight="false" outlineLevel="0" collapsed="false">
      <c r="A684" s="1" t="n">
        <v>511</v>
      </c>
      <c r="B684" s="1" t="str">
        <f aca="false">LEFT(D684,20)</f>
        <v>债券兑换</v>
      </c>
      <c r="C684" s="4" t="s">
        <v>1005</v>
      </c>
      <c r="D684" s="5" t="s">
        <v>1006</v>
      </c>
    </row>
    <row r="685" customFormat="false" ht="12" hidden="false" customHeight="false" outlineLevel="0" collapsed="false">
      <c r="A685" s="1" t="n">
        <v>512</v>
      </c>
      <c r="B685" s="1" t="str">
        <f aca="false">LEFT(D685,20)</f>
        <v>债券折价</v>
      </c>
      <c r="C685" s="4" t="s">
        <v>1007</v>
      </c>
      <c r="D685" s="5" t="s">
        <v>1008</v>
      </c>
    </row>
    <row r="686" customFormat="false" ht="12" hidden="false" customHeight="false" outlineLevel="0" collapsed="false">
      <c r="A686" s="1" t="n">
        <v>513</v>
      </c>
      <c r="B686" s="1" t="str">
        <f aca="false">LEFT(D686,20)</f>
        <v>保税货物</v>
      </c>
      <c r="C686" s="4" t="s">
        <v>1009</v>
      </c>
      <c r="D686" s="5" t="s">
        <v>1010</v>
      </c>
    </row>
    <row r="687" customFormat="false" ht="12" hidden="false" customHeight="false" outlineLevel="0" collapsed="false">
      <c r="A687" s="1" t="n">
        <v>514</v>
      </c>
      <c r="B687" s="1" t="str">
        <f aca="false">LEFT(D687,20)</f>
        <v>保税仓库</v>
      </c>
      <c r="C687" s="4" t="s">
        <v>1011</v>
      </c>
      <c r="D687" s="5" t="s">
        <v>1012</v>
      </c>
    </row>
    <row r="688" customFormat="false" ht="12" hidden="false" customHeight="false" outlineLevel="0" collapsed="false">
      <c r="A688" s="1" t="n">
        <v>515</v>
      </c>
      <c r="B688" s="1" t="str">
        <f aca="false">LEFT(D688,20)</f>
        <v>债券筹资</v>
      </c>
      <c r="C688" s="4" t="s">
        <v>1013</v>
      </c>
      <c r="D688" s="5" t="s">
        <v>1014</v>
      </c>
    </row>
    <row r="689" customFormat="false" ht="12" hidden="false" customHeight="false" outlineLevel="0" collapsed="false">
      <c r="A689" s="1" t="n">
        <v>516</v>
      </c>
      <c r="B689" s="1" t="str">
        <f aca="false">LEFT(D689,20)</f>
        <v>债券持有人</v>
      </c>
      <c r="C689" s="4" t="s">
        <v>1015</v>
      </c>
      <c r="D689" s="5" t="s">
        <v>1016</v>
      </c>
    </row>
    <row r="690" customFormat="false" ht="12" hidden="false" customHeight="false" outlineLevel="0" collapsed="false">
      <c r="A690" s="1" t="n">
        <v>517</v>
      </c>
      <c r="B690" s="1" t="str">
        <f aca="false">LEFT(D690,20)</f>
        <v>债券信托契约,债券契约</v>
      </c>
      <c r="C690" s="4" t="s">
        <v>1017</v>
      </c>
      <c r="D690" s="5" t="s">
        <v>1018</v>
      </c>
    </row>
    <row r="691" customFormat="false" ht="12" hidden="false" customHeight="false" outlineLevel="0" collapsed="false">
      <c r="A691" s="1" t="n">
        <v>518</v>
      </c>
      <c r="B691" s="1" t="str">
        <f aca="false">LEFT(D691,20)</f>
        <v>忠诚担保公司</v>
      </c>
      <c r="C691" s="4" t="s">
        <v>1019</v>
      </c>
      <c r="D691" s="5" t="s">
        <v>1020</v>
      </c>
    </row>
    <row r="692" customFormat="false" ht="12" hidden="false" customHeight="false" outlineLevel="0" collapsed="false">
      <c r="A692" s="1" t="n">
        <v>519</v>
      </c>
      <c r="B692" s="1" t="str">
        <f aca="false">LEFT(D692,20)</f>
        <v>债券发行成本</v>
      </c>
      <c r="C692" s="4" t="s">
        <v>1021</v>
      </c>
      <c r="D692" s="5" t="s">
        <v>1022</v>
      </c>
    </row>
    <row r="693" customFormat="false" ht="12" hidden="false" customHeight="false" outlineLevel="0" collapsed="false">
      <c r="A693" s="1" t="n">
        <v>520</v>
      </c>
      <c r="B693" s="1" t="str">
        <f aca="false">LEFT(D693,20)</f>
        <v>债券溢价</v>
      </c>
      <c r="C693" s="4" t="s">
        <v>1023</v>
      </c>
      <c r="D693" s="5" t="s">
        <v>1024</v>
      </c>
    </row>
    <row r="694" customFormat="false" ht="12" hidden="false" customHeight="false" outlineLevel="0" collapsed="false">
      <c r="A694" s="1" t="n">
        <v>521</v>
      </c>
      <c r="B694" s="1" t="str">
        <f aca="false">LEFT(D694,20)</f>
        <v>评定债券等级</v>
      </c>
      <c r="C694" s="4" t="s">
        <v>1025</v>
      </c>
      <c r="D694" s="5" t="s">
        <v>1026</v>
      </c>
    </row>
    <row r="695" customFormat="false" ht="12" hidden="false" customHeight="false" outlineLevel="0" collapsed="false">
      <c r="A695" s="1" t="n">
        <v>522</v>
      </c>
      <c r="B695" s="1" t="str">
        <f aca="false">LEFT(D695,20)</f>
        <v>流通在外债券,未偿付债券</v>
      </c>
      <c r="C695" s="4" t="s">
        <v>1027</v>
      </c>
      <c r="D695" s="5" t="s">
        <v>1028</v>
      </c>
    </row>
    <row r="696" customFormat="false" ht="12" hidden="false" customHeight="false" outlineLevel="0" collapsed="false">
      <c r="A696" s="1" t="n">
        <v>523</v>
      </c>
      <c r="B696" s="1" t="str">
        <f aca="false">LEFT(D696,20)</f>
        <v>应付公司债券</v>
      </c>
      <c r="C696" s="4" t="s">
        <v>1029</v>
      </c>
      <c r="D696" s="5" t="s">
        <v>1030</v>
      </c>
    </row>
    <row r="697" customFormat="false" ht="12" hidden="false" customHeight="false" outlineLevel="0" collapsed="false">
      <c r="A697" s="1" t="n">
        <v>524</v>
      </c>
      <c r="B697" s="1" t="str">
        <f aca="false">LEFT(D697,20)</f>
        <v>债券收益率</v>
      </c>
      <c r="C697" s="4" t="s">
        <v>1031</v>
      </c>
      <c r="D697" s="5" t="s">
        <v>1032</v>
      </c>
    </row>
    <row r="698" customFormat="false" ht="12" hidden="false" customHeight="false" outlineLevel="0" collapsed="false">
      <c r="A698" s="1" t="n">
        <v>525</v>
      </c>
      <c r="B698" s="1" t="str">
        <f aca="false">LEFT(D698,20)</f>
        <v>奖金,红利</v>
      </c>
      <c r="C698" s="4" t="s">
        <v>1033</v>
      </c>
      <c r="D698" s="5" t="s">
        <v>1034</v>
      </c>
    </row>
    <row r="699" customFormat="false" ht="12" hidden="false" customHeight="false" outlineLevel="0" collapsed="false">
      <c r="A699" s="1" t="n">
        <v>526</v>
      </c>
      <c r="B699" s="1" t="str">
        <f aca="false">LEFT(D699,20)</f>
        <v>发行红利股</v>
      </c>
      <c r="C699" s="4" t="s">
        <v>1035</v>
      </c>
      <c r="D699" s="5" t="s">
        <v>1036</v>
      </c>
    </row>
    <row r="700" customFormat="false" ht="12" hidden="false" customHeight="false" outlineLevel="0" collapsed="false">
      <c r="A700" s="1" t="n">
        <v>527</v>
      </c>
      <c r="B700" s="1" t="str">
        <f aca="false">LEFT(D700,20)</f>
        <v>①账簿②账面的③记账</v>
      </c>
      <c r="C700" s="4" t="s">
        <v>1037</v>
      </c>
      <c r="D700" s="5" t="s">
        <v>1038</v>
      </c>
    </row>
    <row r="701" customFormat="false" ht="12" hidden="false" customHeight="false" outlineLevel="0" collapsed="false">
      <c r="A701" s="1" t="n">
        <v>528</v>
      </c>
      <c r="B701" s="1" t="str">
        <f aca="false">LEFT(D701,20)</f>
        <v>账簿审计</v>
      </c>
      <c r="C701" s="4" t="s">
        <v>1039</v>
      </c>
      <c r="D701" s="5" t="s">
        <v>1040</v>
      </c>
    </row>
    <row r="702" customFormat="false" ht="12" hidden="false" customHeight="false" outlineLevel="0" collapsed="false">
      <c r="A702" s="1" t="n">
        <v>529</v>
      </c>
      <c r="B702" s="1" t="str">
        <f aca="false">LEFT(D702,20)</f>
        <v>账面余额</v>
      </c>
      <c r="C702" s="4" t="s">
        <v>1041</v>
      </c>
      <c r="D702" s="5" t="s">
        <v>1042</v>
      </c>
    </row>
    <row r="703" customFormat="false" ht="12" hidden="false" customHeight="false" outlineLevel="0" collapsed="false">
      <c r="A703" s="1" t="n">
        <v>530</v>
      </c>
      <c r="B703" s="1" t="str">
        <f aca="false">LEFT(D703,20)</f>
        <v>账面存货,账面盘存</v>
      </c>
      <c r="C703" s="4" t="s">
        <v>1043</v>
      </c>
      <c r="D703" s="5" t="s">
        <v>1044</v>
      </c>
    </row>
    <row r="704" customFormat="false" ht="12" hidden="false" customHeight="false" outlineLevel="0" collapsed="false">
      <c r="A704" s="1" t="n">
        <v>531</v>
      </c>
      <c r="B704" s="1" t="str">
        <f aca="false">LEFT(D704,20)</f>
        <v>簿记员,记账员</v>
      </c>
      <c r="C704" s="4" t="s">
        <v>1045</v>
      </c>
      <c r="D704" s="5" t="s">
        <v>1046</v>
      </c>
    </row>
    <row r="705" customFormat="false" ht="12" hidden="false" customHeight="false" outlineLevel="0" collapsed="false">
      <c r="A705" s="1" t="n">
        <v>532</v>
      </c>
      <c r="B705" s="1" t="str">
        <f aca="false">LEFT(D705,20)</f>
        <v>①簿记,记账②簿记学</v>
      </c>
      <c r="C705" s="4" t="s">
        <v>1047</v>
      </c>
      <c r="D705" s="5" t="s">
        <v>1048</v>
      </c>
    </row>
    <row r="706" customFormat="false" ht="12" hidden="false" customHeight="false" outlineLevel="0" collapsed="false">
      <c r="A706" s="1" t="n">
        <v>533</v>
      </c>
      <c r="B706" s="1" t="str">
        <f aca="false">LEFT(D706,20)</f>
        <v>终结分录账簿</v>
      </c>
      <c r="C706" s="4" t="s">
        <v>1049</v>
      </c>
      <c r="D706" s="5" t="s">
        <v>1050</v>
      </c>
    </row>
    <row r="707" customFormat="false" ht="12" hidden="false" customHeight="false" outlineLevel="0" collapsed="false">
      <c r="A707" s="1" t="n">
        <v>534</v>
      </c>
      <c r="B707" s="1" t="str">
        <f aca="false">LEFT(D707,20)</f>
        <v>原始分录账簿</v>
      </c>
      <c r="C707" s="4" t="s">
        <v>1051</v>
      </c>
      <c r="D707" s="5" t="s">
        <v>1052</v>
      </c>
    </row>
    <row r="708" customFormat="false" ht="12" hidden="false" customHeight="false" outlineLevel="0" collapsed="false">
      <c r="A708" s="1" t="n">
        <v>535</v>
      </c>
      <c r="B708" s="1" t="str">
        <f aca="false">LEFT(D708,20)</f>
        <v>账面利润,账面盈利</v>
      </c>
      <c r="C708" s="4" t="s">
        <v>1053</v>
      </c>
      <c r="D708" s="5" t="s">
        <v>1054</v>
      </c>
    </row>
    <row r="709" customFormat="false" ht="12" hidden="false" customHeight="false" outlineLevel="0" collapsed="false">
      <c r="A709" s="1" t="n">
        <v>536</v>
      </c>
      <c r="B709" s="1" t="str">
        <f aca="false">LEFT(D709,20)</f>
        <v>账面收益率</v>
      </c>
      <c r="C709" s="4" t="s">
        <v>1055</v>
      </c>
      <c r="D709" s="5" t="s">
        <v>1056</v>
      </c>
    </row>
    <row r="710" customFormat="false" ht="12" hidden="false" customHeight="false" outlineLevel="0" collapsed="false">
      <c r="A710" s="1" t="n">
        <v>537</v>
      </c>
      <c r="B710" s="1" t="str">
        <f aca="false">LEFT(D710,20)</f>
        <v>账簿</v>
      </c>
      <c r="C710" s="4" t="s">
        <v>1057</v>
      </c>
      <c r="D710" s="5" t="s">
        <v>1058</v>
      </c>
    </row>
    <row r="711" customFormat="false" ht="12" hidden="false" customHeight="false" outlineLevel="0" collapsed="false">
      <c r="A711" s="1" t="n">
        <v>538</v>
      </c>
      <c r="B711" s="1" t="str">
        <f aca="false">LEFT(D711,20)</f>
        <v>账面价值</v>
      </c>
      <c r="C711" s="4" t="s">
        <v>1059</v>
      </c>
      <c r="D711" s="5" t="s">
        <v>1060</v>
      </c>
    </row>
    <row r="712" customFormat="false" ht="12" hidden="false" customHeight="false" outlineLevel="0" collapsed="false">
      <c r="A712" s="1" t="n">
        <v>539</v>
      </c>
      <c r="B712" s="1" t="str">
        <f aca="false">LEFT(D712,20)</f>
        <v>每股账面价值</v>
      </c>
      <c r="C712" s="4" t="s">
        <v>1061</v>
      </c>
      <c r="D712" s="5" t="s">
        <v>1062</v>
      </c>
    </row>
    <row r="713" customFormat="false" ht="12" hidden="false" customHeight="false" outlineLevel="0" collapsed="false">
      <c r="A713" s="1" t="n">
        <v>540</v>
      </c>
      <c r="B713" s="1" t="str">
        <f aca="false">LEFT(D713,20)</f>
        <v>补价</v>
      </c>
      <c r="C713" s="4" t="s">
        <v>1063</v>
      </c>
      <c r="D713" s="5" t="s">
        <v>1064</v>
      </c>
    </row>
    <row r="714" customFormat="false" ht="12" hidden="false" customHeight="false" outlineLevel="0" collapsed="false">
      <c r="A714" s="1" t="n">
        <v>541</v>
      </c>
      <c r="B714" s="1" t="str">
        <f aca="false">LEFT(D714,20)</f>
        <v>借贷,借款</v>
      </c>
      <c r="C714" s="4" t="s">
        <v>1065</v>
      </c>
      <c r="D714" s="5" t="s">
        <v>1066</v>
      </c>
    </row>
    <row r="715" customFormat="false" ht="12" hidden="false" customHeight="false" outlineLevel="0" collapsed="false">
      <c r="A715" s="1" t="n">
        <v>542</v>
      </c>
      <c r="B715" s="1" t="str">
        <f aca="false">LEFT(D715,20)</f>
        <v>借款能力</v>
      </c>
      <c r="C715" s="4" t="s">
        <v>1067</v>
      </c>
      <c r="D715" s="5" t="s">
        <v>1068</v>
      </c>
    </row>
    <row r="716" customFormat="false" ht="12" hidden="false" customHeight="false" outlineLevel="0" collapsed="false">
      <c r="A716" s="1" t="n">
        <v>543</v>
      </c>
      <c r="B716" s="1" t="str">
        <f aca="false">LEFT(D716,20)</f>
        <v>损益表底线,最终财务成果</v>
      </c>
      <c r="C716" s="4" t="s">
        <v>1069</v>
      </c>
      <c r="D716" s="5" t="s">
        <v>1070</v>
      </c>
    </row>
    <row r="717" customFormat="false" ht="12" hidden="false" customHeight="false" outlineLevel="0" collapsed="false">
      <c r="A717" s="1" t="n">
        <v>544</v>
      </c>
      <c r="B717" s="1" t="str">
        <f aca="false">LEFT(D717,20)</f>
        <v>应收票据</v>
      </c>
      <c r="C717" s="4" t="s">
        <v>1071</v>
      </c>
      <c r="D717" s="5" t="s">
        <v>968</v>
      </c>
    </row>
    <row r="718" customFormat="false" ht="12" hidden="false" customHeight="false" outlineLevel="0" collapsed="false">
      <c r="A718" s="1" t="n">
        <v>545</v>
      </c>
      <c r="B718" s="1" t="str">
        <f aca="false">LEFT(D718,20)</f>
        <v>分支机构,分店</v>
      </c>
      <c r="C718" s="4" t="s">
        <v>1072</v>
      </c>
      <c r="D718" s="5" t="s">
        <v>1073</v>
      </c>
    </row>
    <row r="719" customFormat="false" ht="12" hidden="false" customHeight="false" outlineLevel="0" collapsed="false">
      <c r="A719" s="1" t="n">
        <v>546</v>
      </c>
      <c r="B719" s="1" t="str">
        <f aca="false">LEFT(D719,20)</f>
        <v>分支机构会计,分店会计</v>
      </c>
      <c r="C719" s="4" t="s">
        <v>1074</v>
      </c>
      <c r="D719" s="5" t="s">
        <v>1075</v>
      </c>
    </row>
    <row r="720" customFormat="false" ht="12" hidden="false" customHeight="false" outlineLevel="0" collapsed="false">
      <c r="A720" s="1" t="n">
        <v>547</v>
      </c>
      <c r="B720" s="1" t="str">
        <f aca="false">LEFT(D720,20)</f>
        <v>分支机构往来账户,分店往来账户</v>
      </c>
      <c r="C720" s="4" t="s">
        <v>1076</v>
      </c>
      <c r="D720" s="5" t="s">
        <v>1077</v>
      </c>
    </row>
    <row r="721" customFormat="false" ht="12" hidden="false" customHeight="false" outlineLevel="0" collapsed="false">
      <c r="A721" s="1" t="n">
        <v>548</v>
      </c>
      <c r="B721" s="1" t="str">
        <f aca="false">LEFT(D721,20)</f>
        <v>分支机构分类账</v>
      </c>
      <c r="C721" s="4" t="s">
        <v>1078</v>
      </c>
      <c r="D721" s="5" t="s">
        <v>1079</v>
      </c>
    </row>
    <row r="722" customFormat="false" ht="12" hidden="false" customHeight="false" outlineLevel="0" collapsed="false">
      <c r="A722" s="1" t="n">
        <v>549</v>
      </c>
      <c r="B722" s="1" t="str">
        <f aca="false">LEFT(D722,20)</f>
        <v>牌号名称,商标名称</v>
      </c>
      <c r="C722" s="4" t="s">
        <v>1080</v>
      </c>
      <c r="D722" s="5" t="s">
        <v>1081</v>
      </c>
    </row>
    <row r="723" customFormat="false" ht="12" hidden="false" customHeight="false" outlineLevel="0" collapsed="false">
      <c r="A723" s="1" t="n">
        <v>550</v>
      </c>
      <c r="B723" s="1" t="str">
        <f aca="false">LEFT(D723,20)</f>
        <v>违约,违反合同</v>
      </c>
      <c r="C723" s="4" t="s">
        <v>1082</v>
      </c>
      <c r="D723" s="5" t="s">
        <v>1083</v>
      </c>
    </row>
    <row r="724" customFormat="false" ht="12" hidden="false" customHeight="false" outlineLevel="0" collapsed="false">
      <c r="A724" s="1" t="n">
        <v>551</v>
      </c>
      <c r="B724" s="1" t="str">
        <f aca="false">LEFT(D724,20)</f>
        <v>违反信托</v>
      </c>
      <c r="C724" s="4" t="s">
        <v>1084</v>
      </c>
      <c r="D724" s="5" t="s">
        <v>1085</v>
      </c>
    </row>
    <row r="725" customFormat="false" ht="12" hidden="false" customHeight="false" outlineLevel="0" collapsed="false">
      <c r="A725" s="1" t="n">
        <v>552</v>
      </c>
      <c r="B725" s="1" t="str">
        <f aca="false">LEFT(D725,20)</f>
        <v>分解,按细目分类</v>
      </c>
      <c r="C725" s="4" t="s">
        <v>1086</v>
      </c>
      <c r="D725" s="5" t="s">
        <v>1087</v>
      </c>
    </row>
    <row r="726" customFormat="false" ht="12" hidden="false" customHeight="false" outlineLevel="0" collapsed="false">
      <c r="A726" s="1" t="n">
        <v>553</v>
      </c>
      <c r="B726" s="1" t="str">
        <f aca="false">LEFT(D726,20)</f>
        <v>损益分界分析,损益平衡分析</v>
      </c>
      <c r="C726" s="4" t="s">
        <v>1088</v>
      </c>
      <c r="D726" s="5" t="s">
        <v>1089</v>
      </c>
    </row>
    <row r="727" customFormat="false" ht="12" hidden="false" customHeight="false" outlineLevel="0" collapsed="false">
      <c r="A727" s="1" t="n">
        <v>554</v>
      </c>
      <c r="B727" s="1" t="str">
        <f aca="false">LEFT(D727,20)</f>
        <v>损益分界图表,损益平衡图表</v>
      </c>
      <c r="C727" s="4" t="s">
        <v>1090</v>
      </c>
      <c r="D727" s="5" t="s">
        <v>1091</v>
      </c>
    </row>
    <row r="728" customFormat="false" ht="12" hidden="false" customHeight="false" outlineLevel="0" collapsed="false">
      <c r="A728" s="1" t="n">
        <v>555</v>
      </c>
      <c r="B728" s="1" t="str">
        <f aca="false">LEFT(D728,20)</f>
        <v>损益分界点,损益平衡点</v>
      </c>
      <c r="C728" s="4" t="s">
        <v>1092</v>
      </c>
      <c r="D728" s="5" t="s">
        <v>1093</v>
      </c>
    </row>
    <row r="729" customFormat="false" ht="12" hidden="false" customHeight="false" outlineLevel="0" collapsed="false">
      <c r="A729" s="1" t="n">
        <v>556</v>
      </c>
      <c r="B729" s="1" t="str">
        <f aca="false">LEFT(D729,20)</f>
        <v>拆卖价值</v>
      </c>
      <c r="C729" s="4" t="s">
        <v>1094</v>
      </c>
      <c r="D729" s="5" t="s">
        <v>1095</v>
      </c>
    </row>
    <row r="730" customFormat="false" ht="12" hidden="false" customHeight="false" outlineLevel="0" collapsed="false">
      <c r="A730" s="1" t="n">
        <v>557</v>
      </c>
      <c r="B730" s="1" t="str">
        <f aca="false">LEFT(D730,20)</f>
        <v>贿赂和回扣</v>
      </c>
      <c r="C730" s="4" t="s">
        <v>1096</v>
      </c>
      <c r="D730" s="5" t="s">
        <v>1097</v>
      </c>
    </row>
    <row r="731" customFormat="false" ht="12" hidden="false" customHeight="false" outlineLevel="0" collapsed="false">
      <c r="A731" s="1" t="n">
        <v>558</v>
      </c>
      <c r="B731" s="1" t="str">
        <f aca="false">LEFT(D731,20)</f>
        <v>过渡性贷款</v>
      </c>
      <c r="C731" s="4" t="s">
        <v>1098</v>
      </c>
      <c r="D731" s="5" t="s">
        <v>1099</v>
      </c>
    </row>
    <row r="732" customFormat="false" ht="12" hidden="false" customHeight="false" outlineLevel="0" collapsed="false">
      <c r="A732" s="1" t="n">
        <v>560</v>
      </c>
      <c r="B732" s="1" t="str">
        <f aca="false">LEFT(D732,20)</f>
        <v>经纪人</v>
      </c>
      <c r="C732" s="4" t="s">
        <v>1102</v>
      </c>
      <c r="D732" s="5" t="s">
        <v>1103</v>
      </c>
    </row>
    <row r="733" customFormat="false" ht="12" hidden="false" customHeight="false" outlineLevel="0" collapsed="false">
      <c r="A733" s="1" t="n">
        <v>561</v>
      </c>
      <c r="B733" s="1" t="str">
        <f aca="false">LEFT(D733,20)</f>
        <v>经纪人佣金</v>
      </c>
      <c r="C733" s="4" t="s">
        <v>1104</v>
      </c>
      <c r="D733" s="5" t="s">
        <v>1105</v>
      </c>
    </row>
    <row r="734" customFormat="false" ht="12" hidden="false" customHeight="false" outlineLevel="0" collapsed="false">
      <c r="A734" s="1" t="n">
        <v>562</v>
      </c>
      <c r="B734" s="1" t="str">
        <f aca="false">LEFT(D734,20)</f>
        <v>入次页,过次页</v>
      </c>
      <c r="C734" s="4" t="s">
        <v>1106</v>
      </c>
      <c r="D734" s="5" t="s">
        <v>1107</v>
      </c>
    </row>
    <row r="735" customFormat="false" ht="12" hidden="false" customHeight="false" outlineLevel="0" collapsed="false">
      <c r="A735" s="1" t="n">
        <v>563</v>
      </c>
      <c r="B735" s="1" t="str">
        <f aca="false">LEFT(D735,20)</f>
        <v>承前页</v>
      </c>
      <c r="C735" s="4" t="s">
        <v>1108</v>
      </c>
      <c r="D735" s="5" t="s">
        <v>1109</v>
      </c>
    </row>
    <row r="736" customFormat="false" ht="12" hidden="false" customHeight="false" outlineLevel="0" collapsed="false">
      <c r="A736" s="1" t="n">
        <v>564</v>
      </c>
      <c r="B736" s="1" t="str">
        <f aca="false">LEFT(D736,20)</f>
        <v>预算</v>
      </c>
      <c r="C736" s="4" t="s">
        <v>1110</v>
      </c>
      <c r="D736" s="5" t="s">
        <v>1111</v>
      </c>
    </row>
    <row r="737" customFormat="false" ht="12" hidden="false" customHeight="false" outlineLevel="0" collapsed="false">
      <c r="A737" s="1" t="n">
        <v>565</v>
      </c>
      <c r="B737" s="1" t="str">
        <f aca="false">LEFT(D737,20)</f>
        <v>预算控制</v>
      </c>
      <c r="C737" s="4" t="s">
        <v>1112</v>
      </c>
      <c r="D737" s="5" t="s">
        <v>1113</v>
      </c>
    </row>
    <row r="738" customFormat="false" ht="12" hidden="false" customHeight="false" outlineLevel="0" collapsed="false">
      <c r="A738" s="1" t="n">
        <v>566</v>
      </c>
      <c r="B738" s="1" t="str">
        <f aca="false">LEFT(D738,20)</f>
        <v>预算决策</v>
      </c>
      <c r="C738" s="4" t="s">
        <v>1114</v>
      </c>
      <c r="D738" s="5" t="s">
        <v>1115</v>
      </c>
    </row>
    <row r="739" customFormat="false" ht="12" hidden="false" customHeight="false" outlineLevel="0" collapsed="false">
      <c r="A739" s="1" t="n">
        <v>567</v>
      </c>
      <c r="B739" s="1" t="str">
        <f aca="false">LEFT(D739,20)</f>
        <v>预算编制</v>
      </c>
      <c r="C739" s="4" t="s">
        <v>1116</v>
      </c>
      <c r="D739" s="5" t="s">
        <v>1117</v>
      </c>
    </row>
    <row r="740" customFormat="false" ht="12" hidden="false" customHeight="false" outlineLevel="0" collapsed="false">
      <c r="A740" s="1" t="n">
        <v>568</v>
      </c>
      <c r="B740" s="1" t="str">
        <f aca="false">LEFT(D740,20)</f>
        <v>预算管理</v>
      </c>
      <c r="C740" s="4" t="s">
        <v>1118</v>
      </c>
      <c r="D740" s="5" t="s">
        <v>1119</v>
      </c>
    </row>
    <row r="741" customFormat="false" ht="12" hidden="false" customHeight="false" outlineLevel="0" collapsed="false">
      <c r="A741" s="1" t="n">
        <v>569</v>
      </c>
      <c r="B741" s="1" t="str">
        <f aca="false">LEFT(D741,20)</f>
        <v>预算差异</v>
      </c>
      <c r="C741" s="4" t="s">
        <v>1120</v>
      </c>
      <c r="D741" s="5" t="s">
        <v>1121</v>
      </c>
    </row>
    <row r="742" customFormat="false" ht="12" hidden="false" customHeight="false" outlineLevel="0" collapsed="false">
      <c r="A742" s="1" t="n">
        <v>570</v>
      </c>
      <c r="B742" s="1" t="str">
        <f aca="false">LEFT(D742,20)</f>
        <v>保险库存,缓冲存货</v>
      </c>
      <c r="C742" s="4" t="s">
        <v>1122</v>
      </c>
      <c r="D742" s="5" t="s">
        <v>1123</v>
      </c>
    </row>
    <row r="743" customFormat="false" ht="12" hidden="false" customHeight="false" outlineLevel="0" collapsed="false">
      <c r="A743" s="1" t="n">
        <v>571</v>
      </c>
      <c r="B743" s="1" t="str">
        <f aca="false">LEFT(D743,20)</f>
        <v>①买空②买空者,多头</v>
      </c>
      <c r="C743" s="4" t="s">
        <v>1124</v>
      </c>
      <c r="D743" s="5" t="s">
        <v>1125</v>
      </c>
    </row>
    <row r="744" customFormat="false" ht="12" hidden="false" customHeight="false" outlineLevel="0" collapsed="false">
      <c r="A744" s="1" t="n">
        <v>572</v>
      </c>
      <c r="B744" s="1" t="str">
        <f aca="false">LEFT(D744,20)</f>
        <v>金银块,金银条</v>
      </c>
      <c r="C744" s="4" t="s">
        <v>1126</v>
      </c>
      <c r="D744" s="5" t="s">
        <v>1127</v>
      </c>
    </row>
    <row r="745" customFormat="false" ht="12" hidden="false" customHeight="false" outlineLevel="0" collapsed="false">
      <c r="A745" s="1" t="n">
        <v>573</v>
      </c>
      <c r="B745" s="1" t="str">
        <f aca="false">LEFT(D745,20)</f>
        <v>牛市,涨市</v>
      </c>
      <c r="C745" s="4" t="s">
        <v>1128</v>
      </c>
      <c r="D745" s="5" t="s">
        <v>1129</v>
      </c>
    </row>
    <row r="746" customFormat="false" ht="12" hidden="false" customHeight="false" outlineLevel="0" collapsed="false">
      <c r="A746" s="1" t="n">
        <v>574</v>
      </c>
      <c r="B746" s="1" t="str">
        <f aca="false">LEFT(D746,20)</f>
        <v>间接费用</v>
      </c>
      <c r="C746" s="4" t="s">
        <v>1130</v>
      </c>
      <c r="D746" s="5" t="s">
        <v>1131</v>
      </c>
    </row>
    <row r="747" customFormat="false" ht="12" hidden="false" customHeight="false" outlineLevel="0" collapsed="false">
      <c r="A747" s="1" t="n">
        <v>575</v>
      </c>
      <c r="B747" s="1" t="str">
        <f aca="false">LEFT(D747,20)</f>
        <v>间接费用率</v>
      </c>
      <c r="C747" s="4" t="s">
        <v>1132</v>
      </c>
      <c r="D747" s="5" t="s">
        <v>1133</v>
      </c>
    </row>
    <row r="748" customFormat="false" ht="12" hidden="false" customHeight="false" outlineLevel="0" collapsed="false">
      <c r="A748" s="1" t="n">
        <v>576</v>
      </c>
      <c r="B748" s="1" t="str">
        <f aca="false">LEFT(D748,20)</f>
        <v>①商业,工商业②企业③经营,营业</v>
      </c>
      <c r="C748" s="4" t="s">
        <v>1134</v>
      </c>
      <c r="D748" s="5" t="s">
        <v>1135</v>
      </c>
    </row>
    <row r="749" customFormat="false" ht="12" hidden="false" customHeight="false" outlineLevel="0" collapsed="false">
      <c r="A749" s="1" t="n">
        <v>577</v>
      </c>
      <c r="B749" s="1" t="str">
        <f aca="false">LEFT(D749,20)</f>
        <v>企业会计</v>
      </c>
      <c r="C749" s="4" t="s">
        <v>1136</v>
      </c>
      <c r="D749" s="5" t="s">
        <v>1137</v>
      </c>
    </row>
    <row r="750" customFormat="false" ht="12" hidden="false" customHeight="false" outlineLevel="0" collapsed="false">
      <c r="A750" s="1" t="n">
        <v>578</v>
      </c>
      <c r="B750" s="1" t="str">
        <f aca="false">LEFT(D750,20)</f>
        <v>工商业指标</v>
      </c>
      <c r="C750" s="4" t="s">
        <v>1138</v>
      </c>
      <c r="D750" s="5" t="s">
        <v>1139</v>
      </c>
    </row>
    <row r="751" customFormat="false" ht="12" hidden="false" customHeight="false" outlineLevel="0" collapsed="false">
      <c r="A751" s="1" t="n">
        <v>579</v>
      </c>
      <c r="B751" s="1" t="str">
        <f aca="false">LEFT(D751,20)</f>
        <v>企业合并</v>
      </c>
      <c r="C751" s="4" t="s">
        <v>1140</v>
      </c>
      <c r="D751" s="5" t="s">
        <v>439</v>
      </c>
    </row>
    <row r="752" customFormat="false" ht="12" hidden="false" customHeight="false" outlineLevel="0" collapsed="false">
      <c r="A752" s="1" t="n">
        <v>580</v>
      </c>
      <c r="B752" s="1" t="str">
        <f aca="false">LEFT(D752,20)</f>
        <v>商业周期,商业循环</v>
      </c>
      <c r="C752" s="4" t="s">
        <v>1141</v>
      </c>
      <c r="D752" s="5" t="s">
        <v>1142</v>
      </c>
    </row>
    <row r="753" customFormat="false" ht="12" hidden="false" customHeight="false" outlineLevel="0" collapsed="false">
      <c r="A753" s="1" t="n">
        <v>581</v>
      </c>
      <c r="B753" s="1" t="str">
        <f aca="false">LEFT(D753,20)</f>
        <v>企业环境</v>
      </c>
      <c r="C753" s="4" t="s">
        <v>1143</v>
      </c>
      <c r="D753" s="5" t="s">
        <v>1144</v>
      </c>
    </row>
    <row r="754" customFormat="false" ht="12" hidden="false" customHeight="false" outlineLevel="0" collapsed="false">
      <c r="A754" s="1" t="n">
        <v>582</v>
      </c>
      <c r="B754" s="1" t="str">
        <f aca="false">LEFT(D754,20)</f>
        <v>经营失败</v>
      </c>
      <c r="C754" s="4" t="s">
        <v>1145</v>
      </c>
      <c r="D754" s="5" t="s">
        <v>1146</v>
      </c>
    </row>
    <row r="755" customFormat="false" ht="12" hidden="false" customHeight="false" outlineLevel="0" collapsed="false">
      <c r="A755" s="1" t="n">
        <v>583</v>
      </c>
      <c r="B755" s="1" t="str">
        <f aca="false">LEFT(D755,20)</f>
        <v>企业收益,营业收益</v>
      </c>
      <c r="C755" s="4" t="s">
        <v>1147</v>
      </c>
      <c r="D755" s="5" t="s">
        <v>1148</v>
      </c>
    </row>
    <row r="756" customFormat="false" ht="12" hidden="false" customHeight="false" outlineLevel="0" collapsed="false">
      <c r="A756" s="1" t="n">
        <v>584</v>
      </c>
      <c r="B756" s="1" t="str">
        <f aca="false">LEFT(D756,20)</f>
        <v>经营风险,营业风险</v>
      </c>
      <c r="C756" s="4" t="s">
        <v>1149</v>
      </c>
      <c r="D756" s="5" t="s">
        <v>1150</v>
      </c>
    </row>
    <row r="757" customFormat="false" ht="12" hidden="false" customHeight="false" outlineLevel="0" collapsed="false">
      <c r="A757" s="1" t="n">
        <v>585</v>
      </c>
      <c r="B757" s="1" t="str">
        <f aca="false">LEFT(D757,20)</f>
        <v>企业分部</v>
      </c>
      <c r="C757" s="4" t="s">
        <v>1151</v>
      </c>
      <c r="D757" s="5" t="s">
        <v>1152</v>
      </c>
    </row>
    <row r="758" customFormat="false" ht="12" hidden="false" customHeight="false" outlineLevel="0" collapsed="false">
      <c r="A758" s="1" t="n">
        <v>586</v>
      </c>
      <c r="B758" s="1" t="str">
        <f aca="false">LEFT(D758,20)</f>
        <v>企业交易,营业业务</v>
      </c>
      <c r="C758" s="4" t="s">
        <v>1153</v>
      </c>
      <c r="D758" s="5" t="s">
        <v>1154</v>
      </c>
    </row>
    <row r="759" customFormat="false" ht="12" hidden="false" customHeight="false" outlineLevel="0" collapsed="false">
      <c r="A759" s="1" t="n">
        <v>587</v>
      </c>
      <c r="B759" s="1" t="str">
        <f aca="false">LEFT(D759,20)</f>
        <v>企业经营信托</v>
      </c>
      <c r="C759" s="4" t="s">
        <v>1155</v>
      </c>
      <c r="D759" s="5" t="s">
        <v>1156</v>
      </c>
    </row>
    <row r="760" customFormat="false" ht="12" hidden="false" customHeight="false" outlineLevel="0" collapsed="false">
      <c r="A760" s="1" t="n">
        <v>588</v>
      </c>
      <c r="B760" s="1" t="str">
        <f aca="false">LEFT(D760,20)</f>
        <v>购入和持存决策</v>
      </c>
      <c r="C760" s="4" t="s">
        <v>1157</v>
      </c>
      <c r="D760" s="5" t="s">
        <v>1158</v>
      </c>
    </row>
    <row r="761" customFormat="false" ht="12" hidden="false" customHeight="false" outlineLevel="0" collapsed="false">
      <c r="A761" s="1" t="n">
        <v>589</v>
      </c>
      <c r="B761" s="1" t="str">
        <f aca="false">LEFT(D761,20)</f>
        <v>买方信贷</v>
      </c>
      <c r="C761" s="4" t="s">
        <v>1159</v>
      </c>
      <c r="D761" s="5" t="s">
        <v>1160</v>
      </c>
    </row>
    <row r="762" customFormat="false" ht="12" hidden="false" customHeight="false" outlineLevel="0" collapsed="false">
      <c r="A762" s="1" t="n">
        <v>590</v>
      </c>
      <c r="B762" s="1" t="str">
        <f aca="false">LEFT(D762,20)</f>
        <v>进货费用</v>
      </c>
      <c r="C762" s="4" t="s">
        <v>1161</v>
      </c>
      <c r="D762" s="5" t="s">
        <v>1162</v>
      </c>
    </row>
    <row r="763" customFormat="false" ht="12" hidden="false" customHeight="false" outlineLevel="0" collapsed="false">
      <c r="A763" s="1" t="n">
        <v>591</v>
      </c>
      <c r="B763" s="1" t="str">
        <f aca="false">LEFT(D763,20)</f>
        <v>收购股权,收购控制股权</v>
      </c>
      <c r="C763" s="4" t="s">
        <v>1163</v>
      </c>
      <c r="D763" s="5" t="s">
        <v>1164</v>
      </c>
    </row>
    <row r="764" customFormat="false" ht="12" hidden="false" customHeight="false" outlineLevel="0" collapsed="false">
      <c r="A764" s="1" t="n">
        <v>592</v>
      </c>
      <c r="B764" s="1" t="str">
        <f aca="false">LEFT(D764,20)</f>
        <v>收买,贿赂</v>
      </c>
      <c r="C764" s="4" t="s">
        <v>1165</v>
      </c>
      <c r="D764" s="5" t="s">
        <v>1166</v>
      </c>
    </row>
    <row r="765" customFormat="false" ht="12" hidden="false" customHeight="false" outlineLevel="0" collapsed="false">
      <c r="A765" s="1" t="n">
        <v>593</v>
      </c>
      <c r="B765" s="1" t="str">
        <f aca="false">LEFT(D765,20)</f>
        <v>公司章程细则</v>
      </c>
      <c r="C765" s="4" t="s">
        <v>1167</v>
      </c>
      <c r="D765" s="5" t="s">
        <v>1168</v>
      </c>
    </row>
    <row r="766" customFormat="false" ht="12" hidden="false" customHeight="false" outlineLevel="0" collapsed="false">
      <c r="A766" s="1" t="n">
        <v>594</v>
      </c>
      <c r="B766" s="1" t="str">
        <f aca="false">LEFT(D766,20)</f>
        <v>副产品</v>
      </c>
      <c r="C766" s="4" t="s">
        <v>1169</v>
      </c>
      <c r="D766" s="5" t="s">
        <v>1170</v>
      </c>
    </row>
    <row r="767" customFormat="false" ht="12" hidden="false" customHeight="false" outlineLevel="0" collapsed="false">
      <c r="A767" s="1" t="n">
        <v>595</v>
      </c>
      <c r="B767" s="1" t="str">
        <f aca="false">LEFT(D767,20)</f>
        <v>特许会计师</v>
      </c>
      <c r="C767" s="4" t="s">
        <v>1171</v>
      </c>
      <c r="D767" s="5" t="s">
        <v>1172</v>
      </c>
    </row>
    <row r="768" customFormat="false" ht="12" hidden="false" customHeight="false" outlineLevel="0" collapsed="false">
      <c r="A768" s="1" t="n">
        <v>596</v>
      </c>
      <c r="B768" s="1" t="str">
        <f aca="false">LEFT(D768,20)</f>
        <v>电汇</v>
      </c>
      <c r="C768" s="4" t="s">
        <v>1173</v>
      </c>
      <c r="D768" s="5" t="s">
        <v>1174</v>
      </c>
    </row>
    <row r="769" customFormat="false" ht="12" hidden="false" customHeight="false" outlineLevel="0" collapsed="false">
      <c r="A769" s="1" t="n">
        <v>597</v>
      </c>
      <c r="B769" s="1" t="str">
        <f aca="false">LEFT(D769,20)</f>
        <v>计算</v>
      </c>
      <c r="C769" s="4" t="s">
        <v>1175</v>
      </c>
      <c r="D769" s="5" t="s">
        <v>1176</v>
      </c>
    </row>
    <row r="770" customFormat="false" ht="12" hidden="false" customHeight="false" outlineLevel="0" collapsed="false">
      <c r="A770" s="1" t="n">
        <v>598</v>
      </c>
      <c r="B770" s="1" t="str">
        <f aca="false">LEFT(D770,20)</f>
        <v>计算器</v>
      </c>
      <c r="C770" s="4" t="s">
        <v>1177</v>
      </c>
      <c r="D770" s="5" t="s">
        <v>1178</v>
      </c>
    </row>
    <row r="771" customFormat="false" ht="12" hidden="false" customHeight="false" outlineLevel="0" collapsed="false">
      <c r="A771" s="1" t="n">
        <v>599</v>
      </c>
      <c r="B771" s="1" t="str">
        <f aca="false">LEFT(D771,20)</f>
        <v>日历年度</v>
      </c>
      <c r="C771" s="4" t="s">
        <v>1179</v>
      </c>
      <c r="D771" s="5" t="s">
        <v>1180</v>
      </c>
    </row>
    <row r="772" customFormat="false" ht="12" hidden="false" customHeight="false" outlineLevel="0" collapsed="false">
      <c r="A772" s="1" t="n">
        <v>600</v>
      </c>
      <c r="B772" s="1" t="str">
        <f aca="false">LEFT(D772,20)</f>
        <v>①期前偿还,期前兑回②催交股款③买方期权</v>
      </c>
      <c r="C772" s="4" t="s">
        <v>1181</v>
      </c>
      <c r="D772" s="5" t="s">
        <v>1182</v>
      </c>
    </row>
    <row r="773" customFormat="false" ht="12" hidden="false" customHeight="false" outlineLevel="0" collapsed="false">
      <c r="A773" s="1" t="n">
        <v>601</v>
      </c>
      <c r="B773" s="1" t="str">
        <f aca="false">LEFT(D773,20)</f>
        <v>可提前兑回债券</v>
      </c>
      <c r="C773" s="4" t="s">
        <v>1183</v>
      </c>
      <c r="D773" s="5" t="s">
        <v>1184</v>
      </c>
    </row>
    <row r="774" customFormat="false" ht="12" hidden="false" customHeight="false" outlineLevel="0" collapsed="false">
      <c r="A774" s="1" t="n">
        <v>602</v>
      </c>
      <c r="B774" s="1" t="str">
        <f aca="false">LEFT(D774,20)</f>
        <v>可提前兑回优先股</v>
      </c>
      <c r="C774" s="4" t="s">
        <v>1185</v>
      </c>
      <c r="D774" s="5" t="s">
        <v>1186</v>
      </c>
    </row>
    <row r="775" customFormat="false" ht="12" hidden="false" customHeight="false" outlineLevel="0" collapsed="false">
      <c r="A775" s="1" t="n">
        <v>603</v>
      </c>
      <c r="B775" s="1" t="str">
        <f aca="false">LEFT(D775,20)</f>
        <v>活期拆放贷款</v>
      </c>
      <c r="C775" s="4" t="s">
        <v>1187</v>
      </c>
      <c r="D775" s="5" t="s">
        <v>1188</v>
      </c>
    </row>
    <row r="776" customFormat="false" ht="12" hidden="false" customHeight="false" outlineLevel="0" collapsed="false">
      <c r="A776" s="1" t="n">
        <v>604</v>
      </c>
      <c r="B776" s="1" t="str">
        <f aca="false">LEFT(D776,20)</f>
        <v>股票购买期权</v>
      </c>
      <c r="C776" s="4" t="s">
        <v>1189</v>
      </c>
      <c r="D776" s="5" t="s">
        <v>1190</v>
      </c>
    </row>
    <row r="777" customFormat="false" ht="12" hidden="false" customHeight="false" outlineLevel="0" collapsed="false">
      <c r="A777" s="1" t="n">
        <v>605</v>
      </c>
      <c r="B777" s="1" t="str">
        <f aca="false">LEFT(D777,20)</f>
        <v>提前兑回溢价</v>
      </c>
      <c r="C777" s="4" t="s">
        <v>1191</v>
      </c>
      <c r="D777" s="5" t="s">
        <v>1192</v>
      </c>
    </row>
    <row r="778" customFormat="false" ht="12" hidden="false" customHeight="false" outlineLevel="0" collapsed="false">
      <c r="A778" s="1" t="n">
        <v>606</v>
      </c>
      <c r="B778" s="1" t="str">
        <f aca="false">LEFT(D778,20)</f>
        <v>提前兑回价格</v>
      </c>
      <c r="C778" s="4" t="s">
        <v>1193</v>
      </c>
      <c r="D778" s="5" t="s">
        <v>1194</v>
      </c>
    </row>
    <row r="779" customFormat="false" ht="12" hidden="false" customHeight="false" outlineLevel="0" collapsed="false">
      <c r="A779" s="1" t="n">
        <v>607</v>
      </c>
      <c r="B779" s="1" t="str">
        <f aca="false">LEFT(D779,20)</f>
        <v>提前兑回条款</v>
      </c>
      <c r="C779" s="4" t="s">
        <v>1195</v>
      </c>
      <c r="D779" s="5" t="s">
        <v>1196</v>
      </c>
    </row>
    <row r="780" customFormat="false" ht="12" hidden="false" customHeight="false" outlineLevel="0" collapsed="false">
      <c r="A780" s="1" t="n">
        <v>608</v>
      </c>
      <c r="B780" s="1" t="str">
        <f aca="false">LEFT(D780,20)</f>
        <v>可取消租约</v>
      </c>
      <c r="C780" s="4" t="s">
        <v>1197</v>
      </c>
      <c r="D780" s="5" t="s">
        <v>1198</v>
      </c>
    </row>
    <row r="781" customFormat="false" ht="12" hidden="false" customHeight="false" outlineLevel="0" collapsed="false">
      <c r="A781" s="1" t="n">
        <v>609</v>
      </c>
      <c r="B781" s="1" t="str">
        <f aca="false">LEFT(D781,20)</f>
        <v>注销支票</v>
      </c>
      <c r="C781" s="4" t="s">
        <v>1199</v>
      </c>
      <c r="D781" s="5" t="s">
        <v>1200</v>
      </c>
    </row>
    <row r="782" customFormat="false" ht="12" hidden="false" customHeight="false" outlineLevel="0" collapsed="false">
      <c r="A782" s="1" t="n">
        <v>610</v>
      </c>
      <c r="B782" s="1" t="str">
        <f aca="false">LEFT(D782,20)</f>
        <v>货价加运费</v>
      </c>
      <c r="C782" s="4" t="s">
        <v>1201</v>
      </c>
      <c r="D782" s="5" t="s">
        <v>1202</v>
      </c>
    </row>
    <row r="783" customFormat="false" ht="12" hidden="false" customHeight="false" outlineLevel="0" collapsed="false">
      <c r="A783" s="1" t="n">
        <v>611</v>
      </c>
      <c r="B783" s="1" t="str">
        <f aca="false">LEFT(D783,20)</f>
        <v>货价加保险费</v>
      </c>
      <c r="C783" s="4" t="s">
        <v>1203</v>
      </c>
      <c r="D783" s="5" t="s">
        <v>1204</v>
      </c>
    </row>
    <row r="784" customFormat="false" ht="12" hidden="false" customHeight="false" outlineLevel="0" collapsed="false">
      <c r="A784" s="1" t="n">
        <v>612</v>
      </c>
      <c r="B784" s="1" t="str">
        <f aca="false">LEFT(D784,20)</f>
        <v>①生产能力②偿债能力</v>
      </c>
      <c r="C784" s="4" t="s">
        <v>1205</v>
      </c>
      <c r="D784" s="5" t="s">
        <v>1206</v>
      </c>
    </row>
    <row r="785" customFormat="false" ht="12" hidden="false" customHeight="false" outlineLevel="0" collapsed="false">
      <c r="A785" s="1" t="n">
        <v>613</v>
      </c>
      <c r="B785" s="1" t="str">
        <f aca="false">LEFT(D785,20)</f>
        <v>生产能力成本,经营能力成本</v>
      </c>
      <c r="C785" s="4" t="s">
        <v>1207</v>
      </c>
      <c r="D785" s="5" t="s">
        <v>1208</v>
      </c>
    </row>
    <row r="786" customFormat="false" ht="12" hidden="false" customHeight="false" outlineLevel="0" collapsed="false">
      <c r="A786" s="1" t="n">
        <v>614</v>
      </c>
      <c r="B786" s="1" t="str">
        <f aca="false">LEFT(D786,20)</f>
        <v>借款能力</v>
      </c>
      <c r="C786" s="4" t="s">
        <v>1209</v>
      </c>
      <c r="D786" s="5" t="s">
        <v>1068</v>
      </c>
    </row>
    <row r="787" customFormat="false" ht="12" hidden="false" customHeight="false" outlineLevel="0" collapsed="false">
      <c r="A787" s="1" t="n">
        <v>615</v>
      </c>
      <c r="B787" s="1" t="str">
        <f aca="false">LEFT(D787,20)</f>
        <v>订约能力,订约资格</v>
      </c>
      <c r="C787" s="4" t="s">
        <v>1210</v>
      </c>
      <c r="D787" s="5" t="s">
        <v>1211</v>
      </c>
    </row>
    <row r="788" customFormat="false" ht="12" hidden="false" customHeight="false" outlineLevel="0" collapsed="false">
      <c r="A788" s="1" t="n">
        <v>616</v>
      </c>
      <c r="B788" s="1" t="str">
        <f aca="false">LEFT(D788,20)</f>
        <v>资本金,资本</v>
      </c>
      <c r="C788" s="4" t="s">
        <v>1212</v>
      </c>
      <c r="D788" s="5" t="s">
        <v>1213</v>
      </c>
    </row>
    <row r="789" customFormat="false" ht="12" hidden="false" customHeight="false" outlineLevel="0" collapsed="false">
      <c r="A789" s="1" t="n">
        <v>617</v>
      </c>
      <c r="B789" s="1" t="str">
        <f aca="false">LEFT(D789,20)</f>
        <v>资本账户</v>
      </c>
      <c r="C789" s="4" t="s">
        <v>1214</v>
      </c>
      <c r="D789" s="5" t="s">
        <v>1215</v>
      </c>
    </row>
    <row r="790" customFormat="false" ht="12" hidden="false" customHeight="false" outlineLevel="0" collapsed="false">
      <c r="A790" s="1" t="n">
        <v>618</v>
      </c>
      <c r="B790" s="1" t="str">
        <f aca="false">LEFT(D790,20)</f>
        <v>资本增置</v>
      </c>
      <c r="C790" s="4" t="s">
        <v>1216</v>
      </c>
      <c r="D790" s="5" t="s">
        <v>1217</v>
      </c>
    </row>
    <row r="791" customFormat="false" ht="12" hidden="false" customHeight="false" outlineLevel="0" collapsed="false">
      <c r="A791" s="1" t="n">
        <v>619</v>
      </c>
      <c r="B791" s="1" t="str">
        <f aca="false">LEFT(D791,20)</f>
        <v>资本减免</v>
      </c>
      <c r="C791" s="4" t="s">
        <v>1218</v>
      </c>
      <c r="D791" s="5" t="s">
        <v>1219</v>
      </c>
    </row>
    <row r="792" customFormat="false" ht="12" hidden="false" customHeight="false" outlineLevel="0" collapsed="false">
      <c r="A792" s="1" t="n">
        <v>620</v>
      </c>
      <c r="B792" s="1" t="str">
        <f aca="false">LEFT(D792,20)</f>
        <v>资本负债比率</v>
      </c>
      <c r="C792" s="4" t="s">
        <v>1220</v>
      </c>
      <c r="D792" s="5" t="s">
        <v>1221</v>
      </c>
    </row>
    <row r="793" customFormat="false" ht="12" hidden="false" customHeight="false" outlineLevel="0" collapsed="false">
      <c r="A793" s="1" t="n">
        <v>621</v>
      </c>
      <c r="B793" s="1" t="str">
        <f aca="false">LEFT(D793,20)</f>
        <v>资本升值</v>
      </c>
      <c r="C793" s="4" t="s">
        <v>1222</v>
      </c>
      <c r="D793" s="5" t="s">
        <v>1223</v>
      </c>
    </row>
    <row r="794" customFormat="false" ht="12" hidden="false" customHeight="false" outlineLevel="0" collapsed="false">
      <c r="A794" s="1" t="n">
        <v>622</v>
      </c>
      <c r="B794" s="1" t="str">
        <f aca="false">LEFT(D794,20)</f>
        <v>资本性资产</v>
      </c>
      <c r="C794" s="4" t="s">
        <v>1224</v>
      </c>
      <c r="D794" s="5" t="s">
        <v>1225</v>
      </c>
    </row>
    <row r="795" customFormat="false" ht="12" hidden="false" customHeight="false" outlineLevel="0" collapsed="false">
      <c r="A795" s="1" t="n">
        <v>623</v>
      </c>
      <c r="B795" s="1" t="str">
        <f aca="false">LEFT(D795,20)</f>
        <v>资本性资产计价模型</v>
      </c>
      <c r="C795" s="4" t="s">
        <v>1226</v>
      </c>
      <c r="D795" s="5" t="s">
        <v>1227</v>
      </c>
    </row>
    <row r="796" customFormat="false" ht="12" hidden="false" customHeight="false" outlineLevel="0" collapsed="false">
      <c r="A796" s="1" t="n">
        <v>624</v>
      </c>
      <c r="B796" s="1" t="str">
        <f aca="false">LEFT(D796,20)</f>
        <v>额定资本,法定资本</v>
      </c>
      <c r="C796" s="4" t="s">
        <v>1228</v>
      </c>
      <c r="D796" s="5" t="s">
        <v>1229</v>
      </c>
    </row>
    <row r="797" customFormat="false" ht="12" hidden="false" customHeight="false" outlineLevel="0" collapsed="false">
      <c r="A797" s="1" t="n">
        <v>625</v>
      </c>
      <c r="B797" s="1" t="str">
        <f aca="false">LEFT(D797,20)</f>
        <v>资本预算</v>
      </c>
      <c r="C797" s="4" t="s">
        <v>1230</v>
      </c>
      <c r="D797" s="5" t="s">
        <v>1231</v>
      </c>
    </row>
    <row r="798" customFormat="false" ht="12" hidden="false" customHeight="false" outlineLevel="0" collapsed="false">
      <c r="A798" s="1" t="n">
        <v>626</v>
      </c>
      <c r="B798" s="1" t="str">
        <f aca="false">LEFT(D798,20)</f>
        <v>资本成本</v>
      </c>
      <c r="C798" s="4" t="s">
        <v>1232</v>
      </c>
      <c r="D798" s="5" t="s">
        <v>1233</v>
      </c>
    </row>
    <row r="799" customFormat="false" ht="12" hidden="false" customHeight="false" outlineLevel="0" collapsed="false">
      <c r="A799" s="1" t="n">
        <v>627</v>
      </c>
      <c r="B799" s="1" t="str">
        <f aca="false">LEFT(D799,20)</f>
        <v>资本亏绌</v>
      </c>
      <c r="C799" s="4" t="s">
        <v>1234</v>
      </c>
      <c r="D799" s="5" t="s">
        <v>1235</v>
      </c>
    </row>
    <row r="800" customFormat="false" ht="12" hidden="false" customHeight="false" outlineLevel="0" collapsed="false">
      <c r="A800" s="1" t="n">
        <v>628</v>
      </c>
      <c r="B800" s="1" t="str">
        <f aca="false">LEFT(D800,20)</f>
        <v>资本支出</v>
      </c>
      <c r="C800" s="4" t="s">
        <v>1236</v>
      </c>
      <c r="D800" s="5" t="s">
        <v>1237</v>
      </c>
    </row>
    <row r="801" customFormat="false" ht="12" hidden="false" customHeight="false" outlineLevel="0" collapsed="false">
      <c r="A801" s="1" t="n">
        <v>629</v>
      </c>
      <c r="B801" s="1" t="str">
        <f aca="false">LEFT(D801,20)</f>
        <v>资本利得,资本收益</v>
      </c>
      <c r="C801" s="4" t="s">
        <v>1238</v>
      </c>
      <c r="D801" s="5" t="s">
        <v>1239</v>
      </c>
    </row>
    <row r="802" customFormat="false" ht="12" hidden="false" customHeight="false" outlineLevel="0" collapsed="false">
      <c r="A802" s="1" t="n">
        <v>630</v>
      </c>
      <c r="B802" s="1" t="str">
        <f aca="false">LEFT(D802,20)</f>
        <v>资本减损</v>
      </c>
      <c r="C802" s="4" t="s">
        <v>1240</v>
      </c>
      <c r="D802" s="5" t="s">
        <v>1241</v>
      </c>
    </row>
    <row r="803" customFormat="false" ht="12" hidden="false" customHeight="false" outlineLevel="0" collapsed="false">
      <c r="A803" s="1" t="n">
        <v>631</v>
      </c>
      <c r="B803" s="1" t="str">
        <f aca="false">LEFT(D803,20)</f>
        <v>资本密集</v>
      </c>
      <c r="C803" s="4" t="s">
        <v>1242</v>
      </c>
      <c r="D803" s="5" t="s">
        <v>1243</v>
      </c>
    </row>
    <row r="804" customFormat="false" ht="12" hidden="false" customHeight="false" outlineLevel="0" collapsed="false">
      <c r="A804" s="1" t="n">
        <v>632</v>
      </c>
      <c r="B804" s="1" t="str">
        <f aca="false">LEFT(D804,20)</f>
        <v>资本投资</v>
      </c>
      <c r="C804" s="4" t="s">
        <v>1244</v>
      </c>
      <c r="D804" s="5" t="s">
        <v>1245</v>
      </c>
    </row>
    <row r="805" customFormat="false" ht="12" hidden="false" customHeight="false" outlineLevel="0" collapsed="false">
      <c r="A805" s="1" t="n">
        <v>633</v>
      </c>
      <c r="B805" s="1" t="str">
        <f aca="false">LEFT(D805,20)</f>
        <v>资本投资评价</v>
      </c>
      <c r="C805" s="4" t="s">
        <v>1246</v>
      </c>
      <c r="D805" s="5" t="s">
        <v>1247</v>
      </c>
    </row>
    <row r="806" customFormat="false" ht="12" hidden="false" customHeight="false" outlineLevel="0" collapsed="false">
      <c r="A806" s="1" t="n">
        <v>634</v>
      </c>
      <c r="B806" s="1" t="str">
        <f aca="false">LEFT(D806,20)</f>
        <v>资本化</v>
      </c>
      <c r="C806" s="4" t="s">
        <v>1248</v>
      </c>
      <c r="D806" s="5" t="s">
        <v>1249</v>
      </c>
    </row>
    <row r="807" customFormat="false" ht="12" hidden="false" customHeight="false" outlineLevel="0" collapsed="false">
      <c r="A807" s="1" t="n">
        <v>635</v>
      </c>
      <c r="B807" s="1" t="str">
        <f aca="false">LEFT(D807,20)</f>
        <v>收益资本化</v>
      </c>
      <c r="C807" s="4" t="s">
        <v>1250</v>
      </c>
      <c r="D807" s="5" t="s">
        <v>1251</v>
      </c>
    </row>
    <row r="808" customFormat="false" ht="12" hidden="false" customHeight="false" outlineLevel="0" collapsed="false">
      <c r="A808" s="1" t="n">
        <v>636</v>
      </c>
      <c r="B808" s="1" t="str">
        <f aca="false">LEFT(D808,20)</f>
        <v>利息资本化</v>
      </c>
      <c r="C808" s="4" t="s">
        <v>1252</v>
      </c>
      <c r="D808" s="5" t="s">
        <v>1253</v>
      </c>
    </row>
    <row r="809" customFormat="false" ht="12" hidden="false" customHeight="false" outlineLevel="0" collapsed="false">
      <c r="A809" s="1" t="n">
        <v>637</v>
      </c>
      <c r="B809" s="1" t="str">
        <f aca="false">LEFT(D809,20)</f>
        <v>资本化价值</v>
      </c>
      <c r="C809" s="4" t="s">
        <v>1254</v>
      </c>
      <c r="D809" s="5" t="s">
        <v>1255</v>
      </c>
    </row>
    <row r="810" customFormat="false" ht="12" hidden="false" customHeight="false" outlineLevel="0" collapsed="false">
      <c r="A810" s="1" t="n">
        <v>638</v>
      </c>
      <c r="B810" s="1" t="str">
        <f aca="false">LEFT(D810,20)</f>
        <v>资本租赁</v>
      </c>
      <c r="C810" s="4" t="s">
        <v>1256</v>
      </c>
      <c r="D810" s="5" t="s">
        <v>1257</v>
      </c>
    </row>
    <row r="811" customFormat="false" ht="12" hidden="false" customHeight="false" outlineLevel="0" collapsed="false">
      <c r="A811" s="1" t="n">
        <v>639</v>
      </c>
      <c r="B811" s="1" t="str">
        <f aca="false">LEFT(D811,20)</f>
        <v>资本杠杆作用</v>
      </c>
      <c r="C811" s="4" t="s">
        <v>1258</v>
      </c>
      <c r="D811" s="5" t="s">
        <v>1259</v>
      </c>
    </row>
    <row r="812" customFormat="false" ht="12" hidden="false" customHeight="false" outlineLevel="0" collapsed="false">
      <c r="A812" s="1" t="n">
        <v>640</v>
      </c>
      <c r="B812" s="1" t="str">
        <f aca="false">LEFT(D812,20)</f>
        <v>资本损失</v>
      </c>
      <c r="C812" s="4" t="s">
        <v>1260</v>
      </c>
      <c r="D812" s="5" t="s">
        <v>1261</v>
      </c>
    </row>
    <row r="813" customFormat="false" ht="12" hidden="false" customHeight="false" outlineLevel="0" collapsed="false">
      <c r="A813" s="1" t="n">
        <v>641</v>
      </c>
      <c r="B813" s="1" t="str">
        <f aca="false">LEFT(D813,20)</f>
        <v>资本保持概念,资本维护概念</v>
      </c>
      <c r="C813" s="4" t="s">
        <v>1262</v>
      </c>
      <c r="D813" s="5" t="s">
        <v>1263</v>
      </c>
    </row>
    <row r="814" customFormat="false" ht="12" hidden="false" customHeight="false" outlineLevel="0" collapsed="false">
      <c r="A814" s="1" t="n">
        <v>642</v>
      </c>
      <c r="B814" s="1" t="str">
        <f aca="false">LEFT(D814,20)</f>
        <v>资本市场</v>
      </c>
      <c r="C814" s="4" t="s">
        <v>1264</v>
      </c>
      <c r="D814" s="5" t="s">
        <v>1265</v>
      </c>
    </row>
    <row r="815" customFormat="false" ht="12" hidden="false" customHeight="false" outlineLevel="0" collapsed="false">
      <c r="A815" s="1" t="n">
        <v>643</v>
      </c>
      <c r="B815" s="1" t="str">
        <f aca="false">LEFT(D815,20)</f>
        <v>资本市场贝塔风险线</v>
      </c>
      <c r="C815" s="4" t="s">
        <v>1266</v>
      </c>
      <c r="D815" s="5" t="s">
        <v>1267</v>
      </c>
    </row>
    <row r="816" customFormat="false" ht="12" hidden="false" customHeight="false" outlineLevel="0" collapsed="false">
      <c r="A816" s="1" t="n">
        <v>644</v>
      </c>
      <c r="B816" s="1" t="str">
        <f aca="false">LEFT(D816,20)</f>
        <v>资本支出</v>
      </c>
      <c r="C816" s="4" t="s">
        <v>1268</v>
      </c>
      <c r="D816" s="5" t="s">
        <v>1237</v>
      </c>
    </row>
    <row r="817" customFormat="false" ht="12" hidden="false" customHeight="false" outlineLevel="0" collapsed="false">
      <c r="A817" s="1" t="n">
        <v>645</v>
      </c>
      <c r="B817" s="1" t="str">
        <f aca="false">LEFT(D817,20)</f>
        <v>资本产值比率</v>
      </c>
      <c r="C817" s="4" t="s">
        <v>1269</v>
      </c>
      <c r="D817" s="5" t="s">
        <v>1270</v>
      </c>
    </row>
    <row r="818" customFormat="false" ht="12" hidden="false" customHeight="false" outlineLevel="0" collapsed="false">
      <c r="A818" s="1" t="n">
        <v>646</v>
      </c>
      <c r="B818" s="1" t="str">
        <f aca="false">LEFT(D818,20)</f>
        <v>实缴股本,投入股本</v>
      </c>
      <c r="C818" s="4" t="s">
        <v>1271</v>
      </c>
      <c r="D818" s="5" t="s">
        <v>1272</v>
      </c>
    </row>
    <row r="819" customFormat="false" ht="12" hidden="false" customHeight="false" outlineLevel="0" collapsed="false">
      <c r="A819" s="1" t="n">
        <v>647</v>
      </c>
      <c r="B819" s="1" t="str">
        <f aca="false">LEFT(D819,20)</f>
        <v>资本分配</v>
      </c>
      <c r="C819" s="4" t="s">
        <v>1273</v>
      </c>
      <c r="D819" s="5" t="s">
        <v>1274</v>
      </c>
    </row>
    <row r="820" customFormat="false" ht="12" hidden="false" customHeight="false" outlineLevel="0" collapsed="false">
      <c r="A820" s="1" t="n">
        <v>648</v>
      </c>
      <c r="B820" s="1" t="str">
        <f aca="false">LEFT(D820,20)</f>
        <v>资本改组</v>
      </c>
      <c r="C820" s="4" t="s">
        <v>1275</v>
      </c>
      <c r="D820" s="5" t="s">
        <v>1276</v>
      </c>
    </row>
    <row r="821" customFormat="false" ht="12" hidden="false" customHeight="false" outlineLevel="0" collapsed="false">
      <c r="A821" s="1" t="n">
        <v>649</v>
      </c>
      <c r="B821" s="1" t="str">
        <f aca="false">LEFT(D821,20)</f>
        <v>资本公积金</v>
      </c>
      <c r="C821" s="4" t="s">
        <v>1277</v>
      </c>
      <c r="D821" s="5" t="s">
        <v>1278</v>
      </c>
    </row>
    <row r="822" customFormat="false" ht="12" hidden="false" customHeight="false" outlineLevel="0" collapsed="false">
      <c r="A822" s="1" t="n">
        <v>650</v>
      </c>
      <c r="B822" s="1" t="str">
        <f aca="false">LEFT(D822,20)</f>
        <v>资本收益率,投资回收率</v>
      </c>
      <c r="C822" s="4" t="s">
        <v>1279</v>
      </c>
      <c r="D822" s="5" t="s">
        <v>1280</v>
      </c>
    </row>
    <row r="823" customFormat="false" ht="12" hidden="false" customHeight="false" outlineLevel="0" collapsed="false">
      <c r="A823" s="1" t="n">
        <v>651</v>
      </c>
      <c r="B823" s="1" t="str">
        <f aca="false">LEFT(D823,20)</f>
        <v>股本</v>
      </c>
      <c r="C823" s="4" t="s">
        <v>1281</v>
      </c>
      <c r="D823" s="5" t="s">
        <v>1282</v>
      </c>
    </row>
    <row r="824" customFormat="false" ht="12" hidden="false" customHeight="false" outlineLevel="0" collapsed="false">
      <c r="A824" s="1" t="n">
        <v>652</v>
      </c>
      <c r="B824" s="1" t="str">
        <f aca="false">LEFT(D824,20)</f>
        <v>发行股本,流通在外股本</v>
      </c>
      <c r="C824" s="4" t="s">
        <v>1283</v>
      </c>
      <c r="D824" s="5" t="s">
        <v>1284</v>
      </c>
    </row>
    <row r="825" customFormat="false" ht="12" hidden="false" customHeight="false" outlineLevel="0" collapsed="false">
      <c r="A825" s="1" t="n">
        <v>653</v>
      </c>
      <c r="B825" s="1" t="str">
        <f aca="false">LEFT(D825,20)</f>
        <v>股本溢价</v>
      </c>
      <c r="C825" s="4" t="s">
        <v>1285</v>
      </c>
      <c r="D825" s="5" t="s">
        <v>1286</v>
      </c>
    </row>
    <row r="826" customFormat="false" ht="12" hidden="false" customHeight="false" outlineLevel="0" collapsed="false">
      <c r="A826" s="1" t="n">
        <v>654</v>
      </c>
      <c r="B826" s="1" t="str">
        <f aca="false">LEFT(D826,20)</f>
        <v>认购股本</v>
      </c>
      <c r="C826" s="4" t="s">
        <v>1287</v>
      </c>
      <c r="D826" s="5" t="s">
        <v>1288</v>
      </c>
    </row>
    <row r="827" customFormat="false" ht="12" hidden="false" customHeight="false" outlineLevel="0" collapsed="false">
      <c r="A827" s="1" t="n">
        <v>655</v>
      </c>
      <c r="B827" s="1" t="str">
        <f aca="false">LEFT(D827,20)</f>
        <v>股本结构</v>
      </c>
      <c r="C827" s="4" t="s">
        <v>1289</v>
      </c>
      <c r="D827" s="5" t="s">
        <v>1290</v>
      </c>
    </row>
    <row r="828" customFormat="false" ht="12" hidden="false" customHeight="false" outlineLevel="0" collapsed="false">
      <c r="A828" s="1" t="n">
        <v>656</v>
      </c>
      <c r="B828" s="1" t="str">
        <f aca="false">LEFT(D828,20)</f>
        <v>资本结构决策</v>
      </c>
      <c r="C828" s="4" t="s">
        <v>1291</v>
      </c>
      <c r="D828" s="5" t="s">
        <v>1292</v>
      </c>
    </row>
    <row r="829" customFormat="false" ht="12" hidden="false" customHeight="false" outlineLevel="0" collapsed="false">
      <c r="A829" s="1" t="n">
        <v>657</v>
      </c>
      <c r="B829" s="1" t="str">
        <f aca="false">LEFT(D829,20)</f>
        <v>资本盈余</v>
      </c>
      <c r="C829" s="4" t="s">
        <v>1293</v>
      </c>
      <c r="D829" s="5" t="s">
        <v>1294</v>
      </c>
    </row>
    <row r="830" customFormat="false" ht="12" hidden="false" customHeight="false" outlineLevel="0" collapsed="false">
      <c r="A830" s="1" t="n">
        <v>658</v>
      </c>
      <c r="B830" s="1" t="str">
        <f aca="false">LEFT(D830,20)</f>
        <v>资本周转率</v>
      </c>
      <c r="C830" s="4" t="s">
        <v>1295</v>
      </c>
      <c r="D830" s="5" t="s">
        <v>1296</v>
      </c>
    </row>
    <row r="831" customFormat="false" ht="12" hidden="false" customHeight="false" outlineLevel="0" collapsed="false">
      <c r="A831" s="1" t="n">
        <v>659</v>
      </c>
      <c r="B831" s="1" t="str">
        <f aca="false">LEFT(D831,20)</f>
        <v>资本验证,验资</v>
      </c>
      <c r="C831" s="4" t="s">
        <v>1297</v>
      </c>
      <c r="D831" s="5" t="s">
        <v>1298</v>
      </c>
    </row>
    <row r="832" customFormat="false" ht="12" hidden="false" customHeight="false" outlineLevel="0" collapsed="false">
      <c r="A832" s="1" t="n">
        <v>660</v>
      </c>
      <c r="B832" s="1" t="str">
        <f aca="false">LEFT(D832,20)</f>
        <v>资本性资产计价模型</v>
      </c>
      <c r="C832" s="4" t="s">
        <v>1299</v>
      </c>
      <c r="D832" s="5" t="s">
        <v>1227</v>
      </c>
    </row>
    <row r="833" customFormat="false" ht="12" hidden="false" customHeight="false" outlineLevel="0" collapsed="false">
      <c r="A833" s="1" t="n">
        <v>661</v>
      </c>
      <c r="B833" s="1" t="str">
        <f aca="false">LEFT(D833,20)</f>
        <v>附带权益</v>
      </c>
      <c r="C833" s="4" t="s">
        <v>1300</v>
      </c>
      <c r="D833" s="5" t="s">
        <v>1301</v>
      </c>
    </row>
    <row r="834" customFormat="false" ht="12" hidden="false" customHeight="false" outlineLevel="0" collapsed="false">
      <c r="A834" s="1" t="n">
        <v>662</v>
      </c>
      <c r="B834" s="1" t="str">
        <f aca="false">LEFT(D834,20)</f>
        <v>结转前期扣减,移前扣减</v>
      </c>
      <c r="C834" s="4" t="s">
        <v>1302</v>
      </c>
      <c r="D834" s="5" t="s">
        <v>1303</v>
      </c>
    </row>
    <row r="835" customFormat="false" ht="12" hidden="false" customHeight="false" outlineLevel="0" collapsed="false">
      <c r="A835" s="1" t="n">
        <v>663</v>
      </c>
      <c r="B835" s="1" t="str">
        <f aca="false">LEFT(D835,20)</f>
        <v>置存成本,储存成本</v>
      </c>
      <c r="C835" s="4" t="s">
        <v>1304</v>
      </c>
      <c r="D835" s="5" t="s">
        <v>1305</v>
      </c>
    </row>
    <row r="836" customFormat="false" ht="12" hidden="false" customHeight="false" outlineLevel="0" collapsed="false">
      <c r="A836" s="1" t="n">
        <v>664</v>
      </c>
      <c r="B836" s="1" t="str">
        <f aca="false">LEFT(D836,20)</f>
        <v>①置存价值②抵押品价值</v>
      </c>
      <c r="C836" s="4" t="s">
        <v>1306</v>
      </c>
      <c r="D836" s="5" t="s">
        <v>1307</v>
      </c>
    </row>
    <row r="837" customFormat="false" ht="12" hidden="false" customHeight="false" outlineLevel="0" collapsed="false">
      <c r="A837" s="1" t="n">
        <v>665</v>
      </c>
      <c r="B837" s="1" t="str">
        <f aca="false">LEFT(D837,20)</f>
        <v>①结转下期扣减,移后扣减②结转库存,滚存</v>
      </c>
      <c r="C837" s="4" t="s">
        <v>1308</v>
      </c>
      <c r="D837" s="5" t="s">
        <v>1309</v>
      </c>
    </row>
    <row r="838" customFormat="false" ht="12" hidden="false" customHeight="false" outlineLevel="0" collapsed="false">
      <c r="A838" s="1" t="n">
        <v>666</v>
      </c>
      <c r="B838" s="1" t="str">
        <f aca="false">LEFT(D838,20)</f>
        <v>成本会计准则委员会</v>
      </c>
      <c r="C838" s="4" t="s">
        <v>1310</v>
      </c>
      <c r="D838" s="5" t="s">
        <v>1311</v>
      </c>
    </row>
    <row r="839" customFormat="false" ht="12" hidden="false" customHeight="false" outlineLevel="0" collapsed="false">
      <c r="A839" s="1" t="n">
        <v>667</v>
      </c>
      <c r="B839" s="1" t="str">
        <f aca="false">LEFT(D839,20)</f>
        <v>①现金②兑现</v>
      </c>
      <c r="C839" s="4" t="s">
        <v>1312</v>
      </c>
      <c r="D839" s="7" t="s">
        <v>1313</v>
      </c>
    </row>
    <row r="840" customFormat="false" ht="12" hidden="false" customHeight="false" outlineLevel="0" collapsed="false">
      <c r="A840" s="1" t="n">
        <v>668</v>
      </c>
      <c r="B840" s="1" t="str">
        <f aca="false">LEFT(D840,20)</f>
        <v>变现能力</v>
      </c>
      <c r="C840" s="4" t="s">
        <v>1314</v>
      </c>
      <c r="D840" s="5" t="s">
        <v>1315</v>
      </c>
    </row>
    <row r="841" customFormat="false" ht="12" hidden="false" customHeight="false" outlineLevel="0" collapsed="false">
      <c r="A841" s="1" t="n">
        <v>669</v>
      </c>
      <c r="B841" s="1" t="str">
        <f aca="false">LEFT(D841,20)</f>
        <v>现金账户</v>
      </c>
      <c r="C841" s="4" t="s">
        <v>1316</v>
      </c>
      <c r="D841" s="5" t="s">
        <v>1317</v>
      </c>
    </row>
    <row r="842" customFormat="false" ht="12" hidden="false" customHeight="false" outlineLevel="0" collapsed="false">
      <c r="A842" s="1" t="n">
        <v>670</v>
      </c>
      <c r="B842" s="1" t="str">
        <f aca="false">LEFT(D842,20)</f>
        <v>现金资产</v>
      </c>
      <c r="C842" s="4" t="s">
        <v>1318</v>
      </c>
      <c r="D842" s="5" t="s">
        <v>1319</v>
      </c>
    </row>
    <row r="843" customFormat="false" ht="12" hidden="false" customHeight="false" outlineLevel="0" collapsed="false">
      <c r="A843" s="1" t="n">
        <v>671</v>
      </c>
      <c r="B843" s="1" t="str">
        <f aca="false">LEFT(D843,20)</f>
        <v>现金审计</v>
      </c>
      <c r="C843" s="4" t="s">
        <v>1320</v>
      </c>
      <c r="D843" s="5" t="s">
        <v>1321</v>
      </c>
    </row>
    <row r="844" customFormat="false" ht="12" hidden="false" customHeight="false" outlineLevel="0" collapsed="false">
      <c r="A844" s="1" t="n">
        <v>672</v>
      </c>
      <c r="B844" s="1" t="str">
        <f aca="false">LEFT(D844,20)</f>
        <v>现金收付制会计,收付实现制会计</v>
      </c>
      <c r="C844" s="4" t="s">
        <v>1322</v>
      </c>
      <c r="D844" s="5" t="s">
        <v>1323</v>
      </c>
    </row>
    <row r="845" customFormat="false" ht="12" hidden="false" customHeight="false" outlineLevel="0" collapsed="false">
      <c r="A845" s="1" t="n">
        <v>673</v>
      </c>
      <c r="B845" s="1" t="str">
        <f aca="false">LEFT(D845,20)</f>
        <v>现金红利</v>
      </c>
      <c r="C845" s="4" t="s">
        <v>1324</v>
      </c>
      <c r="D845" s="5" t="s">
        <v>1325</v>
      </c>
    </row>
    <row r="846" customFormat="false" ht="12" hidden="false" customHeight="false" outlineLevel="0" collapsed="false">
      <c r="A846" s="1" t="n">
        <v>674</v>
      </c>
      <c r="B846" s="1" t="str">
        <f aca="false">LEFT(D846,20)</f>
        <v>现金损益分界分析</v>
      </c>
      <c r="C846" s="4" t="s">
        <v>1326</v>
      </c>
      <c r="D846" s="5" t="s">
        <v>1327</v>
      </c>
    </row>
    <row r="847" customFormat="false" ht="12" hidden="false" customHeight="false" outlineLevel="0" collapsed="false">
      <c r="A847" s="1" t="n">
        <v>675</v>
      </c>
      <c r="B847" s="1" t="str">
        <f aca="false">LEFT(D847,20)</f>
        <v>现金预算</v>
      </c>
      <c r="C847" s="4" t="s">
        <v>1328</v>
      </c>
      <c r="D847" s="5" t="s">
        <v>1329</v>
      </c>
    </row>
    <row r="848" customFormat="false" ht="12" hidden="false" customHeight="false" outlineLevel="0" collapsed="false">
      <c r="A848" s="1" t="n">
        <v>676</v>
      </c>
      <c r="B848" s="1" t="str">
        <f aca="false">LEFT(D848,20)</f>
        <v>现金母牛</v>
      </c>
      <c r="C848" s="4" t="s">
        <v>1330</v>
      </c>
      <c r="D848" s="5" t="s">
        <v>1331</v>
      </c>
    </row>
    <row r="849" customFormat="false" ht="12" hidden="false" customHeight="false" outlineLevel="0" collapsed="false">
      <c r="A849" s="1" t="n">
        <v>677</v>
      </c>
      <c r="B849" s="1" t="str">
        <f aca="false">LEFT(D849,20)</f>
        <v>现金亏绌</v>
      </c>
      <c r="C849" s="4" t="s">
        <v>1332</v>
      </c>
      <c r="D849" s="5" t="s">
        <v>1333</v>
      </c>
    </row>
    <row r="850" customFormat="false" ht="12" hidden="false" customHeight="false" outlineLevel="0" collapsed="false">
      <c r="A850" s="1" t="n">
        <v>678</v>
      </c>
      <c r="B850" s="1" t="str">
        <f aca="false">LEFT(D850,20)</f>
        <v>现金支出日记账</v>
      </c>
      <c r="C850" s="4" t="s">
        <v>1334</v>
      </c>
      <c r="D850" s="5" t="s">
        <v>1335</v>
      </c>
    </row>
    <row r="851" customFormat="false" ht="12" hidden="false" customHeight="false" outlineLevel="0" collapsed="false">
      <c r="A851" s="1" t="n">
        <v>679</v>
      </c>
      <c r="B851" s="1" t="str">
        <f aca="false">LEFT(D851,20)</f>
        <v>现金折扣</v>
      </c>
      <c r="C851" s="4" t="s">
        <v>1336</v>
      </c>
      <c r="D851" s="5" t="s">
        <v>1337</v>
      </c>
    </row>
    <row r="852" customFormat="false" ht="12" hidden="false" customHeight="false" outlineLevel="0" collapsed="false">
      <c r="A852" s="1" t="n">
        <v>680</v>
      </c>
      <c r="B852" s="1" t="str">
        <f aca="false">LEFT(D852,20)</f>
        <v>现金股利</v>
      </c>
      <c r="C852" s="4" t="s">
        <v>1338</v>
      </c>
      <c r="D852" s="5" t="s">
        <v>1339</v>
      </c>
    </row>
    <row r="853" customFormat="false" ht="12" hidden="false" customHeight="false" outlineLevel="0" collapsed="false">
      <c r="A853" s="1" t="n">
        <v>681</v>
      </c>
      <c r="B853" s="1" t="str">
        <f aca="false">LEFT(D853,20)</f>
        <v>现金等价物</v>
      </c>
      <c r="C853" s="4" t="s">
        <v>1340</v>
      </c>
      <c r="D853" s="5" t="s">
        <v>1341</v>
      </c>
    </row>
    <row r="854" customFormat="false" ht="12" hidden="false" customHeight="false" outlineLevel="0" collapsed="false">
      <c r="A854" s="1" t="n">
        <v>682</v>
      </c>
      <c r="B854" s="1" t="str">
        <f aca="false">LEFT(D854,20)</f>
        <v>现金等值</v>
      </c>
      <c r="C854" s="4" t="s">
        <v>1342</v>
      </c>
      <c r="D854" s="5" t="s">
        <v>1343</v>
      </c>
    </row>
    <row r="855" customFormat="false" ht="12" hidden="false" customHeight="false" outlineLevel="0" collapsed="false">
      <c r="A855" s="1" t="n">
        <v>683</v>
      </c>
      <c r="B855" s="1" t="str">
        <f aca="false">LEFT(D855,20)</f>
        <v>①现金流转②现金流量</v>
      </c>
      <c r="C855" s="4" t="s">
        <v>1344</v>
      </c>
      <c r="D855" s="5" t="s">
        <v>1345</v>
      </c>
    </row>
    <row r="856" customFormat="false" ht="12" hidden="false" customHeight="false" outlineLevel="0" collapsed="false">
      <c r="A856" s="1" t="n">
        <v>684</v>
      </c>
      <c r="B856" s="1" t="str">
        <f aca="false">LEFT(D856,20)</f>
        <v>现金流转表,现金流量表</v>
      </c>
      <c r="C856" s="4" t="s">
        <v>1346</v>
      </c>
      <c r="D856" s="5" t="s">
        <v>1347</v>
      </c>
    </row>
    <row r="857" customFormat="false" ht="12" hidden="false" customHeight="false" outlineLevel="0" collapsed="false">
      <c r="A857" s="1" t="n">
        <v>686</v>
      </c>
      <c r="B857" s="1" t="str">
        <f aca="false">LEFT(D857,20)</f>
        <v>现金流量对负债总额比率</v>
      </c>
      <c r="C857" s="4" t="s">
        <v>1350</v>
      </c>
      <c r="D857" s="5" t="s">
        <v>1351</v>
      </c>
    </row>
    <row r="858" customFormat="false" ht="12" hidden="false" customHeight="false" outlineLevel="0" collapsed="false">
      <c r="A858" s="1" t="n">
        <v>687</v>
      </c>
      <c r="B858" s="1" t="str">
        <f aca="false">LEFT(D858,20)</f>
        <v>现金预测</v>
      </c>
      <c r="C858" s="4" t="s">
        <v>1352</v>
      </c>
      <c r="D858" s="5" t="s">
        <v>1353</v>
      </c>
    </row>
    <row r="859" customFormat="false" ht="12" hidden="false" customHeight="false" outlineLevel="0" collapsed="false">
      <c r="A859" s="1" t="n">
        <v>688</v>
      </c>
      <c r="B859" s="1" t="str">
        <f aca="false">LEFT(D859,20)</f>
        <v>出纳员</v>
      </c>
      <c r="C859" s="4" t="s">
        <v>1354</v>
      </c>
      <c r="D859" s="5" t="s">
        <v>1355</v>
      </c>
    </row>
    <row r="860" customFormat="false" ht="12" hidden="false" customHeight="false" outlineLevel="0" collapsed="false">
      <c r="A860" s="1" t="n">
        <v>689</v>
      </c>
      <c r="B860" s="1" t="str">
        <f aca="false">LEFT(D860,20)</f>
        <v>银行本票</v>
      </c>
      <c r="C860" s="4" t="s">
        <v>1356</v>
      </c>
      <c r="D860" s="5" t="s">
        <v>1357</v>
      </c>
    </row>
    <row r="861" customFormat="false" ht="12" hidden="false" customHeight="false" outlineLevel="0" collapsed="false">
      <c r="A861" s="1" t="n">
        <v>690</v>
      </c>
      <c r="B861" s="1" t="str">
        <f aca="false">LEFT(D861,20)</f>
        <v>在途现金</v>
      </c>
      <c r="C861" s="4" t="s">
        <v>1358</v>
      </c>
      <c r="D861" s="5" t="s">
        <v>1359</v>
      </c>
    </row>
    <row r="862" customFormat="false" ht="12" hidden="false" customHeight="false" outlineLevel="0" collapsed="false">
      <c r="A862" s="1" t="n">
        <v>691</v>
      </c>
      <c r="B862" s="1" t="str">
        <f aca="false">LEFT(D862,20)</f>
        <v>现金日记账</v>
      </c>
      <c r="C862" s="4" t="s">
        <v>1360</v>
      </c>
      <c r="D862" s="5" t="s">
        <v>1361</v>
      </c>
    </row>
    <row r="863" customFormat="false" ht="12" hidden="false" customHeight="false" outlineLevel="0" collapsed="false">
      <c r="A863" s="1" t="n">
        <v>692</v>
      </c>
      <c r="B863" s="1" t="str">
        <f aca="false">LEFT(D863,20)</f>
        <v>货到付现</v>
      </c>
      <c r="C863" s="4" t="s">
        <v>1362</v>
      </c>
      <c r="D863" s="5" t="s">
        <v>1363</v>
      </c>
    </row>
    <row r="864" customFormat="false" ht="12" hidden="false" customHeight="false" outlineLevel="0" collapsed="false">
      <c r="A864" s="1" t="n">
        <v>693</v>
      </c>
      <c r="B864" s="1" t="str">
        <f aca="false">LEFT(D864,20)</f>
        <v>库存现金</v>
      </c>
      <c r="C864" s="4" t="s">
        <v>1364</v>
      </c>
      <c r="D864" s="5" t="s">
        <v>1365</v>
      </c>
    </row>
    <row r="865" customFormat="false" ht="12" hidden="false" customHeight="false" outlineLevel="0" collapsed="false">
      <c r="A865" s="1" t="n">
        <v>694</v>
      </c>
      <c r="B865" s="1" t="str">
        <f aca="false">LEFT(D865,20)</f>
        <v>现金状况,现金头寸</v>
      </c>
      <c r="C865" s="4" t="s">
        <v>1366</v>
      </c>
      <c r="D865" s="5" t="s">
        <v>1367</v>
      </c>
    </row>
    <row r="866" customFormat="false" ht="12" hidden="false" customHeight="false" outlineLevel="0" collapsed="false">
      <c r="A866" s="1" t="n">
        <v>695</v>
      </c>
      <c r="B866" s="1" t="str">
        <f aca="false">LEFT(D866,20)</f>
        <v>现金收入日记账</v>
      </c>
      <c r="C866" s="4" t="s">
        <v>1368</v>
      </c>
      <c r="D866" s="5" t="s">
        <v>1369</v>
      </c>
    </row>
    <row r="867" customFormat="false" ht="12" hidden="false" customHeight="false" outlineLevel="0" collapsed="false">
      <c r="A867" s="1" t="n">
        <v>696</v>
      </c>
      <c r="B867" s="1" t="str">
        <f aca="false">LEFT(D867,20)</f>
        <v>现金记录</v>
      </c>
      <c r="C867" s="4" t="s">
        <v>1370</v>
      </c>
      <c r="D867" s="5" t="s">
        <v>1371</v>
      </c>
    </row>
    <row r="868" customFormat="false" ht="12" hidden="false" customHeight="false" outlineLevel="0" collapsed="false">
      <c r="A868" s="1" t="n">
        <v>697</v>
      </c>
      <c r="B868" s="1" t="str">
        <f aca="false">LEFT(D868,20)</f>
        <v>现金销售</v>
      </c>
      <c r="C868" s="4" t="s">
        <v>1372</v>
      </c>
      <c r="D868" s="5" t="s">
        <v>1373</v>
      </c>
    </row>
    <row r="869" customFormat="false" ht="12" hidden="false" customHeight="false" outlineLevel="0" collapsed="false">
      <c r="A869" s="1" t="n">
        <v>698</v>
      </c>
      <c r="B869" s="1" t="str">
        <f aca="false">LEFT(D869,20)</f>
        <v>现金缺溢</v>
      </c>
      <c r="C869" s="4" t="s">
        <v>1374</v>
      </c>
      <c r="D869" s="5" t="s">
        <v>1375</v>
      </c>
    </row>
    <row r="870" customFormat="false" ht="12" hidden="false" customHeight="false" outlineLevel="0" collapsed="false">
      <c r="A870" s="1" t="n">
        <v>699</v>
      </c>
      <c r="B870" s="1" t="str">
        <f aca="false">LEFT(D870,20)</f>
        <v>现金报表</v>
      </c>
      <c r="C870" s="4" t="s">
        <v>1376</v>
      </c>
      <c r="D870" s="5" t="s">
        <v>1377</v>
      </c>
    </row>
    <row r="871" customFormat="false" ht="12" hidden="false" customHeight="false" outlineLevel="0" collapsed="false">
      <c r="A871" s="1" t="n">
        <v>700</v>
      </c>
      <c r="B871" s="1" t="str">
        <f aca="false">LEFT(D871,20)</f>
        <v>现金周转率</v>
      </c>
      <c r="C871" s="4" t="s">
        <v>1378</v>
      </c>
      <c r="D871" s="5" t="s">
        <v>1379</v>
      </c>
    </row>
    <row r="872" customFormat="false" ht="12" hidden="false" customHeight="false" outlineLevel="0" collapsed="false">
      <c r="A872" s="1" t="n">
        <v>701</v>
      </c>
      <c r="B872" s="1" t="str">
        <f aca="false">LEFT(D872,20)</f>
        <v>现金订货,订货现金</v>
      </c>
      <c r="C872" s="4" t="s">
        <v>1380</v>
      </c>
      <c r="D872" s="5" t="s">
        <v>1381</v>
      </c>
    </row>
    <row r="873" customFormat="false" ht="12" hidden="false" customHeight="false" outlineLevel="0" collapsed="false">
      <c r="A873" s="1" t="n">
        <v>702</v>
      </c>
      <c r="B873" s="1" t="str">
        <f aca="false">LEFT(D873,20)</f>
        <v>加总,合计</v>
      </c>
      <c r="C873" s="4" t="s">
        <v>1382</v>
      </c>
      <c r="D873" s="5" t="s">
        <v>1383</v>
      </c>
    </row>
    <row r="874" customFormat="false" ht="12" hidden="false" customHeight="false" outlineLevel="0" collapsed="false">
      <c r="A874" s="1" t="n">
        <v>703</v>
      </c>
      <c r="B874" s="1" t="str">
        <f aca="false">LEFT(D874,20)</f>
        <v>临时审计</v>
      </c>
      <c r="C874" s="4" t="s">
        <v>1384</v>
      </c>
      <c r="D874" s="5" t="s">
        <v>1385</v>
      </c>
    </row>
    <row r="875" customFormat="false" ht="12" hidden="false" customHeight="false" outlineLevel="0" collapsed="false">
      <c r="A875" s="1" t="n">
        <v>704</v>
      </c>
      <c r="B875" s="1" t="str">
        <f aca="false">LEFT(D875,20)</f>
        <v>成本效益分析</v>
      </c>
      <c r="C875" s="4" t="s">
        <v>1386</v>
      </c>
      <c r="D875" s="5" t="s">
        <v>1387</v>
      </c>
    </row>
    <row r="876" customFormat="false" ht="12" hidden="false" customHeight="false" outlineLevel="0" collapsed="false">
      <c r="A876" s="1" t="n">
        <v>705</v>
      </c>
      <c r="B876" s="1" t="str">
        <f aca="false">LEFT(D876,20)</f>
        <v>现时成本会计</v>
      </c>
      <c r="C876" s="4" t="s">
        <v>1388</v>
      </c>
      <c r="D876" s="5" t="s">
        <v>1389</v>
      </c>
    </row>
    <row r="877" customFormat="false" ht="12" hidden="false" customHeight="false" outlineLevel="0" collapsed="false">
      <c r="A877" s="1" t="n">
        <v>706</v>
      </c>
      <c r="B877" s="1" t="str">
        <f aca="false">LEFT(D877,20)</f>
        <v>存款单</v>
      </c>
      <c r="C877" s="4" t="s">
        <v>1390</v>
      </c>
      <c r="D877" s="5" t="s">
        <v>1391</v>
      </c>
    </row>
    <row r="878" customFormat="false" ht="12" hidden="false" customHeight="false" outlineLevel="0" collapsed="false">
      <c r="A878" s="1" t="n">
        <v>707</v>
      </c>
      <c r="B878" s="1" t="str">
        <f aca="false">LEFT(D878,20)</f>
        <v>最高限额</v>
      </c>
      <c r="C878" s="4" t="s">
        <v>1392</v>
      </c>
      <c r="D878" s="5" t="s">
        <v>1393</v>
      </c>
    </row>
    <row r="879" customFormat="false" ht="12" hidden="false" customHeight="false" outlineLevel="0" collapsed="false">
      <c r="A879" s="1" t="n">
        <v>708</v>
      </c>
      <c r="B879" s="1" t="str">
        <f aca="false">LEFT(D879,20)</f>
        <v>最高限价</v>
      </c>
      <c r="C879" s="4" t="s">
        <v>1394</v>
      </c>
      <c r="D879" s="5" t="s">
        <v>1395</v>
      </c>
    </row>
    <row r="880" customFormat="false" ht="12" hidden="false" customHeight="false" outlineLevel="0" collapsed="false">
      <c r="A880" s="1" t="n">
        <v>709</v>
      </c>
      <c r="B880" s="1" t="str">
        <f aca="false">LEFT(D880,20)</f>
        <v>中央银行</v>
      </c>
      <c r="C880" s="4" t="s">
        <v>1396</v>
      </c>
      <c r="D880" s="5" t="s">
        <v>1397</v>
      </c>
    </row>
    <row r="881" customFormat="false" ht="12" hidden="false" customHeight="false" outlineLevel="0" collapsed="false">
      <c r="A881" s="1" t="n">
        <v>710</v>
      </c>
      <c r="B881" s="1" t="str">
        <f aca="false">LEFT(D881,20)</f>
        <v>集中经营,集权</v>
      </c>
      <c r="C881" s="4" t="s">
        <v>1398</v>
      </c>
      <c r="D881" s="5" t="s">
        <v>1399</v>
      </c>
    </row>
    <row r="882" customFormat="false" ht="12" hidden="false" customHeight="false" outlineLevel="0" collapsed="false">
      <c r="A882" s="1" t="n">
        <v>711</v>
      </c>
      <c r="B882" s="1" t="str">
        <f aca="false">LEFT(D882,20)</f>
        <v>确定性</v>
      </c>
      <c r="C882" s="4" t="s">
        <v>1400</v>
      </c>
      <c r="D882" s="5" t="s">
        <v>1401</v>
      </c>
    </row>
    <row r="883" customFormat="false" ht="12" hidden="false" customHeight="false" outlineLevel="0" collapsed="false">
      <c r="A883" s="1" t="n">
        <v>712</v>
      </c>
      <c r="B883" s="1" t="str">
        <f aca="false">LEFT(D883,20)</f>
        <v>确定性决策</v>
      </c>
      <c r="C883" s="4" t="s">
        <v>1402</v>
      </c>
      <c r="D883" s="5" t="s">
        <v>1403</v>
      </c>
    </row>
    <row r="884" customFormat="false" ht="12" hidden="false" customHeight="false" outlineLevel="0" collapsed="false">
      <c r="A884" s="1" t="n">
        <v>713</v>
      </c>
      <c r="B884" s="1" t="str">
        <f aca="false">LEFT(D884,20)</f>
        <v>确定等值</v>
      </c>
      <c r="C884" s="4" t="s">
        <v>1404</v>
      </c>
      <c r="D884" s="5" t="s">
        <v>1405</v>
      </c>
    </row>
    <row r="885" customFormat="false" ht="12" hidden="false" customHeight="false" outlineLevel="0" collapsed="false">
      <c r="A885" s="1" t="n">
        <v>716</v>
      </c>
      <c r="B885" s="1" t="str">
        <f aca="false">LEFT(D885,20)</f>
        <v>存款单</v>
      </c>
      <c r="C885" s="4" t="s">
        <v>1410</v>
      </c>
      <c r="D885" s="5" t="s">
        <v>1391</v>
      </c>
    </row>
    <row r="886" customFormat="false" ht="12" hidden="false" customHeight="false" outlineLevel="0" collapsed="false">
      <c r="A886" s="1" t="n">
        <v>717</v>
      </c>
      <c r="B886" s="1" t="str">
        <f aca="false">LEFT(D886,20)</f>
        <v>公司登记执照,公司注册证书</v>
      </c>
      <c r="C886" s="4" t="s">
        <v>1411</v>
      </c>
      <c r="D886" s="5" t="s">
        <v>1412</v>
      </c>
    </row>
    <row r="887" customFormat="false" ht="12" hidden="false" customHeight="false" outlineLevel="0" collapsed="false">
      <c r="A887" s="1" t="n">
        <v>718</v>
      </c>
      <c r="B887" s="1" t="str">
        <f aca="false">LEFT(D887,20)</f>
        <v>借据</v>
      </c>
      <c r="C887" s="4" t="s">
        <v>1413</v>
      </c>
      <c r="D887" s="5" t="s">
        <v>1414</v>
      </c>
    </row>
    <row r="888" customFormat="false" ht="12" hidden="false" customHeight="false" outlineLevel="0" collapsed="false">
      <c r="A888" s="1" t="n">
        <v>719</v>
      </c>
      <c r="B888" s="1" t="str">
        <f aca="false">LEFT(D888,20)</f>
        <v>拒付证明书</v>
      </c>
      <c r="C888" s="4" t="s">
        <v>1415</v>
      </c>
      <c r="D888" s="5" t="s">
        <v>1416</v>
      </c>
    </row>
    <row r="889" customFormat="false" ht="12" hidden="false" customHeight="false" outlineLevel="0" collapsed="false">
      <c r="A889" s="1" t="n">
        <v>720</v>
      </c>
      <c r="B889" s="1" t="str">
        <f aca="false">LEFT(D889,20)</f>
        <v>注册会计师</v>
      </c>
      <c r="C889" s="4" t="s">
        <v>1417</v>
      </c>
      <c r="D889" s="5" t="s">
        <v>1418</v>
      </c>
    </row>
    <row r="890" customFormat="false" ht="12" hidden="false" customHeight="false" outlineLevel="0" collapsed="false">
      <c r="A890" s="1" t="n">
        <v>721</v>
      </c>
      <c r="B890" s="1" t="str">
        <f aca="false">LEFT(D890,20)</f>
        <v>保付支票</v>
      </c>
      <c r="C890" s="4" t="s">
        <v>1419</v>
      </c>
      <c r="D890" s="5" t="s">
        <v>1420</v>
      </c>
    </row>
    <row r="891" customFormat="false" ht="12" hidden="false" customHeight="false" outlineLevel="0" collapsed="false">
      <c r="A891" s="1" t="n">
        <v>722</v>
      </c>
      <c r="B891" s="1" t="str">
        <f aca="false">LEFT(D891,20)</f>
        <v>注册数据处理师</v>
      </c>
      <c r="C891" s="4" t="s">
        <v>1421</v>
      </c>
      <c r="D891" s="5" t="s">
        <v>1422</v>
      </c>
    </row>
    <row r="892" customFormat="false" ht="12" hidden="false" customHeight="false" outlineLevel="0" collapsed="false">
      <c r="A892" s="1" t="n">
        <v>723</v>
      </c>
      <c r="B892" s="1" t="str">
        <f aca="false">LEFT(D892,20)</f>
        <v>注册财务计划师</v>
      </c>
      <c r="C892" s="4" t="s">
        <v>1423</v>
      </c>
      <c r="D892" s="5" t="s">
        <v>1424</v>
      </c>
    </row>
    <row r="893" customFormat="false" ht="12" hidden="false" customHeight="false" outlineLevel="0" collapsed="false">
      <c r="A893" s="1" t="n">
        <v>724</v>
      </c>
      <c r="B893" s="1" t="str">
        <f aca="false">LEFT(D893,20)</f>
        <v>已审核财务报表,已审核会计报表</v>
      </c>
      <c r="C893" s="4" t="s">
        <v>1425</v>
      </c>
      <c r="D893" s="5" t="s">
        <v>1426</v>
      </c>
    </row>
    <row r="894" customFormat="false" ht="12" hidden="false" customHeight="false" outlineLevel="0" collapsed="false">
      <c r="A894" s="1" t="n">
        <v>726</v>
      </c>
      <c r="B894" s="1" t="str">
        <f aca="false">LEFT(D894,20)</f>
        <v>注册内部审计师</v>
      </c>
      <c r="C894" s="4" t="s">
        <v>1429</v>
      </c>
      <c r="D894" s="5" t="s">
        <v>1430</v>
      </c>
    </row>
    <row r="895" customFormat="false" ht="12" hidden="false" customHeight="false" outlineLevel="0" collapsed="false">
      <c r="A895" s="1" t="n">
        <v>728</v>
      </c>
      <c r="B895" s="1" t="str">
        <f aca="false">LEFT(D895,20)</f>
        <v>注册公共会计师</v>
      </c>
      <c r="C895" s="4" t="s">
        <v>1433</v>
      </c>
      <c r="D895" s="5" t="s">
        <v>1434</v>
      </c>
    </row>
    <row r="896" customFormat="false" ht="12" hidden="false" customHeight="false" outlineLevel="0" collapsed="false">
      <c r="A896" s="1" t="n">
        <v>729</v>
      </c>
      <c r="B896" s="1" t="str">
        <f aca="false">LEFT(D896,20)</f>
        <v>签付员</v>
      </c>
      <c r="C896" s="4" t="s">
        <v>1435</v>
      </c>
      <c r="D896" s="5" t="s">
        <v>1436</v>
      </c>
    </row>
    <row r="897" customFormat="false" ht="12" hidden="false" customHeight="false" outlineLevel="0" collapsed="false">
      <c r="A897" s="1" t="n">
        <v>730</v>
      </c>
      <c r="B897" s="1" t="str">
        <f aca="false">LEFT(D897,20)</f>
        <v>连锁折扣</v>
      </c>
      <c r="C897" s="4" t="s">
        <v>1437</v>
      </c>
      <c r="D897" s="5" t="s">
        <v>1438</v>
      </c>
    </row>
    <row r="898" customFormat="false" ht="12" hidden="false" customHeight="false" outlineLevel="0" collapsed="false">
      <c r="A898" s="1" t="n">
        <v>731</v>
      </c>
      <c r="B898" s="1" t="str">
        <f aca="false">LEFT(D898,20)</f>
        <v>连续清算</v>
      </c>
      <c r="C898" s="4" t="s">
        <v>1439</v>
      </c>
      <c r="D898" s="5" t="s">
        <v>1440</v>
      </c>
    </row>
    <row r="899" customFormat="false" ht="12" hidden="false" customHeight="false" outlineLevel="0" collapsed="false">
      <c r="A899" s="1" t="n">
        <v>733</v>
      </c>
      <c r="B899" s="1" t="str">
        <f aca="false">LEFT(D899,20)</f>
        <v>董事长报告</v>
      </c>
      <c r="C899" s="4" t="s">
        <v>1442</v>
      </c>
      <c r="D899" s="5" t="s">
        <v>1443</v>
      </c>
    </row>
    <row r="900" customFormat="false" ht="12" hidden="false" customHeight="false" outlineLevel="0" collapsed="false">
      <c r="A900" s="1" t="n">
        <v>734</v>
      </c>
      <c r="B900" s="1" t="str">
        <f aca="false">LEFT(D900,20)</f>
        <v>找零备用金</v>
      </c>
      <c r="C900" s="4" t="s">
        <v>1444</v>
      </c>
      <c r="D900" s="5" t="s">
        <v>1445</v>
      </c>
    </row>
    <row r="901" customFormat="false" ht="12" hidden="false" customHeight="false" outlineLevel="0" collapsed="false">
      <c r="A901" s="1" t="n">
        <v>735</v>
      </c>
      <c r="B901" s="1" t="str">
        <f aca="false">LEFT(D901,20)</f>
        <v>物价变动会计</v>
      </c>
      <c r="C901" s="4" t="s">
        <v>1446</v>
      </c>
      <c r="D901" s="5" t="s">
        <v>1447</v>
      </c>
    </row>
    <row r="902" customFormat="false" ht="12" hidden="false" customHeight="false" outlineLevel="0" collapsed="false">
      <c r="A902" s="1" t="n">
        <v>736</v>
      </c>
      <c r="B902" s="1" t="str">
        <f aca="false">LEFT(D902,20)</f>
        <v>①费用②借记,借项③赊账④留置权</v>
      </c>
      <c r="C902" s="4" t="s">
        <v>1448</v>
      </c>
      <c r="D902" s="5" t="s">
        <v>1449</v>
      </c>
    </row>
    <row r="903" customFormat="false" ht="12" hidden="false" customHeight="false" outlineLevel="0" collapsed="false">
      <c r="A903" s="1" t="n">
        <v>737</v>
      </c>
      <c r="B903" s="1" t="str">
        <f aca="false">LEFT(D903,20)</f>
        <v>赊账,赊账账户</v>
      </c>
      <c r="C903" s="4" t="s">
        <v>1450</v>
      </c>
      <c r="D903" s="5" t="s">
        <v>1451</v>
      </c>
    </row>
    <row r="904" customFormat="false" ht="12" hidden="false" customHeight="false" outlineLevel="0" collapsed="false">
      <c r="A904" s="1" t="n">
        <v>739</v>
      </c>
      <c r="B904" s="1" t="str">
        <f aca="false">LEFT(D904,20)</f>
        <v>付款卡</v>
      </c>
      <c r="C904" s="4" t="s">
        <v>1454</v>
      </c>
      <c r="D904" s="5" t="s">
        <v>1455</v>
      </c>
    </row>
    <row r="905" customFormat="false" ht="12" hidden="false" customHeight="false" outlineLevel="0" collapsed="false">
      <c r="A905" s="1" t="n">
        <v>740</v>
      </c>
      <c r="B905" s="1" t="str">
        <f aca="false">LEFT(D905,20)</f>
        <v>注销</v>
      </c>
      <c r="C905" s="4" t="s">
        <v>1456</v>
      </c>
      <c r="D905" s="5" t="s">
        <v>1457</v>
      </c>
    </row>
    <row r="906" customFormat="false" ht="12" hidden="false" customHeight="false" outlineLevel="0" collapsed="false">
      <c r="A906" s="1" t="n">
        <v>741</v>
      </c>
      <c r="B906" s="1" t="str">
        <f aca="false">LEFT(D906,20)</f>
        <v>赊销</v>
      </c>
      <c r="C906" s="4" t="s">
        <v>1458</v>
      </c>
      <c r="D906" s="5" t="s">
        <v>1459</v>
      </c>
    </row>
    <row r="907" customFormat="false" ht="12" hidden="false" customHeight="false" outlineLevel="0" collapsed="false">
      <c r="A907" s="1" t="n">
        <v>742</v>
      </c>
      <c r="B907" s="1" t="str">
        <f aca="false">LEFT(D907,20)</f>
        <v>执照,许可证</v>
      </c>
      <c r="C907" s="4" t="s">
        <v>1460</v>
      </c>
      <c r="D907" s="5" t="s">
        <v>1461</v>
      </c>
    </row>
    <row r="908" customFormat="false" ht="12" hidden="false" customHeight="false" outlineLevel="0" collapsed="false">
      <c r="A908" s="1" t="n">
        <v>743</v>
      </c>
      <c r="B908" s="1" t="str">
        <f aca="false">LEFT(D908,20)</f>
        <v>特许会计师</v>
      </c>
      <c r="C908" s="4" t="s">
        <v>1462</v>
      </c>
      <c r="D908" s="5" t="s">
        <v>1172</v>
      </c>
    </row>
    <row r="909" customFormat="false" ht="12" hidden="false" customHeight="false" outlineLevel="0" collapsed="false">
      <c r="A909" s="1" t="n">
        <v>744</v>
      </c>
      <c r="B909" s="1" t="str">
        <f aca="false">LEFT(D909,20)</f>
        <v>特许财务分析师</v>
      </c>
      <c r="C909" s="4" t="s">
        <v>1463</v>
      </c>
      <c r="D909" s="5" t="s">
        <v>1464</v>
      </c>
    </row>
    <row r="910" customFormat="false" ht="12" hidden="false" customHeight="false" outlineLevel="0" collapsed="false">
      <c r="A910" s="1" t="n">
        <v>745</v>
      </c>
      <c r="B910" s="1" t="str">
        <f aca="false">LEFT(D910,20)</f>
        <v>特许财务咨询师,特许财务顾问</v>
      </c>
      <c r="C910" s="4" t="s">
        <v>1465</v>
      </c>
      <c r="D910" s="5" t="s">
        <v>1466</v>
      </c>
    </row>
    <row r="911" customFormat="false" ht="12" hidden="false" customHeight="false" outlineLevel="0" collapsed="false">
      <c r="A911" s="1" t="n">
        <v>746</v>
      </c>
      <c r="B911" s="1" t="str">
        <f aca="false">LEFT(D911,20)</f>
        <v>图表分析专家</v>
      </c>
      <c r="C911" s="4" t="s">
        <v>1467</v>
      </c>
      <c r="D911" s="5" t="s">
        <v>1468</v>
      </c>
    </row>
    <row r="912" customFormat="false" ht="12" hidden="false" customHeight="false" outlineLevel="0" collapsed="false">
      <c r="A912" s="1" t="n">
        <v>747</v>
      </c>
      <c r="B912" s="1" t="str">
        <f aca="false">LEFT(D912,20)</f>
        <v>账户分类表,会计科目表</v>
      </c>
      <c r="C912" s="4" t="s">
        <v>1469</v>
      </c>
      <c r="D912" s="5" t="s">
        <v>1470</v>
      </c>
    </row>
    <row r="913" customFormat="false" ht="12" hidden="false" customHeight="false" outlineLevel="0" collapsed="false">
      <c r="A913" s="1" t="n">
        <v>748</v>
      </c>
      <c r="B913" s="1" t="str">
        <f aca="false">LEFT(D913,20)</f>
        <v>动产</v>
      </c>
      <c r="C913" s="4" t="s">
        <v>1471</v>
      </c>
      <c r="D913" s="5" t="s">
        <v>1472</v>
      </c>
    </row>
    <row r="914" customFormat="false" ht="12" hidden="false" customHeight="false" outlineLevel="0" collapsed="false">
      <c r="A914" s="1" t="n">
        <v>749</v>
      </c>
      <c r="B914" s="1" t="str">
        <f aca="false">LEFT(D914,20)</f>
        <v>动产抵押</v>
      </c>
      <c r="C914" s="4" t="s">
        <v>1473</v>
      </c>
      <c r="D914" s="5" t="s">
        <v>1474</v>
      </c>
    </row>
    <row r="915" customFormat="false" ht="12" hidden="false" customHeight="false" outlineLevel="0" collapsed="false">
      <c r="A915" s="1" t="n">
        <v>750</v>
      </c>
      <c r="B915" s="1" t="str">
        <f aca="false">LEFT(D915,20)</f>
        <v>①支票②检查,核对</v>
      </c>
      <c r="C915" s="4" t="s">
        <v>1475</v>
      </c>
      <c r="D915" s="5" t="s">
        <v>1476</v>
      </c>
    </row>
    <row r="916" customFormat="false" ht="12" hidden="false" customHeight="false" outlineLevel="0" collapsed="false">
      <c r="A916" s="1" t="n">
        <v>751</v>
      </c>
      <c r="B916" s="1" t="str">
        <f aca="false">LEFT(D916,20)</f>
        <v>制约平衡制度,制衡制度</v>
      </c>
      <c r="C916" s="4" t="s">
        <v>1477</v>
      </c>
      <c r="D916" s="5" t="s">
        <v>1478</v>
      </c>
    </row>
    <row r="917" customFormat="false" ht="12" hidden="false" customHeight="false" outlineLevel="0" collapsed="false">
      <c r="A917" s="1" t="n">
        <v>752</v>
      </c>
      <c r="B917" s="1" t="str">
        <f aca="false">LEFT(D917,20)</f>
        <v>支票交换</v>
      </c>
      <c r="C917" s="4" t="s">
        <v>1479</v>
      </c>
      <c r="D917" s="5" t="s">
        <v>1480</v>
      </c>
    </row>
    <row r="918" customFormat="false" ht="12" hidden="false" customHeight="false" outlineLevel="0" collapsed="false">
      <c r="A918" s="1" t="n">
        <v>753</v>
      </c>
      <c r="B918" s="1" t="str">
        <f aca="false">LEFT(D918,20)</f>
        <v>支票账户,活期存款账户</v>
      </c>
      <c r="C918" s="4" t="s">
        <v>1481</v>
      </c>
      <c r="D918" s="5" t="s">
        <v>1482</v>
      </c>
    </row>
    <row r="919" customFormat="false" ht="12" hidden="false" customHeight="false" outlineLevel="0" collapsed="false">
      <c r="A919" s="1" t="n">
        <v>754</v>
      </c>
      <c r="B919" s="1" t="str">
        <f aca="false">LEFT(D919,20)</f>
        <v>支票登记簿</v>
      </c>
      <c r="C919" s="4" t="s">
        <v>1483</v>
      </c>
      <c r="D919" s="5" t="s">
        <v>1484</v>
      </c>
    </row>
    <row r="920" customFormat="false" ht="12" hidden="false" customHeight="false" outlineLevel="0" collapsed="false">
      <c r="A920" s="1" t="n">
        <v>755</v>
      </c>
      <c r="B920" s="1" t="str">
        <f aca="false">LEFT(D920,20)</f>
        <v>支票验证</v>
      </c>
      <c r="C920" s="4" t="s">
        <v>1485</v>
      </c>
      <c r="D920" s="5" t="s">
        <v>1486</v>
      </c>
    </row>
    <row r="921" customFormat="false" ht="12" hidden="false" customHeight="false" outlineLevel="0" collapsed="false">
      <c r="A921" s="1" t="n">
        <v>756</v>
      </c>
      <c r="B921" s="1" t="str">
        <f aca="false">LEFT(D921,20)</f>
        <v>总会计,会计主任</v>
      </c>
      <c r="C921" s="4" t="s">
        <v>1487</v>
      </c>
      <c r="D921" s="5" t="s">
        <v>1488</v>
      </c>
    </row>
    <row r="922" customFormat="false" ht="12" hidden="false" customHeight="false" outlineLevel="0" collapsed="false">
      <c r="A922" s="1" t="n">
        <v>757</v>
      </c>
      <c r="B922" s="1" t="str">
        <f aca="false">LEFT(D922,20)</f>
        <v>总审计,审计主任</v>
      </c>
      <c r="C922" s="4" t="s">
        <v>1489</v>
      </c>
      <c r="D922" s="5" t="s">
        <v>1490</v>
      </c>
    </row>
    <row r="923" customFormat="false" ht="12" hidden="false" customHeight="false" outlineLevel="0" collapsed="false">
      <c r="A923" s="1" t="n">
        <v>758</v>
      </c>
      <c r="B923" s="1" t="str">
        <f aca="false">LEFT(D923,20)</f>
        <v>总出纳,出纳主任</v>
      </c>
      <c r="C923" s="4" t="s">
        <v>1491</v>
      </c>
      <c r="D923" s="5" t="s">
        <v>1492</v>
      </c>
    </row>
    <row r="924" customFormat="false" ht="12" hidden="false" customHeight="false" outlineLevel="0" collapsed="false">
      <c r="A924" s="1" t="n">
        <v>759</v>
      </c>
      <c r="B924" s="1" t="str">
        <f aca="false">LEFT(D924,20)</f>
        <v>财务总裁,财务总经理</v>
      </c>
      <c r="C924" s="4" t="s">
        <v>1493</v>
      </c>
      <c r="D924" s="5" t="s">
        <v>1494</v>
      </c>
    </row>
    <row r="925" customFormat="false" ht="12" hidden="false" customHeight="false" outlineLevel="0" collapsed="false">
      <c r="A925" s="1" t="n">
        <v>760</v>
      </c>
      <c r="B925" s="1" t="str">
        <f aca="false">LEFT(D925,20)</f>
        <v>票据交换所银行内部支付系统</v>
      </c>
      <c r="C925" s="4" t="s">
        <v>1495</v>
      </c>
      <c r="D925" s="5" t="s">
        <v>1496</v>
      </c>
    </row>
    <row r="926" customFormat="false" ht="12" hidden="false" customHeight="false" outlineLevel="0" collapsed="false">
      <c r="A926" s="1" t="n">
        <v>761</v>
      </c>
      <c r="B926" s="1" t="str">
        <f aca="false">LEFT(D926,20)</f>
        <v>序时账簿</v>
      </c>
      <c r="C926" s="4" t="s">
        <v>1497</v>
      </c>
      <c r="D926" s="5" t="s">
        <v>1498</v>
      </c>
    </row>
    <row r="927" customFormat="false" ht="12" hidden="false" customHeight="false" outlineLevel="0" collapsed="false">
      <c r="A927" s="1" t="n">
        <v>762</v>
      </c>
      <c r="B927" s="1" t="str">
        <f aca="false">LEFT(D927,20)</f>
        <v>到岸价格</v>
      </c>
      <c r="C927" s="4" t="s">
        <v>1499</v>
      </c>
      <c r="D927" s="5" t="s">
        <v>1500</v>
      </c>
    </row>
    <row r="928" customFormat="false" ht="12" hidden="false" customHeight="false" outlineLevel="0" collapsed="false">
      <c r="A928" s="1" t="n">
        <v>763</v>
      </c>
      <c r="B928" s="1" t="str">
        <f aca="false">LEFT(D928,20)</f>
        <v>发函询证</v>
      </c>
      <c r="C928" s="4" t="s">
        <v>1501</v>
      </c>
      <c r="D928" s="5" t="s">
        <v>1502</v>
      </c>
    </row>
    <row r="929" customFormat="false" ht="12" hidden="false" customHeight="false" outlineLevel="0" collapsed="false">
      <c r="A929" s="1" t="n">
        <v>764</v>
      </c>
      <c r="B929" s="1" t="str">
        <f aca="false">LEFT(D929,20)</f>
        <v>流动资产</v>
      </c>
      <c r="C929" s="4" t="s">
        <v>1503</v>
      </c>
      <c r="D929" s="5" t="s">
        <v>1504</v>
      </c>
    </row>
    <row r="930" customFormat="false" ht="12" hidden="false" customHeight="false" outlineLevel="0" collapsed="false">
      <c r="A930" s="1" t="n">
        <v>765</v>
      </c>
      <c r="B930" s="1" t="str">
        <f aca="false">LEFT(D930,20)</f>
        <v>流动资本,流动资金</v>
      </c>
      <c r="C930" s="4" t="s">
        <v>1505</v>
      </c>
      <c r="D930" s="5" t="s">
        <v>1506</v>
      </c>
    </row>
    <row r="931" customFormat="false" ht="12" hidden="false" customHeight="false" outlineLevel="0" collapsed="false">
      <c r="A931" s="1" t="n">
        <v>766</v>
      </c>
      <c r="B931" s="1" t="str">
        <f aca="false">LEFT(D931,20)</f>
        <v>索赔</v>
      </c>
      <c r="C931" s="4" t="s">
        <v>1507</v>
      </c>
      <c r="D931" s="5" t="s">
        <v>1508</v>
      </c>
    </row>
    <row r="932" customFormat="false" ht="12" hidden="false" customHeight="false" outlineLevel="0" collapsed="false">
      <c r="A932" s="1" t="n">
        <v>767</v>
      </c>
      <c r="B932" s="1" t="str">
        <f aca="false">LEFT(D932,20)</f>
        <v>账户分类表</v>
      </c>
      <c r="C932" s="4" t="s">
        <v>1509</v>
      </c>
      <c r="D932" s="5" t="s">
        <v>1510</v>
      </c>
    </row>
    <row r="933" customFormat="false" ht="12" hidden="false" customHeight="false" outlineLevel="0" collapsed="false">
      <c r="A933" s="1" t="n">
        <v>768</v>
      </c>
      <c r="B933" s="1" t="str">
        <f aca="false">LEFT(D933,20)</f>
        <v>资产分类</v>
      </c>
      <c r="C933" s="4" t="s">
        <v>1511</v>
      </c>
      <c r="D933" s="5" t="s">
        <v>1512</v>
      </c>
    </row>
    <row r="934" customFormat="false" ht="12" hidden="false" customHeight="false" outlineLevel="0" collapsed="false">
      <c r="A934" s="1" t="n">
        <v>769</v>
      </c>
      <c r="B934" s="1" t="str">
        <f aca="false">LEFT(D934,20)</f>
        <v>负债分类</v>
      </c>
      <c r="C934" s="4" t="s">
        <v>1513</v>
      </c>
      <c r="D934" s="5" t="s">
        <v>1514</v>
      </c>
    </row>
    <row r="935" customFormat="false" ht="12" hidden="false" customHeight="false" outlineLevel="0" collapsed="false">
      <c r="A935" s="1" t="n">
        <v>771</v>
      </c>
      <c r="B935" s="1" t="str">
        <f aca="false">LEFT(D935,20)</f>
        <v>分类普通股</v>
      </c>
      <c r="C935" s="4" t="s">
        <v>1517</v>
      </c>
      <c r="D935" s="5" t="s">
        <v>1518</v>
      </c>
    </row>
    <row r="936" customFormat="false" ht="12" hidden="false" customHeight="false" outlineLevel="0" collapsed="false">
      <c r="A936" s="1" t="n">
        <v>772</v>
      </c>
      <c r="B936" s="1" t="str">
        <f aca="false">LEFT(D936,20)</f>
        <v>分类试算表</v>
      </c>
      <c r="C936" s="4" t="s">
        <v>1519</v>
      </c>
      <c r="D936" s="5" t="s">
        <v>1520</v>
      </c>
    </row>
    <row r="937" customFormat="false" ht="12" hidden="false" customHeight="false" outlineLevel="0" collapsed="false">
      <c r="A937" s="1" t="n">
        <v>773</v>
      </c>
      <c r="B937" s="1" t="str">
        <f aca="false">LEFT(D937,20)</f>
        <v>追回税款</v>
      </c>
      <c r="C937" s="4" t="s">
        <v>1521</v>
      </c>
      <c r="D937" s="5" t="s">
        <v>1522</v>
      </c>
    </row>
    <row r="938" customFormat="false" ht="12" hidden="false" customHeight="false" outlineLevel="0" collapsed="false">
      <c r="A938" s="1" t="n">
        <v>774</v>
      </c>
      <c r="B938" s="1" t="str">
        <f aca="false">LEFT(D938,20)</f>
        <v>①不附带保留条件②不附其他单据③不附利息</v>
      </c>
      <c r="C938" s="4" t="s">
        <v>1523</v>
      </c>
      <c r="D938" s="5" t="s">
        <v>1524</v>
      </c>
    </row>
    <row r="939" customFormat="false" ht="12" hidden="false" customHeight="false" outlineLevel="0" collapsed="false">
      <c r="A939" s="1" t="n">
        <v>775</v>
      </c>
      <c r="B939" s="1" t="str">
        <f aca="false">LEFT(D939,20)</f>
        <v>光票汇票</v>
      </c>
      <c r="C939" s="4" t="s">
        <v>1525</v>
      </c>
      <c r="D939" s="5" t="s">
        <v>1526</v>
      </c>
    </row>
    <row r="940" customFormat="false" ht="12" hidden="false" customHeight="false" outlineLevel="0" collapsed="false">
      <c r="A940" s="1" t="n">
        <v>776</v>
      </c>
      <c r="B940" s="1" t="str">
        <f aca="false">LEFT(D940,20)</f>
        <v>光票信用证</v>
      </c>
      <c r="C940" s="4" t="s">
        <v>1527</v>
      </c>
      <c r="D940" s="5" t="s">
        <v>1528</v>
      </c>
    </row>
    <row r="941" customFormat="false" ht="12" hidden="false" customHeight="false" outlineLevel="0" collapsed="false">
      <c r="A941" s="1" t="n">
        <v>777</v>
      </c>
      <c r="B941" s="1" t="str">
        <f aca="false">LEFT(D941,20)</f>
        <v>①结关,报关②票据交换,清算③清仓</v>
      </c>
      <c r="C941" s="4" t="s">
        <v>1529</v>
      </c>
      <c r="D941" s="5" t="s">
        <v>1530</v>
      </c>
    </row>
    <row r="942" customFormat="false" ht="12" hidden="false" customHeight="false" outlineLevel="0" collapsed="false">
      <c r="A942" s="1" t="n">
        <v>778</v>
      </c>
      <c r="B942" s="1" t="str">
        <f aca="false">LEFT(D942,20)</f>
        <v>报关结算代理商</v>
      </c>
      <c r="C942" s="4" t="s">
        <v>1531</v>
      </c>
      <c r="D942" s="5" t="s">
        <v>1532</v>
      </c>
    </row>
    <row r="943" customFormat="false" ht="12" hidden="false" customHeight="false" outlineLevel="0" collapsed="false">
      <c r="A943" s="1" t="n">
        <v>779</v>
      </c>
      <c r="B943" s="1" t="str">
        <f aca="false">LEFT(D943,20)</f>
        <v>清仓减价销售</v>
      </c>
      <c r="C943" s="4" t="s">
        <v>1533</v>
      </c>
      <c r="D943" s="5" t="s">
        <v>1534</v>
      </c>
    </row>
    <row r="944" customFormat="false" ht="12" hidden="false" customHeight="false" outlineLevel="0" collapsed="false">
      <c r="A944" s="1" t="n">
        <v>780</v>
      </c>
      <c r="B944" s="1" t="str">
        <f aca="false">LEFT(D944,20)</f>
        <v>①票据交换②结算</v>
      </c>
      <c r="C944" s="4" t="s">
        <v>1535</v>
      </c>
      <c r="D944" s="7" t="s">
        <v>1536</v>
      </c>
    </row>
    <row r="945" customFormat="false" ht="12" hidden="false" customHeight="false" outlineLevel="0" collapsed="false">
      <c r="A945" s="1" t="n">
        <v>781</v>
      </c>
      <c r="B945" s="1" t="str">
        <f aca="false">LEFT(D945,20)</f>
        <v>①暂记账户,过渡账户②票据交换往来账户</v>
      </c>
      <c r="C945" s="4" t="s">
        <v>1537</v>
      </c>
      <c r="D945" s="5" t="s">
        <v>1538</v>
      </c>
    </row>
    <row r="946" customFormat="false" ht="12" hidden="false" customHeight="false" outlineLevel="0" collapsed="false">
      <c r="A946" s="1" t="n">
        <v>782</v>
      </c>
      <c r="B946" s="1" t="str">
        <f aca="false">LEFT(D946,20)</f>
        <v>票据交换所</v>
      </c>
      <c r="C946" s="4" t="s">
        <v>1539</v>
      </c>
      <c r="D946" s="5" t="s">
        <v>1540</v>
      </c>
    </row>
    <row r="947" customFormat="false" ht="12" hidden="false" customHeight="false" outlineLevel="0" collapsed="false">
      <c r="A947" s="1" t="n">
        <v>783</v>
      </c>
      <c r="B947" s="1" t="str">
        <f aca="false">LEFT(D947,20)</f>
        <v>清理条款</v>
      </c>
      <c r="C947" s="4" t="s">
        <v>1541</v>
      </c>
      <c r="D947" s="5" t="s">
        <v>1542</v>
      </c>
    </row>
    <row r="948" customFormat="false" ht="12" hidden="false" customHeight="false" outlineLevel="0" collapsed="false">
      <c r="A948" s="1" t="n">
        <v>784</v>
      </c>
      <c r="B948" s="1" t="str">
        <f aca="false">LEFT(D948,20)</f>
        <v>笔误,记账错误</v>
      </c>
      <c r="C948" s="4" t="s">
        <v>1543</v>
      </c>
      <c r="D948" s="5" t="s">
        <v>1544</v>
      </c>
    </row>
    <row r="949" customFormat="false" ht="12" hidden="false" customHeight="false" outlineLevel="0" collapsed="false">
      <c r="A949" s="1" t="n">
        <v>785</v>
      </c>
      <c r="B949" s="1" t="str">
        <f aca="false">LEFT(D949,20)</f>
        <v>办事员,职员</v>
      </c>
      <c r="C949" s="4" t="s">
        <v>1545</v>
      </c>
      <c r="D949" s="5" t="s">
        <v>1546</v>
      </c>
    </row>
    <row r="950" customFormat="false" ht="12" hidden="false" customHeight="false" outlineLevel="0" collapsed="false">
      <c r="A950" s="1" t="n">
        <v>786</v>
      </c>
      <c r="B950" s="1" t="str">
        <f aca="false">LEFT(D950,20)</f>
        <v>客户,委托人</v>
      </c>
      <c r="C950" s="4" t="s">
        <v>1547</v>
      </c>
      <c r="D950" s="5" t="s">
        <v>1548</v>
      </c>
    </row>
    <row r="951" customFormat="false" ht="12" hidden="false" customHeight="false" outlineLevel="0" collapsed="false">
      <c r="A951" s="1" t="n">
        <v>787</v>
      </c>
      <c r="B951" s="1" t="str">
        <f aca="false">LEFT(D951,20)</f>
        <v>已结账账户</v>
      </c>
      <c r="C951" s="4" t="s">
        <v>1549</v>
      </c>
      <c r="D951" s="5" t="s">
        <v>1550</v>
      </c>
    </row>
    <row r="952" customFormat="false" ht="12" hidden="false" customHeight="false" outlineLevel="0" collapsed="false">
      <c r="A952" s="1" t="n">
        <v>788</v>
      </c>
      <c r="B952" s="1" t="str">
        <f aca="false">LEFT(D952,20)</f>
        <v>固定股份互助基金投资公司</v>
      </c>
      <c r="C952" s="4" t="s">
        <v>1551</v>
      </c>
      <c r="D952" s="5" t="s">
        <v>1552</v>
      </c>
    </row>
    <row r="953" customFormat="false" ht="12" hidden="false" customHeight="false" outlineLevel="0" collapsed="false">
      <c r="A953" s="1" t="n">
        <v>789</v>
      </c>
      <c r="B953" s="1" t="str">
        <f aca="false">LEFT(D953,20)</f>
        <v>不公共招股公司</v>
      </c>
      <c r="C953" s="4" t="s">
        <v>1553</v>
      </c>
      <c r="D953" s="5" t="s">
        <v>1554</v>
      </c>
    </row>
    <row r="954" customFormat="false" ht="12" hidden="false" customHeight="false" outlineLevel="0" collapsed="false">
      <c r="A954" s="1" t="n">
        <v>790</v>
      </c>
      <c r="B954" s="1" t="str">
        <f aca="false">LEFT(D954,20)</f>
        <v>不公共招股公司</v>
      </c>
      <c r="C954" s="4" t="s">
        <v>1555</v>
      </c>
      <c r="D954" s="5" t="s">
        <v>1554</v>
      </c>
    </row>
    <row r="955" customFormat="false" ht="12" hidden="false" customHeight="false" outlineLevel="0" collapsed="false">
      <c r="A955" s="1" t="n">
        <v>791</v>
      </c>
      <c r="B955" s="1" t="str">
        <f aca="false">LEFT(D955,20)</f>
        <v>①结账②收盘</v>
      </c>
      <c r="C955" s="4" t="s">
        <v>1556</v>
      </c>
      <c r="D955" s="5" t="s">
        <v>1557</v>
      </c>
    </row>
    <row r="956" customFormat="false" ht="12" hidden="false" customHeight="false" outlineLevel="0" collapsed="false">
      <c r="A956" s="1" t="n">
        <v>792</v>
      </c>
      <c r="B956" s="1" t="str">
        <f aca="false">LEFT(D956,20)</f>
        <v>结账调整,决算调整</v>
      </c>
      <c r="C956" s="4" t="s">
        <v>1558</v>
      </c>
      <c r="D956" s="5" t="s">
        <v>1559</v>
      </c>
    </row>
    <row r="957" customFormat="false" ht="12" hidden="false" customHeight="false" outlineLevel="0" collapsed="false">
      <c r="A957" s="1" t="n">
        <v>793</v>
      </c>
      <c r="B957" s="1" t="str">
        <f aca="false">LEFT(D957,20)</f>
        <v>期末余额</v>
      </c>
      <c r="C957" s="4" t="s">
        <v>1560</v>
      </c>
      <c r="D957" s="5" t="s">
        <v>1561</v>
      </c>
    </row>
    <row r="958" customFormat="false" ht="12" hidden="false" customHeight="false" outlineLevel="0" collapsed="false">
      <c r="A958" s="1" t="n">
        <v>794</v>
      </c>
      <c r="B958" s="1" t="str">
        <f aca="false">LEFT(D958,20)</f>
        <v>结账日期,截止日期</v>
      </c>
      <c r="C958" s="4" t="s">
        <v>1562</v>
      </c>
      <c r="D958" s="5" t="s">
        <v>1563</v>
      </c>
    </row>
    <row r="959" customFormat="false" ht="12" hidden="false" customHeight="false" outlineLevel="0" collapsed="false">
      <c r="A959" s="1" t="n">
        <v>795</v>
      </c>
      <c r="B959" s="1" t="str">
        <f aca="false">LEFT(D959,20)</f>
        <v>结账分录</v>
      </c>
      <c r="C959" s="4" t="s">
        <v>1564</v>
      </c>
      <c r="D959" s="5" t="s">
        <v>1565</v>
      </c>
    </row>
    <row r="960" customFormat="false" ht="12" hidden="false" customHeight="false" outlineLevel="0" collapsed="false">
      <c r="A960" s="1" t="n">
        <v>796</v>
      </c>
      <c r="B960" s="1" t="str">
        <f aca="false">LEFT(D960,20)</f>
        <v>收盘价格</v>
      </c>
      <c r="C960" s="4" t="s">
        <v>1566</v>
      </c>
      <c r="D960" s="5" t="s">
        <v>1567</v>
      </c>
    </row>
    <row r="961" customFormat="false" ht="12" hidden="false" customHeight="false" outlineLevel="0" collapsed="false">
      <c r="A961" s="1" t="n">
        <v>797</v>
      </c>
      <c r="B961" s="1" t="str">
        <f aca="false">LEFT(D961,20)</f>
        <v>结账试算表</v>
      </c>
      <c r="C961" s="4" t="s">
        <v>1568</v>
      </c>
      <c r="D961" s="5" t="s">
        <v>1569</v>
      </c>
    </row>
    <row r="962" customFormat="false" ht="12" hidden="false" customHeight="false" outlineLevel="0" collapsed="false">
      <c r="A962" s="1" t="n">
        <v>798</v>
      </c>
      <c r="B962" s="1" t="str">
        <f aca="false">LEFT(D962,20)</f>
        <v>贡献毛利,贡献毛益</v>
      </c>
      <c r="C962" s="4" t="s">
        <v>1570</v>
      </c>
      <c r="D962" s="5" t="s">
        <v>1571</v>
      </c>
    </row>
    <row r="963" customFormat="false" ht="12" hidden="false" customHeight="false" outlineLevel="0" collapsed="false">
      <c r="A963" s="1" t="n">
        <v>799</v>
      </c>
      <c r="B963" s="1" t="str">
        <f aca="false">LEFT(D963,20)</f>
        <v>注册管理会计师</v>
      </c>
      <c r="C963" s="4" t="s">
        <v>1572</v>
      </c>
      <c r="D963" s="5" t="s">
        <v>1432</v>
      </c>
    </row>
    <row r="964" customFormat="false" ht="12" hidden="false" customHeight="false" outlineLevel="0" collapsed="false">
      <c r="A964" s="1" t="n">
        <v>800</v>
      </c>
      <c r="B964" s="1" t="str">
        <f aca="false">LEFT(D964,20)</f>
        <v>资本市场贝塔风险线</v>
      </c>
      <c r="C964" s="4" t="s">
        <v>1573</v>
      </c>
      <c r="D964" s="5" t="s">
        <v>1267</v>
      </c>
    </row>
    <row r="965" customFormat="false" ht="12" hidden="false" customHeight="false" outlineLevel="0" collapsed="false">
      <c r="A965" s="1" t="n">
        <v>801</v>
      </c>
      <c r="B965" s="1" t="str">
        <f aca="false">LEFT(D965,20)</f>
        <v>普通商业用语</v>
      </c>
      <c r="C965" s="4" t="s">
        <v>1574</v>
      </c>
      <c r="D965" s="5" t="s">
        <v>1575</v>
      </c>
    </row>
    <row r="966" customFormat="false" ht="12" hidden="false" customHeight="false" outlineLevel="0" collapsed="false">
      <c r="A966" s="1" t="n">
        <v>802</v>
      </c>
      <c r="B966" s="1" t="str">
        <f aca="false">LEFT(D966,20)</f>
        <v>①代号,代码②法规,守则</v>
      </c>
      <c r="C966" s="4" t="s">
        <v>1576</v>
      </c>
      <c r="D966" s="5" t="s">
        <v>1577</v>
      </c>
    </row>
    <row r="967" customFormat="false" ht="12" hidden="false" customHeight="false" outlineLevel="0" collapsed="false">
      <c r="A967" s="1" t="n">
        <v>803</v>
      </c>
      <c r="B967" s="1" t="str">
        <f aca="false">LEFT(D967,20)</f>
        <v>《职业道德守则》</v>
      </c>
      <c r="C967" s="4" t="s">
        <v>1578</v>
      </c>
      <c r="D967" s="5" t="s">
        <v>1579</v>
      </c>
    </row>
    <row r="968" customFormat="false" ht="12" hidden="false" customHeight="false" outlineLevel="0" collapsed="false">
      <c r="A968" s="1" t="n">
        <v>804</v>
      </c>
      <c r="B968" s="1" t="str">
        <f aca="false">LEFT(D968,20)</f>
        <v>编码</v>
      </c>
      <c r="C968" s="4" t="s">
        <v>1580</v>
      </c>
      <c r="D968" s="5" t="s">
        <v>1581</v>
      </c>
    </row>
    <row r="969" customFormat="false" ht="12" hidden="false" customHeight="false" outlineLevel="0" collapsed="false">
      <c r="A969" s="1" t="n">
        <v>805</v>
      </c>
      <c r="B969" s="1" t="str">
        <f aca="false">LEFT(D969,20)</f>
        <v>编码员</v>
      </c>
      <c r="C969" s="4" t="s">
        <v>1582</v>
      </c>
      <c r="D969" s="5" t="s">
        <v>1583</v>
      </c>
    </row>
    <row r="970" customFormat="false" ht="12" hidden="false" customHeight="false" outlineLevel="0" collapsed="false">
      <c r="A970" s="1" t="n">
        <v>806</v>
      </c>
      <c r="B970" s="1" t="str">
        <f aca="false">LEFT(D970,20)</f>
        <v>账户编码</v>
      </c>
      <c r="C970" s="4" t="s">
        <v>1584</v>
      </c>
      <c r="D970" s="5" t="s">
        <v>1585</v>
      </c>
    </row>
    <row r="971" customFormat="false" ht="12" hidden="false" customHeight="false" outlineLevel="0" collapsed="false">
      <c r="A971" s="1" t="n">
        <v>807</v>
      </c>
      <c r="B971" s="1" t="str">
        <f aca="false">LEFT(D971,20)</f>
        <v>共同融资</v>
      </c>
      <c r="C971" s="4" t="s">
        <v>1586</v>
      </c>
      <c r="D971" s="5" t="s">
        <v>1587</v>
      </c>
    </row>
    <row r="972" customFormat="false" ht="12" hidden="false" customHeight="false" outlineLevel="0" collapsed="false">
      <c r="A972" s="1" t="n">
        <v>808</v>
      </c>
      <c r="B972" s="1" t="str">
        <f aca="false">LEFT(D972,20)</f>
        <v>硬币</v>
      </c>
      <c r="C972" s="4" t="s">
        <v>1588</v>
      </c>
      <c r="D972" s="5" t="s">
        <v>1589</v>
      </c>
    </row>
    <row r="973" customFormat="false" ht="12" hidden="false" customHeight="false" outlineLevel="0" collapsed="false">
      <c r="A973" s="1" t="n">
        <v>809</v>
      </c>
      <c r="B973" s="1" t="str">
        <f aca="false">LEFT(D973,20)</f>
        <v>共同保险条款</v>
      </c>
      <c r="C973" s="4" t="s">
        <v>1590</v>
      </c>
      <c r="D973" s="5" t="s">
        <v>1591</v>
      </c>
    </row>
    <row r="974" customFormat="false" ht="12" hidden="false" customHeight="false" outlineLevel="0" collapsed="false">
      <c r="A974" s="1" t="n">
        <v>810</v>
      </c>
      <c r="B974" s="1" t="str">
        <f aca="false">LEFT(D974,20)</f>
        <v>抵押品,担保品</v>
      </c>
      <c r="C974" s="4" t="s">
        <v>1592</v>
      </c>
      <c r="D974" s="5" t="s">
        <v>1593</v>
      </c>
    </row>
    <row r="975" customFormat="false" ht="12" hidden="false" customHeight="false" outlineLevel="0" collapsed="false">
      <c r="A975" s="1" t="n">
        <v>811</v>
      </c>
      <c r="B975" s="1" t="str">
        <f aca="false">LEFT(D975,20)</f>
        <v>抵押品担保债券,动产担保债券</v>
      </c>
      <c r="C975" s="4" t="s">
        <v>1594</v>
      </c>
      <c r="D975" s="5" t="s">
        <v>1595</v>
      </c>
    </row>
    <row r="976" customFormat="false" ht="12" hidden="false" customHeight="false" outlineLevel="0" collapsed="false">
      <c r="A976" s="1" t="n">
        <v>812</v>
      </c>
      <c r="B976" s="1" t="str">
        <f aca="false">LEFT(D976,20)</f>
        <v>抵押品担保贷款</v>
      </c>
      <c r="C976" s="4" t="s">
        <v>1596</v>
      </c>
      <c r="D976" s="5" t="s">
        <v>1597</v>
      </c>
    </row>
    <row r="977" customFormat="false" ht="12" hidden="false" customHeight="false" outlineLevel="0" collapsed="false">
      <c r="A977" s="1" t="n">
        <v>813</v>
      </c>
      <c r="B977" s="1" t="str">
        <f aca="false">LEFT(D977,20)</f>
        <v>收藏物</v>
      </c>
      <c r="C977" s="4" t="s">
        <v>1598</v>
      </c>
      <c r="D977" s="5" t="s">
        <v>1599</v>
      </c>
    </row>
    <row r="978" customFormat="false" ht="12" hidden="false" customHeight="false" outlineLevel="0" collapsed="false">
      <c r="A978" s="1" t="n">
        <v>814</v>
      </c>
      <c r="B978" s="1" t="str">
        <f aca="false">LEFT(D978,20)</f>
        <v>收账代理商</v>
      </c>
      <c r="C978" s="4" t="s">
        <v>1600</v>
      </c>
      <c r="D978" s="5" t="s">
        <v>1601</v>
      </c>
    </row>
    <row r="979" customFormat="false" ht="12" hidden="false" customHeight="false" outlineLevel="0" collapsed="false">
      <c r="A979" s="1" t="n">
        <v>815</v>
      </c>
      <c r="B979" s="1" t="str">
        <f aca="false">LEFT(D979,20)</f>
        <v>收款期</v>
      </c>
      <c r="C979" s="4" t="s">
        <v>1602</v>
      </c>
      <c r="D979" s="5" t="s">
        <v>1603</v>
      </c>
    </row>
    <row r="980" customFormat="false" ht="12" hidden="false" customHeight="false" outlineLevel="0" collapsed="false">
      <c r="A980" s="1" t="n">
        <v>816</v>
      </c>
      <c r="B980" s="1" t="str">
        <f aca="false">LEFT(D980,20)</f>
        <v>收账政策</v>
      </c>
      <c r="C980" s="4" t="s">
        <v>1604</v>
      </c>
      <c r="D980" s="5" t="s">
        <v>1605</v>
      </c>
    </row>
    <row r="981" customFormat="false" ht="12" hidden="false" customHeight="false" outlineLevel="0" collapsed="false">
      <c r="A981" s="1" t="n">
        <v>817</v>
      </c>
      <c r="B981" s="1" t="str">
        <f aca="false">LEFT(D981,20)</f>
        <v>串通舞弊</v>
      </c>
      <c r="C981" s="4" t="s">
        <v>1606</v>
      </c>
      <c r="D981" s="5" t="s">
        <v>1607</v>
      </c>
    </row>
    <row r="982" customFormat="false" ht="12" hidden="false" customHeight="false" outlineLevel="0" collapsed="false">
      <c r="A982" s="1" t="n">
        <v>818</v>
      </c>
      <c r="B982" s="1" t="str">
        <f aca="false">LEFT(D982,20)</f>
        <v>多栏式日记账</v>
      </c>
      <c r="C982" s="4" t="s">
        <v>1608</v>
      </c>
      <c r="D982" s="5" t="s">
        <v>1609</v>
      </c>
    </row>
    <row r="983" customFormat="false" ht="12" hidden="false" customHeight="false" outlineLevel="0" collapsed="false">
      <c r="A983" s="1" t="n">
        <v>819</v>
      </c>
      <c r="B983" s="1" t="str">
        <f aca="false">LEFT(D983,20)</f>
        <v>企业合并</v>
      </c>
      <c r="C983" s="4" t="s">
        <v>1610</v>
      </c>
      <c r="D983" s="5" t="s">
        <v>439</v>
      </c>
    </row>
    <row r="984" customFormat="false" ht="12" hidden="false" customHeight="false" outlineLevel="0" collapsed="false">
      <c r="A984" s="1" t="n">
        <v>820</v>
      </c>
      <c r="B984" s="1" t="str">
        <f aca="false">LEFT(D984,20)</f>
        <v>合并财务报表,合并会计报表</v>
      </c>
      <c r="C984" s="4" t="s">
        <v>1611</v>
      </c>
      <c r="D984" s="5" t="s">
        <v>1612</v>
      </c>
    </row>
    <row r="985" customFormat="false" ht="12" hidden="false" customHeight="false" outlineLevel="0" collapsed="false">
      <c r="A985" s="1" t="n">
        <v>821</v>
      </c>
      <c r="B985" s="1" t="str">
        <f aca="false">LEFT(D985,20)</f>
        <v>合并日记分类账,日记总账</v>
      </c>
      <c r="C985" s="4" t="s">
        <v>1613</v>
      </c>
      <c r="D985" s="5" t="s">
        <v>1614</v>
      </c>
    </row>
    <row r="986" customFormat="false" ht="12" hidden="false" customHeight="false" outlineLevel="0" collapsed="false">
      <c r="A986" s="1" t="n">
        <v>822</v>
      </c>
      <c r="B986" s="1" t="str">
        <f aca="false">LEFT(D986,20)</f>
        <v>安慰信函</v>
      </c>
      <c r="C986" s="4" t="s">
        <v>1615</v>
      </c>
      <c r="D986" s="5" t="s">
        <v>1616</v>
      </c>
    </row>
    <row r="987" customFormat="false" ht="12" hidden="false" customHeight="false" outlineLevel="0" collapsed="false">
      <c r="A987" s="1" t="n">
        <v>823</v>
      </c>
      <c r="B987" s="1" t="str">
        <f aca="false">LEFT(D987,20)</f>
        <v>商业银行</v>
      </c>
      <c r="C987" s="4" t="s">
        <v>1617</v>
      </c>
      <c r="D987" s="5" t="s">
        <v>1618</v>
      </c>
    </row>
    <row r="988" customFormat="false" ht="12" hidden="false" customHeight="false" outlineLevel="0" collapsed="false">
      <c r="A988" s="1" t="n">
        <v>824</v>
      </c>
      <c r="B988" s="1" t="str">
        <f aca="false">LEFT(D988,20)</f>
        <v>商业汇票</v>
      </c>
      <c r="C988" s="4" t="s">
        <v>1619</v>
      </c>
      <c r="D988" s="5" t="s">
        <v>1620</v>
      </c>
    </row>
    <row r="989" customFormat="false" ht="12" hidden="false" customHeight="false" outlineLevel="0" collapsed="false">
      <c r="A989" s="1" t="n">
        <v>825</v>
      </c>
      <c r="B989" s="1" t="str">
        <f aca="false">LEFT(D989,20)</f>
        <v>商业信用</v>
      </c>
      <c r="C989" s="4" t="s">
        <v>1621</v>
      </c>
      <c r="D989" s="5" t="s">
        <v>1622</v>
      </c>
    </row>
    <row r="990" customFormat="false" ht="12" hidden="false" customHeight="false" outlineLevel="0" collapsed="false">
      <c r="A990" s="1" t="n">
        <v>826</v>
      </c>
      <c r="B990" s="1" t="str">
        <f aca="false">LEFT(D990,20)</f>
        <v>商法</v>
      </c>
      <c r="C990" s="4" t="s">
        <v>1623</v>
      </c>
      <c r="D990" s="5" t="s">
        <v>1624</v>
      </c>
    </row>
    <row r="991" customFormat="false" ht="12" hidden="false" customHeight="false" outlineLevel="0" collapsed="false">
      <c r="A991" s="1" t="n">
        <v>827</v>
      </c>
      <c r="B991" s="1" t="str">
        <f aca="false">LEFT(D991,20)</f>
        <v>①商业票据②流通票据</v>
      </c>
      <c r="C991" s="4" t="s">
        <v>1625</v>
      </c>
      <c r="D991" s="7" t="s">
        <v>1626</v>
      </c>
    </row>
    <row r="992" customFormat="false" ht="12" hidden="false" customHeight="false" outlineLevel="0" collapsed="false">
      <c r="A992" s="1" t="n">
        <v>828</v>
      </c>
      <c r="B992" s="1" t="str">
        <f aca="false">LEFT(D992,20)</f>
        <v>佣金,手续费</v>
      </c>
      <c r="C992" s="4" t="s">
        <v>1627</v>
      </c>
      <c r="D992" s="5" t="s">
        <v>1628</v>
      </c>
    </row>
    <row r="993" customFormat="false" ht="12" hidden="false" customHeight="false" outlineLevel="0" collapsed="false">
      <c r="A993" s="1" t="n">
        <v>829</v>
      </c>
      <c r="B993" s="1" t="str">
        <f aca="false">LEFT(D993,20)</f>
        <v>①承诺付款②承诺贷款</v>
      </c>
      <c r="C993" s="4" t="s">
        <v>1629</v>
      </c>
      <c r="D993" s="5" t="s">
        <v>1630</v>
      </c>
    </row>
    <row r="994" customFormat="false" ht="12" hidden="false" customHeight="false" outlineLevel="0" collapsed="false">
      <c r="A994" s="1" t="n">
        <v>830</v>
      </c>
      <c r="B994" s="1" t="str">
        <f aca="false">LEFT(D994,20)</f>
        <v>承诺费</v>
      </c>
      <c r="C994" s="4" t="s">
        <v>1631</v>
      </c>
      <c r="D994" s="5" t="s">
        <v>1632</v>
      </c>
    </row>
    <row r="995" customFormat="false" ht="12" hidden="false" customHeight="false" outlineLevel="0" collapsed="false">
      <c r="A995" s="1" t="n">
        <v>831</v>
      </c>
      <c r="B995" s="1" t="str">
        <f aca="false">LEFT(D995,20)</f>
        <v>商品,货物</v>
      </c>
      <c r="C995" s="4" t="s">
        <v>1633</v>
      </c>
      <c r="D995" s="5" t="s">
        <v>1634</v>
      </c>
    </row>
    <row r="996" customFormat="false" ht="12" hidden="false" customHeight="false" outlineLevel="0" collapsed="false">
      <c r="A996" s="1" t="n">
        <v>832</v>
      </c>
      <c r="B996" s="1" t="str">
        <f aca="false">LEFT(D996,20)</f>
        <v>商品交易所</v>
      </c>
      <c r="C996" s="4" t="s">
        <v>1635</v>
      </c>
      <c r="D996" s="5" t="s">
        <v>1636</v>
      </c>
    </row>
    <row r="997" customFormat="false" ht="12" hidden="false" customHeight="false" outlineLevel="0" collapsed="false">
      <c r="A997" s="1" t="n">
        <v>834</v>
      </c>
      <c r="B997" s="1" t="str">
        <f aca="false">LEFT(D997,20)</f>
        <v>共同成本</v>
      </c>
      <c r="C997" s="4" t="s">
        <v>1639</v>
      </c>
      <c r="D997" s="5" t="s">
        <v>1640</v>
      </c>
    </row>
    <row r="998" customFormat="false" ht="12" hidden="false" customHeight="false" outlineLevel="0" collapsed="false">
      <c r="A998" s="1" t="n">
        <v>835</v>
      </c>
      <c r="B998" s="1" t="str">
        <f aca="false">LEFT(D998,20)</f>
        <v>等值美元</v>
      </c>
      <c r="C998" s="4" t="s">
        <v>1641</v>
      </c>
      <c r="D998" s="5" t="s">
        <v>1642</v>
      </c>
    </row>
    <row r="999" customFormat="false" ht="12" hidden="false" customHeight="false" outlineLevel="0" collapsed="false">
      <c r="A999" s="1" t="n">
        <v>836</v>
      </c>
      <c r="B999" s="1" t="str">
        <f aca="false">LEFT(D999,20)</f>
        <v>共同尺度报表</v>
      </c>
      <c r="C999" s="4" t="s">
        <v>1643</v>
      </c>
      <c r="D999" s="5" t="s">
        <v>1644</v>
      </c>
    </row>
    <row r="1000" customFormat="false" ht="12" hidden="false" customHeight="false" outlineLevel="0" collapsed="false">
      <c r="A1000" s="1" t="n">
        <v>837</v>
      </c>
      <c r="B1000" s="1" t="str">
        <f aca="false">LEFT(D1000,20)</f>
        <v>普通股</v>
      </c>
      <c r="C1000" s="4" t="s">
        <v>1645</v>
      </c>
      <c r="D1000" s="5" t="s">
        <v>1646</v>
      </c>
    </row>
    <row r="1001" customFormat="false" ht="12" hidden="false" customHeight="false" outlineLevel="0" collapsed="false">
      <c r="A1001" s="1" t="n">
        <v>838</v>
      </c>
      <c r="B1001" s="1" t="str">
        <f aca="false">LEFT(D1001,20)</f>
        <v>等同普通股</v>
      </c>
      <c r="C1001" s="4" t="s">
        <v>1647</v>
      </c>
      <c r="D1001" s="5" t="s">
        <v>1648</v>
      </c>
    </row>
    <row r="1002" customFormat="false" ht="12" hidden="false" customHeight="false" outlineLevel="0" collapsed="false">
      <c r="A1002" s="1" t="n">
        <v>839</v>
      </c>
      <c r="B1002" s="1" t="str">
        <f aca="false">LEFT(D1002,20)</f>
        <v>普通股股票价格指数</v>
      </c>
      <c r="C1002" s="4" t="s">
        <v>1649</v>
      </c>
      <c r="D1002" s="5" t="s">
        <v>1650</v>
      </c>
    </row>
    <row r="1003" customFormat="false" ht="12" hidden="false" customHeight="false" outlineLevel="0" collapsed="false">
      <c r="A1003" s="1" t="n">
        <v>840</v>
      </c>
      <c r="B1003" s="1" t="str">
        <f aca="false">LEFT(D1003,20)</f>
        <v>共同权益,共同权益集团</v>
      </c>
      <c r="C1003" s="4" t="s">
        <v>1651</v>
      </c>
      <c r="D1003" s="5" t="s">
        <v>1652</v>
      </c>
    </row>
    <row r="1004" customFormat="false" ht="12" hidden="false" customHeight="false" outlineLevel="0" collapsed="false">
      <c r="A1004" s="1" t="n">
        <v>841</v>
      </c>
      <c r="B1004" s="1" t="str">
        <f aca="false">LEFT(D1004,20)</f>
        <v>折算价值</v>
      </c>
      <c r="C1004" s="4" t="s">
        <v>1653</v>
      </c>
      <c r="D1004" s="5" t="s">
        <v>1654</v>
      </c>
    </row>
    <row r="1005" customFormat="false" ht="12" hidden="false" customHeight="false" outlineLevel="0" collapsed="false">
      <c r="A1005" s="1" t="n">
        <v>842</v>
      </c>
      <c r="B1005" s="1" t="str">
        <f aca="false">LEFT(D1005,20)</f>
        <v>公司</v>
      </c>
      <c r="C1005" s="4" t="s">
        <v>1655</v>
      </c>
      <c r="D1005" s="5" t="s">
        <v>1656</v>
      </c>
    </row>
    <row r="1006" customFormat="false" ht="12" hidden="false" customHeight="false" outlineLevel="0" collapsed="false">
      <c r="A1006" s="1" t="n">
        <v>843</v>
      </c>
      <c r="B1006" s="1" t="str">
        <f aca="false">LEFT(D1006,20)</f>
        <v>公司董事长</v>
      </c>
      <c r="C1006" s="4" t="s">
        <v>1657</v>
      </c>
      <c r="D1006" s="5" t="s">
        <v>1658</v>
      </c>
    </row>
    <row r="1007" customFormat="false" ht="12" hidden="false" customHeight="false" outlineLevel="0" collapsed="false">
      <c r="A1007" s="1" t="n">
        <v>844</v>
      </c>
      <c r="B1007" s="1" t="str">
        <f aca="false">LEFT(D1007,20)</f>
        <v>公司财务</v>
      </c>
      <c r="C1007" s="4" t="s">
        <v>1659</v>
      </c>
      <c r="D1007" s="5" t="s">
        <v>1660</v>
      </c>
    </row>
    <row r="1008" customFormat="false" ht="12" hidden="false" customHeight="false" outlineLevel="0" collapsed="false">
      <c r="A1008" s="1" t="n">
        <v>845</v>
      </c>
      <c r="B1008" s="1" t="str">
        <f aca="false">LEFT(D1008,20)</f>
        <v>公司法</v>
      </c>
      <c r="C1008" s="4" t="s">
        <v>1661</v>
      </c>
      <c r="D1008" s="5" t="s">
        <v>290</v>
      </c>
    </row>
    <row r="1009" customFormat="false" ht="12" hidden="false" customHeight="false" outlineLevel="0" collapsed="false">
      <c r="A1009" s="1" t="n">
        <v>846</v>
      </c>
      <c r="B1009" s="1" t="str">
        <f aca="false">LEFT(D1009,20)</f>
        <v>公司公积金</v>
      </c>
      <c r="C1009" s="4" t="s">
        <v>1662</v>
      </c>
      <c r="D1009" s="5" t="s">
        <v>1663</v>
      </c>
    </row>
    <row r="1010" customFormat="false" ht="12" hidden="false" customHeight="false" outlineLevel="0" collapsed="false">
      <c r="A1010" s="1" t="n">
        <v>847</v>
      </c>
      <c r="B1010" s="1" t="str">
        <f aca="false">LEFT(D1010,20)</f>
        <v>公司税</v>
      </c>
      <c r="C1010" s="4" t="s">
        <v>1664</v>
      </c>
      <c r="D1010" s="5" t="s">
        <v>1665</v>
      </c>
    </row>
    <row r="1011" customFormat="false" ht="12" hidden="false" customHeight="false" outlineLevel="0" collapsed="false">
      <c r="A1011" s="1" t="n">
        <v>848</v>
      </c>
      <c r="B1011" s="1" t="str">
        <f aca="false">LEFT(D1011,20)</f>
        <v>可比性</v>
      </c>
      <c r="C1011" s="4" t="s">
        <v>1666</v>
      </c>
      <c r="D1011" s="5" t="s">
        <v>1667</v>
      </c>
    </row>
    <row r="1012" customFormat="false" ht="12" hidden="false" customHeight="false" outlineLevel="0" collapsed="false">
      <c r="A1012" s="1" t="n">
        <v>849</v>
      </c>
      <c r="B1012" s="1" t="str">
        <f aca="false">LEFT(D1012,20)</f>
        <v>比较会计,比较会计学</v>
      </c>
      <c r="C1012" s="4" t="s">
        <v>1668</v>
      </c>
      <c r="D1012" s="5" t="s">
        <v>1669</v>
      </c>
    </row>
    <row r="1013" customFormat="false" ht="12" hidden="false" customHeight="false" outlineLevel="0" collapsed="false">
      <c r="A1013" s="1" t="n">
        <v>850</v>
      </c>
      <c r="B1013" s="1" t="str">
        <f aca="false">LEFT(D1013,20)</f>
        <v>比较财务报表,比较会计报表</v>
      </c>
      <c r="C1013" s="4" t="s">
        <v>1670</v>
      </c>
      <c r="D1013" s="5" t="s">
        <v>1671</v>
      </c>
    </row>
    <row r="1014" customFormat="false" ht="12" hidden="false" customHeight="false" outlineLevel="0" collapsed="false">
      <c r="A1014" s="1" t="n">
        <v>851</v>
      </c>
      <c r="B1014" s="1" t="str">
        <f aca="false">LEFT(D1014,20)</f>
        <v>补偿性存款额,存货抵销余额</v>
      </c>
      <c r="C1014" s="4" t="s">
        <v>1672</v>
      </c>
      <c r="D1014" s="5" t="s">
        <v>1673</v>
      </c>
    </row>
    <row r="1015" customFormat="false" ht="12" hidden="false" customHeight="false" outlineLevel="0" collapsed="false">
      <c r="A1015" s="1" t="n">
        <v>852</v>
      </c>
      <c r="B1015" s="1" t="str">
        <f aca="false">LEFT(D1015,20)</f>
        <v>抵销性错误</v>
      </c>
      <c r="C1015" s="4" t="s">
        <v>1674</v>
      </c>
      <c r="D1015" s="5" t="s">
        <v>1675</v>
      </c>
    </row>
    <row r="1016" customFormat="false" ht="12" hidden="false" customHeight="false" outlineLevel="0" collapsed="false">
      <c r="A1016" s="1" t="n">
        <v>853</v>
      </c>
      <c r="B1016" s="1" t="str">
        <f aca="false">LEFT(D1016,20)</f>
        <v>①报酬②补偿,赔偿</v>
      </c>
      <c r="C1016" s="4" t="s">
        <v>1676</v>
      </c>
      <c r="D1016" s="7" t="s">
        <v>1677</v>
      </c>
    </row>
    <row r="1017" customFormat="false" ht="12" hidden="false" customHeight="false" outlineLevel="0" collapsed="false">
      <c r="A1017" s="1" t="n">
        <v>854</v>
      </c>
      <c r="B1017" s="1" t="str">
        <f aca="false">LEFT(D1017,20)</f>
        <v>补偿性购股权</v>
      </c>
      <c r="C1017" s="4" t="s">
        <v>1678</v>
      </c>
      <c r="D1017" s="5" t="s">
        <v>1679</v>
      </c>
    </row>
    <row r="1018" customFormat="false" ht="12" hidden="false" customHeight="false" outlineLevel="0" collapsed="false">
      <c r="A1018" s="1" t="n">
        <v>855</v>
      </c>
      <c r="B1018" s="1" t="str">
        <f aca="false">LEFT(D1018,20)</f>
        <v>竞争性投标</v>
      </c>
      <c r="C1018" s="4" t="s">
        <v>1680</v>
      </c>
      <c r="D1018" s="5" t="s">
        <v>1681</v>
      </c>
    </row>
    <row r="1019" customFormat="false" ht="12" hidden="false" customHeight="false" outlineLevel="0" collapsed="false">
      <c r="A1019" s="1" t="n">
        <v>857</v>
      </c>
      <c r="B1019" s="1" t="str">
        <f aca="false">LEFT(D1019,20)</f>
        <v>全部审计</v>
      </c>
      <c r="C1019" s="4" t="s">
        <v>1684</v>
      </c>
      <c r="D1019" s="5" t="s">
        <v>1685</v>
      </c>
    </row>
    <row r="1020" customFormat="false" ht="12" hidden="false" customHeight="false" outlineLevel="0" collapsed="false">
      <c r="A1020" s="1" t="n">
        <v>858</v>
      </c>
      <c r="B1020" s="1" t="str">
        <f aca="false">LEFT(D1020,20)</f>
        <v>全部周期成本</v>
      </c>
      <c r="C1020" s="4" t="s">
        <v>1686</v>
      </c>
      <c r="D1020" s="5" t="s">
        <v>1687</v>
      </c>
    </row>
    <row r="1021" customFormat="false" ht="12" hidden="false" customHeight="false" outlineLevel="0" collapsed="false">
      <c r="A1021" s="1" t="n">
        <v>859</v>
      </c>
      <c r="B1021" s="1" t="str">
        <f aca="false">LEFT(D1021,20)</f>
        <v>全部完工法</v>
      </c>
      <c r="C1021" s="4" t="s">
        <v>1688</v>
      </c>
      <c r="D1021" s="5" t="s">
        <v>1689</v>
      </c>
    </row>
    <row r="1022" customFormat="false" ht="12" hidden="false" customHeight="false" outlineLevel="0" collapsed="false">
      <c r="A1022" s="1" t="n">
        <v>860</v>
      </c>
      <c r="B1022" s="1" t="str">
        <f aca="false">LEFT(D1022,20)</f>
        <v>完整经济业务</v>
      </c>
      <c r="C1022" s="4" t="s">
        <v>1690</v>
      </c>
      <c r="D1022" s="5" t="s">
        <v>1691</v>
      </c>
    </row>
    <row r="1023" customFormat="false" ht="12" hidden="false" customHeight="false" outlineLevel="0" collapsed="false">
      <c r="A1023" s="1" t="n">
        <v>861</v>
      </c>
      <c r="B1023" s="1" t="str">
        <f aca="false">LEFT(D1023,20)</f>
        <v>复杂资本结构</v>
      </c>
      <c r="C1023" s="4" t="s">
        <v>1692</v>
      </c>
      <c r="D1023" s="5" t="s">
        <v>1693</v>
      </c>
    </row>
    <row r="1024" customFormat="false" ht="12" hidden="false" customHeight="false" outlineLevel="0" collapsed="false">
      <c r="A1024" s="1" t="n">
        <v>863</v>
      </c>
      <c r="B1024" s="1" t="str">
        <f aca="false">LEFT(D1024,20)</f>
        <v>符合规章审计</v>
      </c>
      <c r="C1024" s="4" t="s">
        <v>1696</v>
      </c>
      <c r="D1024" s="5" t="s">
        <v>1697</v>
      </c>
    </row>
    <row r="1025" customFormat="false" ht="12" hidden="false" customHeight="false" outlineLevel="0" collapsed="false">
      <c r="A1025" s="1" t="n">
        <v>864</v>
      </c>
      <c r="B1025" s="1" t="str">
        <f aca="false">LEFT(D1025,20)</f>
        <v>符合规章抽查,符合性抽查</v>
      </c>
      <c r="C1025" s="4" t="s">
        <v>1698</v>
      </c>
      <c r="D1025" s="5" t="s">
        <v>1699</v>
      </c>
    </row>
    <row r="1026" customFormat="false" ht="12" hidden="false" customHeight="false" outlineLevel="0" collapsed="false">
      <c r="A1026" s="1" t="n">
        <v>865</v>
      </c>
      <c r="B1026" s="1" t="str">
        <f aca="false">LEFT(D1026,20)</f>
        <v>综合损益分界点</v>
      </c>
      <c r="C1026" s="4" t="s">
        <v>1700</v>
      </c>
      <c r="D1026" s="5" t="s">
        <v>1701</v>
      </c>
    </row>
    <row r="1027" customFormat="false" ht="12" hidden="false" customHeight="false" outlineLevel="0" collapsed="false">
      <c r="A1027" s="1" t="n">
        <v>866</v>
      </c>
      <c r="B1027" s="1" t="str">
        <f aca="false">LEFT(D1027,20)</f>
        <v>综合折旧</v>
      </c>
      <c r="C1027" s="4" t="s">
        <v>1702</v>
      </c>
      <c r="D1027" s="5" t="s">
        <v>1703</v>
      </c>
    </row>
    <row r="1028" customFormat="false" ht="12" hidden="false" customHeight="false" outlineLevel="0" collapsed="false">
      <c r="A1028" s="1" t="n">
        <v>867</v>
      </c>
      <c r="B1028" s="1" t="str">
        <f aca="false">LEFT(D1028,20)</f>
        <v>偿债协议,债务和解</v>
      </c>
      <c r="C1028" s="4" t="s">
        <v>1704</v>
      </c>
      <c r="D1028" s="5" t="s">
        <v>1705</v>
      </c>
    </row>
    <row r="1029" customFormat="false" ht="12" hidden="false" customHeight="false" outlineLevel="0" collapsed="false">
      <c r="A1029" s="1" t="n">
        <v>868</v>
      </c>
      <c r="B1029" s="1" t="str">
        <f aca="false">LEFT(D1029,20)</f>
        <v>1元的复利终值,1元的本利和</v>
      </c>
      <c r="C1029" s="4" t="s">
        <v>1706</v>
      </c>
      <c r="D1029" s="4" t="s">
        <v>1707</v>
      </c>
    </row>
    <row r="1030" customFormat="false" ht="12" hidden="false" customHeight="false" outlineLevel="0" collapsed="false">
      <c r="A1030" s="1" t="n">
        <v>869</v>
      </c>
      <c r="B1030" s="1" t="str">
        <f aca="false">LEFT(D1030,20)</f>
        <v>复贴现,复折现</v>
      </c>
      <c r="C1030" s="4" t="s">
        <v>1708</v>
      </c>
      <c r="D1030" s="5" t="s">
        <v>1709</v>
      </c>
    </row>
    <row r="1031" customFormat="false" ht="12" hidden="false" customHeight="false" outlineLevel="0" collapsed="false">
      <c r="A1031" s="1" t="n">
        <v>870</v>
      </c>
      <c r="B1031" s="1" t="str">
        <f aca="false">LEFT(D1031,20)</f>
        <v>复合分录</v>
      </c>
      <c r="C1031" s="4" t="s">
        <v>1710</v>
      </c>
      <c r="D1031" s="5" t="s">
        <v>1711</v>
      </c>
    </row>
    <row r="1032" customFormat="false" ht="12" hidden="false" customHeight="false" outlineLevel="0" collapsed="false">
      <c r="A1032" s="1" t="n">
        <v>871</v>
      </c>
      <c r="B1032" s="1" t="str">
        <f aca="false">LEFT(D1032,20)</f>
        <v>复利</v>
      </c>
      <c r="C1032" s="4" t="s">
        <v>1712</v>
      </c>
      <c r="D1032" s="5" t="s">
        <v>1713</v>
      </c>
    </row>
    <row r="1033" customFormat="false" ht="12" hidden="false" customHeight="false" outlineLevel="0" collapsed="false">
      <c r="A1033" s="1" t="n">
        <v>873</v>
      </c>
      <c r="B1033" s="1" t="str">
        <f aca="false">LEFT(D1033,20)</f>
        <v>复利值</v>
      </c>
      <c r="C1033" s="4" t="s">
        <v>1716</v>
      </c>
      <c r="D1033" s="5" t="s">
        <v>1717</v>
      </c>
    </row>
    <row r="1034" customFormat="false" ht="12" hidden="false" customHeight="false" outlineLevel="0" collapsed="false">
      <c r="A1034" s="1" t="n">
        <v>874</v>
      </c>
      <c r="B1034" s="1" t="str">
        <f aca="false">LEFT(D1034,20)</f>
        <v>综合审计</v>
      </c>
      <c r="C1034" s="4" t="s">
        <v>1718</v>
      </c>
      <c r="D1034" s="5" t="s">
        <v>1719</v>
      </c>
    </row>
    <row r="1035" customFormat="false" ht="12" hidden="false" customHeight="false" outlineLevel="0" collapsed="false">
      <c r="A1035" s="1" t="n">
        <v>875</v>
      </c>
      <c r="B1035" s="1" t="str">
        <f aca="false">LEFT(D1035,20)</f>
        <v>综合预算</v>
      </c>
      <c r="C1035" s="4" t="s">
        <v>1720</v>
      </c>
      <c r="D1035" s="5" t="s">
        <v>1721</v>
      </c>
    </row>
    <row r="1036" customFormat="false" ht="12" hidden="false" customHeight="false" outlineLevel="0" collapsed="false">
      <c r="A1036" s="1" t="n">
        <v>876</v>
      </c>
      <c r="B1036" s="1" t="str">
        <f aca="false">LEFT(D1036,20)</f>
        <v>综合收益</v>
      </c>
      <c r="C1036" s="4" t="s">
        <v>1722</v>
      </c>
      <c r="D1036" s="5" t="s">
        <v>1723</v>
      </c>
    </row>
    <row r="1037" customFormat="false" ht="12" hidden="false" customHeight="false" outlineLevel="0" collapsed="false">
      <c r="A1037" s="1" t="n">
        <v>877</v>
      </c>
      <c r="B1037" s="1" t="str">
        <f aca="false">LEFT(D1037,20)</f>
        <v>审计长,主计长</v>
      </c>
      <c r="C1037" s="4" t="s">
        <v>1724</v>
      </c>
      <c r="D1037" s="5" t="s">
        <v>1725</v>
      </c>
    </row>
    <row r="1038" customFormat="false" ht="12" hidden="false" customHeight="false" outlineLevel="0" collapsed="false">
      <c r="A1038" s="1" t="n">
        <v>878</v>
      </c>
      <c r="B1038" s="1" t="str">
        <f aca="false">LEFT(D1038,20)</f>
        <v>总审计长</v>
      </c>
      <c r="C1038" s="4" t="s">
        <v>1726</v>
      </c>
      <c r="D1038" s="5" t="s">
        <v>1727</v>
      </c>
    </row>
    <row r="1039" customFormat="false" ht="12" hidden="false" customHeight="false" outlineLevel="0" collapsed="false">
      <c r="A1039" s="1" t="n">
        <v>879</v>
      </c>
      <c r="B1039" s="1" t="str">
        <f aca="false">LEFT(D1039,20)</f>
        <v>强制审计</v>
      </c>
      <c r="C1039" s="4" t="s">
        <v>1728</v>
      </c>
      <c r="D1039" s="5" t="s">
        <v>1729</v>
      </c>
    </row>
    <row r="1040" customFormat="false" ht="12" hidden="false" customHeight="false" outlineLevel="0" collapsed="false">
      <c r="A1040" s="1" t="n">
        <v>880</v>
      </c>
      <c r="B1040" s="1" t="str">
        <f aca="false">LEFT(D1040,20)</f>
        <v>强制清算</v>
      </c>
      <c r="C1040" s="4" t="s">
        <v>1730</v>
      </c>
      <c r="D1040" s="5" t="s">
        <v>1731</v>
      </c>
    </row>
    <row r="1041" customFormat="false" ht="12" hidden="false" customHeight="false" outlineLevel="0" collapsed="false">
      <c r="A1041" s="1" t="n">
        <v>881</v>
      </c>
      <c r="B1041" s="1" t="str">
        <f aca="false">LEFT(D1041,20)</f>
        <v>电子计算机会计数据库</v>
      </c>
      <c r="C1041" s="4" t="s">
        <v>1732</v>
      </c>
      <c r="D1041" s="5" t="s">
        <v>1733</v>
      </c>
    </row>
    <row r="1042" customFormat="false" ht="12" hidden="false" customHeight="false" outlineLevel="0" collapsed="false">
      <c r="A1042" s="1" t="n">
        <v>882</v>
      </c>
      <c r="B1042" s="1" t="str">
        <f aca="false">LEFT(D1042,20)</f>
        <v>推算价格</v>
      </c>
      <c r="C1042" s="4" t="s">
        <v>1734</v>
      </c>
      <c r="D1042" s="5" t="s">
        <v>1735</v>
      </c>
    </row>
    <row r="1043" customFormat="false" ht="12" hidden="false" customHeight="false" outlineLevel="0" collapsed="false">
      <c r="A1043" s="1" t="n">
        <v>883</v>
      </c>
      <c r="B1043" s="1" t="str">
        <f aca="false">LEFT(D1043,20)</f>
        <v>电子计算机</v>
      </c>
      <c r="C1043" s="4" t="s">
        <v>1736</v>
      </c>
      <c r="D1043" s="5" t="s">
        <v>1737</v>
      </c>
    </row>
    <row r="1044" customFormat="false" ht="12" hidden="false" customHeight="false" outlineLevel="0" collapsed="false">
      <c r="A1044" s="1" t="n">
        <v>884</v>
      </c>
      <c r="B1044" s="1" t="str">
        <f aca="false">LEFT(D1044,20)</f>
        <v>电子计算机辅助审计</v>
      </c>
      <c r="C1044" s="4" t="s">
        <v>1738</v>
      </c>
      <c r="D1044" s="5" t="s">
        <v>1739</v>
      </c>
    </row>
    <row r="1045" customFormat="false" ht="12" hidden="false" customHeight="false" outlineLevel="0" collapsed="false">
      <c r="A1045" s="1" t="n">
        <v>886</v>
      </c>
      <c r="B1045" s="1" t="str">
        <f aca="false">LEFT(D1045,20)</f>
        <v>电子计算机会议</v>
      </c>
      <c r="C1045" s="4" t="s">
        <v>1742</v>
      </c>
      <c r="D1045" s="5" t="s">
        <v>1743</v>
      </c>
    </row>
    <row r="1046" customFormat="false" ht="12" hidden="false" customHeight="false" outlineLevel="0" collapsed="false">
      <c r="A1046" s="1" t="n">
        <v>887</v>
      </c>
      <c r="B1046" s="1" t="str">
        <f aca="false">LEFT(D1046,20)</f>
        <v>电子计算机舞弊</v>
      </c>
      <c r="C1046" s="4" t="s">
        <v>1744</v>
      </c>
      <c r="D1046" s="5" t="s">
        <v>1745</v>
      </c>
    </row>
    <row r="1047" customFormat="false" ht="12" hidden="false" customHeight="false" outlineLevel="0" collapsed="false">
      <c r="A1047" s="1" t="n">
        <v>888</v>
      </c>
      <c r="B1047" s="1" t="str">
        <f aca="false">LEFT(D1047,20)</f>
        <v>电算会计化</v>
      </c>
      <c r="C1047" s="4" t="s">
        <v>1746</v>
      </c>
      <c r="D1047" s="5" t="s">
        <v>1747</v>
      </c>
    </row>
    <row r="1048" customFormat="false" ht="12" hidden="false" customHeight="false" outlineLevel="0" collapsed="false">
      <c r="A1048" s="1" t="n">
        <v>889</v>
      </c>
      <c r="B1048" s="1" t="str">
        <f aca="false">LEFT(D1048,20)</f>
        <v>电子计算机网络,电子计算机互联网络</v>
      </c>
      <c r="C1048" s="4" t="s">
        <v>1748</v>
      </c>
      <c r="D1048" s="5" t="s">
        <v>1749</v>
      </c>
    </row>
    <row r="1049" customFormat="false" ht="12" hidden="false" customHeight="false" outlineLevel="0" collapsed="false">
      <c r="A1049" s="1" t="n">
        <v>890</v>
      </c>
      <c r="B1049" s="1" t="str">
        <f aca="false">LEFT(D1049,20)</f>
        <v>电子计算机软件</v>
      </c>
      <c r="C1049" s="4" t="s">
        <v>1750</v>
      </c>
      <c r="D1049" s="5" t="s">
        <v>1751</v>
      </c>
    </row>
    <row r="1050" customFormat="false" ht="12" hidden="false" customHeight="false" outlineLevel="0" collapsed="false">
      <c r="A1050" s="1" t="n">
        <v>891</v>
      </c>
      <c r="B1050" s="1" t="str">
        <f aca="false">LEFT(D1050,20)</f>
        <v>隐瞒,匿报</v>
      </c>
      <c r="C1050" s="4" t="s">
        <v>1752</v>
      </c>
      <c r="D1050" s="5" t="s">
        <v>1753</v>
      </c>
    </row>
    <row r="1051" customFormat="false" ht="12" hidden="false" customHeight="false" outlineLevel="0" collapsed="false">
      <c r="A1051" s="1" t="n">
        <v>892</v>
      </c>
      <c r="B1051" s="1" t="str">
        <f aca="false">LEFT(D1051,20)</f>
        <v>概念</v>
      </c>
      <c r="C1051" s="4" t="s">
        <v>1754</v>
      </c>
      <c r="D1051" s="5" t="s">
        <v>1755</v>
      </c>
    </row>
    <row r="1052" customFormat="false" ht="12" hidden="false" customHeight="false" outlineLevel="0" collapsed="false">
      <c r="A1052" s="1" t="n">
        <v>893</v>
      </c>
      <c r="B1052" s="1" t="str">
        <f aca="false">LEFT(D1052,20)</f>
        <v>概念构架,概念体系</v>
      </c>
      <c r="C1052" s="4" t="s">
        <v>1756</v>
      </c>
      <c r="D1052" s="5" t="s">
        <v>1757</v>
      </c>
    </row>
    <row r="1053" customFormat="false" ht="12" hidden="false" customHeight="false" outlineLevel="0" collapsed="false">
      <c r="A1053" s="1" t="n">
        <v>894</v>
      </c>
      <c r="B1053" s="1" t="str">
        <f aca="false">LEFT(D1053,20)</f>
        <v>企业,商号</v>
      </c>
      <c r="C1053" s="4" t="s">
        <v>1758</v>
      </c>
      <c r="D1053" s="5" t="s">
        <v>1759</v>
      </c>
    </row>
    <row r="1054" customFormat="false" ht="12" hidden="false" customHeight="false" outlineLevel="0" collapsed="false">
      <c r="A1054" s="1" t="n">
        <v>895</v>
      </c>
      <c r="B1054" s="1" t="str">
        <f aca="false">LEFT(D1054,20)</f>
        <v>①特许,特许权②折让,优惠</v>
      </c>
      <c r="C1054" s="4" t="s">
        <v>1760</v>
      </c>
      <c r="D1054" s="5" t="s">
        <v>1761</v>
      </c>
    </row>
    <row r="1055" customFormat="false" ht="12" hidden="false" customHeight="false" outlineLevel="0" collapsed="false">
      <c r="A1055" s="1" t="n">
        <v>896</v>
      </c>
      <c r="B1055" s="1" t="str">
        <f aca="false">LEFT(D1055,20)</f>
        <v>简明资产负债表</v>
      </c>
      <c r="C1055" s="4" t="s">
        <v>1762</v>
      </c>
      <c r="D1055" s="5" t="s">
        <v>1763</v>
      </c>
    </row>
    <row r="1056" customFormat="false" ht="12" hidden="false" customHeight="false" outlineLevel="0" collapsed="false">
      <c r="A1056" s="1" t="n">
        <v>897</v>
      </c>
      <c r="B1056" s="1" t="str">
        <f aca="false">LEFT(D1056,20)</f>
        <v>简明损益表</v>
      </c>
      <c r="C1056" s="4" t="s">
        <v>1764</v>
      </c>
      <c r="D1056" s="5" t="s">
        <v>1765</v>
      </c>
    </row>
    <row r="1057" customFormat="false" ht="12" hidden="false" customHeight="false" outlineLevel="0" collapsed="false">
      <c r="A1057" s="1" t="n">
        <v>898</v>
      </c>
      <c r="B1057" s="1" t="str">
        <f aca="false">LEFT(D1057,20)</f>
        <v>附加条件承兑</v>
      </c>
      <c r="C1057" s="4" t="s">
        <v>1766</v>
      </c>
      <c r="D1057" s="5" t="s">
        <v>1767</v>
      </c>
    </row>
    <row r="1058" customFormat="false" ht="12" hidden="false" customHeight="false" outlineLevel="0" collapsed="false">
      <c r="A1058" s="1" t="n">
        <v>899</v>
      </c>
      <c r="B1058" s="1" t="str">
        <f aca="false">LEFT(D1058,20)</f>
        <v>附条件债券</v>
      </c>
      <c r="C1058" s="4" t="s">
        <v>1768</v>
      </c>
      <c r="D1058" s="5" t="s">
        <v>1769</v>
      </c>
    </row>
    <row r="1059" customFormat="false" ht="12" hidden="false" customHeight="false" outlineLevel="0" collapsed="false">
      <c r="A1059" s="1" t="n">
        <v>900</v>
      </c>
      <c r="B1059" s="1" t="str">
        <f aca="false">LEFT(D1059,20)</f>
        <v>机密信息,机密资料</v>
      </c>
      <c r="C1059" s="4" t="s">
        <v>1770</v>
      </c>
      <c r="D1059" s="5" t="s">
        <v>1771</v>
      </c>
    </row>
    <row r="1060" customFormat="false" ht="12" hidden="false" customHeight="false" outlineLevel="0" collapsed="false">
      <c r="A1060" s="1" t="n">
        <v>901</v>
      </c>
      <c r="B1060" s="1" t="str">
        <f aca="false">LEFT(D1060,20)</f>
        <v>询证信函,查证信函</v>
      </c>
      <c r="C1060" s="4" t="s">
        <v>1772</v>
      </c>
      <c r="D1060" s="5" t="s">
        <v>1773</v>
      </c>
    </row>
    <row r="1061" customFormat="false" ht="12" hidden="false" customHeight="false" outlineLevel="0" collapsed="false">
      <c r="A1061" s="1" t="n">
        <v>902</v>
      </c>
      <c r="B1061" s="1" t="str">
        <f aca="false">LEFT(D1061,20)</f>
        <v>保兑信用证</v>
      </c>
      <c r="C1061" s="4" t="s">
        <v>1774</v>
      </c>
      <c r="D1061" s="5" t="s">
        <v>1775</v>
      </c>
    </row>
    <row r="1062" customFormat="false" ht="12" hidden="false" customHeight="false" outlineLevel="0" collapsed="false">
      <c r="A1062" s="1" t="n">
        <v>903</v>
      </c>
      <c r="B1062" s="1" t="str">
        <f aca="false">LEFT(D1062,20)</f>
        <v>没收货物,充公货物</v>
      </c>
      <c r="C1062" s="4" t="s">
        <v>1776</v>
      </c>
      <c r="D1062" s="5" t="s">
        <v>1777</v>
      </c>
    </row>
    <row r="1063" customFormat="false" ht="12" hidden="false" customHeight="false" outlineLevel="0" collapsed="false">
      <c r="A1063" s="1" t="n">
        <v>904</v>
      </c>
      <c r="B1063" s="1" t="str">
        <f aca="false">LEFT(D1063,20)</f>
        <v>没收,充公</v>
      </c>
      <c r="C1063" s="4" t="s">
        <v>1778</v>
      </c>
      <c r="D1063" s="5" t="s">
        <v>1779</v>
      </c>
    </row>
    <row r="1064" customFormat="false" ht="12" hidden="false" customHeight="false" outlineLevel="0" collapsed="false">
      <c r="A1064" s="1" t="n">
        <v>905</v>
      </c>
      <c r="B1064" s="1" t="str">
        <f aca="false">LEFT(D1064,20)</f>
        <v>公私利益冲突,借公营私</v>
      </c>
      <c r="C1064" s="4" t="s">
        <v>1780</v>
      </c>
      <c r="D1064" s="5" t="s">
        <v>1781</v>
      </c>
    </row>
    <row r="1065" customFormat="false" ht="12" hidden="false" customHeight="false" outlineLevel="0" collapsed="false">
      <c r="A1065" s="1" t="n">
        <v>906</v>
      </c>
      <c r="B1065" s="1" t="str">
        <f aca="false">LEFT(D1065,20)</f>
        <v>跨行业企业合并</v>
      </c>
      <c r="C1065" s="4" t="s">
        <v>1782</v>
      </c>
      <c r="D1065" s="5" t="s">
        <v>1783</v>
      </c>
    </row>
    <row r="1066" customFormat="false" ht="12" hidden="false" customHeight="false" outlineLevel="0" collapsed="false">
      <c r="A1066" s="1" t="n">
        <v>907</v>
      </c>
      <c r="B1066" s="1" t="str">
        <f aca="false">LEFT(D1066,20)</f>
        <v>跨行业公司,集团公司</v>
      </c>
      <c r="C1066" s="4" t="s">
        <v>1784</v>
      </c>
      <c r="D1066" s="5" t="s">
        <v>1785</v>
      </c>
    </row>
    <row r="1067" customFormat="false" ht="12" hidden="false" customHeight="false" outlineLevel="0" collapsed="false">
      <c r="A1067" s="1" t="n">
        <v>909</v>
      </c>
      <c r="B1067" s="1" t="str">
        <f aca="false">LEFT(D1067,20)</f>
        <v>①保守性②稳健性</v>
      </c>
      <c r="C1067" s="4" t="s">
        <v>1788</v>
      </c>
      <c r="D1067" s="5" t="s">
        <v>1789</v>
      </c>
    </row>
    <row r="1068" customFormat="false" ht="12" hidden="false" customHeight="false" outlineLevel="0" collapsed="false">
      <c r="A1068" s="1" t="n">
        <v>910</v>
      </c>
      <c r="B1068" s="1" t="str">
        <f aca="false">LEFT(D1068,20)</f>
        <v>寄销,寄托</v>
      </c>
      <c r="C1068" s="4" t="s">
        <v>1790</v>
      </c>
      <c r="D1068" s="5" t="s">
        <v>742</v>
      </c>
    </row>
    <row r="1069" customFormat="false" ht="12" hidden="false" customHeight="false" outlineLevel="0" collapsed="false">
      <c r="A1069" s="1" t="n">
        <v>911</v>
      </c>
      <c r="B1069" s="1" t="str">
        <f aca="false">LEFT(D1069,20)</f>
        <v>寄销账户</v>
      </c>
      <c r="C1069" s="4" t="s">
        <v>1791</v>
      </c>
      <c r="D1069" s="5" t="s">
        <v>1792</v>
      </c>
    </row>
    <row r="1070" customFormat="false" ht="12" hidden="false" customHeight="false" outlineLevel="0" collapsed="false">
      <c r="A1070" s="1" t="n">
        <v>912</v>
      </c>
      <c r="B1070" s="1" t="str">
        <f aca="false">LEFT(D1070,20)</f>
        <v>一致性</v>
      </c>
      <c r="C1070" s="4" t="s">
        <v>1793</v>
      </c>
      <c r="D1070" s="5" t="s">
        <v>1794</v>
      </c>
    </row>
    <row r="1071" customFormat="false" ht="12" hidden="false" customHeight="false" outlineLevel="0" collapsed="false">
      <c r="A1071" s="1" t="n">
        <v>914</v>
      </c>
      <c r="B1071" s="1" t="str">
        <f aca="false">LEFT(D1071,20)</f>
        <v>创立合并</v>
      </c>
      <c r="C1071" s="4" t="s">
        <v>1796</v>
      </c>
      <c r="D1071" s="5" t="s">
        <v>1797</v>
      </c>
    </row>
    <row r="1072" customFormat="false" ht="12" hidden="false" customHeight="false" outlineLevel="0" collapsed="false">
      <c r="A1072" s="1" t="n">
        <v>915</v>
      </c>
      <c r="B1072" s="1" t="str">
        <f aca="false">LEFT(D1072,20)</f>
        <v>合并商誉</v>
      </c>
      <c r="C1072" s="4" t="s">
        <v>1798</v>
      </c>
      <c r="D1072" s="5" t="s">
        <v>1799</v>
      </c>
    </row>
    <row r="1073" customFormat="false" ht="12" hidden="false" customHeight="false" outlineLevel="0" collapsed="false">
      <c r="A1073" s="1" t="n">
        <v>916</v>
      </c>
      <c r="B1073" s="1" t="str">
        <f aca="false">LEFT(D1073,20)</f>
        <v>国际财团,国际银团</v>
      </c>
      <c r="C1073" s="4" t="s">
        <v>1800</v>
      </c>
      <c r="D1073" s="5" t="s">
        <v>1801</v>
      </c>
    </row>
    <row r="1074" customFormat="false" ht="12" hidden="false" customHeight="false" outlineLevel="0" collapsed="false">
      <c r="A1074" s="1" t="n">
        <v>917</v>
      </c>
      <c r="B1074" s="1" t="str">
        <f aca="false">LEFT(D1074,20)</f>
        <v>国际财团投资项目</v>
      </c>
      <c r="C1074" s="4" t="s">
        <v>1802</v>
      </c>
      <c r="D1074" s="5" t="s">
        <v>1803</v>
      </c>
    </row>
    <row r="1075" customFormat="false" ht="12" hidden="false" customHeight="false" outlineLevel="0" collapsed="false">
      <c r="A1075" s="1" t="n">
        <v>918</v>
      </c>
      <c r="B1075" s="1" t="str">
        <f aca="false">LEFT(D1075,20)</f>
        <v>不变价格</v>
      </c>
      <c r="C1075" s="4" t="s">
        <v>1804</v>
      </c>
      <c r="D1075" s="5" t="s">
        <v>1805</v>
      </c>
    </row>
    <row r="1076" customFormat="false" ht="12" hidden="false" customHeight="false" outlineLevel="0" collapsed="false">
      <c r="A1076" s="1" t="n">
        <v>920</v>
      </c>
      <c r="B1076" s="1" t="str">
        <f aca="false">LEFT(D1076,20)</f>
        <v>子公司,成员公司</v>
      </c>
      <c r="C1076" s="4" t="s">
        <v>1808</v>
      </c>
      <c r="D1076" s="5" t="s">
        <v>1809</v>
      </c>
    </row>
    <row r="1077" customFormat="false" ht="12" hidden="false" customHeight="false" outlineLevel="0" collapsed="false">
      <c r="A1077" s="1" t="n">
        <v>922</v>
      </c>
      <c r="B1077" s="1" t="str">
        <f aca="false">LEFT(D1077,20)</f>
        <v>在建工程</v>
      </c>
      <c r="C1077" s="4" t="s">
        <v>1812</v>
      </c>
      <c r="D1077" s="5" t="s">
        <v>1813</v>
      </c>
    </row>
    <row r="1078" customFormat="false" ht="12" hidden="false" customHeight="false" outlineLevel="0" collapsed="false">
      <c r="A1078" s="1" t="n">
        <v>923</v>
      </c>
      <c r="B1078" s="1" t="str">
        <f aca="false">LEFT(D1078,20)</f>
        <v>推定股利</v>
      </c>
      <c r="C1078" s="4" t="s">
        <v>1814</v>
      </c>
      <c r="D1078" s="5" t="s">
        <v>1815</v>
      </c>
    </row>
    <row r="1079" customFormat="false" ht="12" hidden="false" customHeight="false" outlineLevel="0" collapsed="false">
      <c r="A1079" s="1" t="n">
        <v>924</v>
      </c>
      <c r="B1079" s="1" t="str">
        <f aca="false">LEFT(D1079,20)</f>
        <v>推定欺诈</v>
      </c>
      <c r="C1079" s="4" t="s">
        <v>1816</v>
      </c>
      <c r="D1079" s="5" t="s">
        <v>1817</v>
      </c>
    </row>
    <row r="1080" customFormat="false" ht="12" hidden="false" customHeight="false" outlineLevel="0" collapsed="false">
      <c r="A1080" s="1" t="n">
        <v>925</v>
      </c>
      <c r="B1080" s="1" t="str">
        <f aca="false">LEFT(D1080,20)</f>
        <v>推定收入</v>
      </c>
      <c r="C1080" s="4" t="s">
        <v>1818</v>
      </c>
      <c r="D1080" s="5" t="s">
        <v>1819</v>
      </c>
    </row>
    <row r="1081" customFormat="false" ht="12" hidden="false" customHeight="false" outlineLevel="0" collapsed="false">
      <c r="A1081" s="1" t="n">
        <v>926</v>
      </c>
      <c r="B1081" s="1" t="str">
        <f aca="false">LEFT(D1081,20)</f>
        <v>领事签证发货票</v>
      </c>
      <c r="C1081" s="4" t="s">
        <v>1820</v>
      </c>
      <c r="D1081" s="5" t="s">
        <v>1821</v>
      </c>
    </row>
    <row r="1082" customFormat="false" ht="12" hidden="false" customHeight="false" outlineLevel="0" collapsed="false">
      <c r="A1082" s="1" t="n">
        <v>927</v>
      </c>
      <c r="B1082" s="1" t="str">
        <f aca="false">LEFT(D1082,20)</f>
        <v>咨询师,顾问</v>
      </c>
      <c r="C1082" s="4" t="s">
        <v>1822</v>
      </c>
      <c r="D1082" s="5" t="s">
        <v>1823</v>
      </c>
    </row>
    <row r="1083" customFormat="false" ht="12" hidden="false" customHeight="false" outlineLevel="0" collapsed="false">
      <c r="A1083" s="1" t="n">
        <v>928</v>
      </c>
      <c r="B1083" s="1" t="str">
        <f aca="false">LEFT(D1083,20)</f>
        <v>咨询费</v>
      </c>
      <c r="C1083" s="4" t="s">
        <v>1824</v>
      </c>
      <c r="D1083" s="5" t="s">
        <v>1825</v>
      </c>
    </row>
    <row r="1084" customFormat="false" ht="12" hidden="false" customHeight="false" outlineLevel="0" collapsed="false">
      <c r="A1084" s="1" t="n">
        <v>930</v>
      </c>
      <c r="B1084" s="1" t="str">
        <f aca="false">LEFT(D1084,20)</f>
        <v>耗用成本</v>
      </c>
      <c r="C1084" s="4" t="s">
        <v>1828</v>
      </c>
      <c r="D1084" s="5" t="s">
        <v>1829</v>
      </c>
    </row>
    <row r="1085" customFormat="false" ht="12" hidden="false" customHeight="false" outlineLevel="0" collapsed="false">
      <c r="A1085" s="1" t="n">
        <v>931</v>
      </c>
      <c r="B1085" s="1" t="str">
        <f aca="false">LEFT(D1085,20)</f>
        <v>消费品物价指数</v>
      </c>
      <c r="C1085" s="4" t="s">
        <v>1830</v>
      </c>
      <c r="D1085" s="5" t="s">
        <v>1831</v>
      </c>
    </row>
    <row r="1086" customFormat="false" ht="12" hidden="false" customHeight="false" outlineLevel="0" collapsed="false">
      <c r="A1086" s="1" t="n">
        <v>933</v>
      </c>
      <c r="B1086" s="1" t="str">
        <f aca="false">LEFT(D1086,20)</f>
        <v>意外事项,或有事项</v>
      </c>
      <c r="C1086" s="4" t="s">
        <v>1834</v>
      </c>
      <c r="D1086" s="5" t="s">
        <v>1835</v>
      </c>
    </row>
    <row r="1087" customFormat="false" ht="12" hidden="false" customHeight="false" outlineLevel="0" collapsed="false">
      <c r="A1087" s="1" t="n">
        <v>934</v>
      </c>
      <c r="B1087" s="1" t="str">
        <f aca="false">LEFT(D1087,20)</f>
        <v>意外准备账户</v>
      </c>
      <c r="C1087" s="4" t="s">
        <v>1836</v>
      </c>
      <c r="D1087" s="5" t="s">
        <v>1837</v>
      </c>
    </row>
    <row r="1088" customFormat="false" ht="12" hidden="false" customHeight="false" outlineLevel="0" collapsed="false">
      <c r="A1088" s="1" t="n">
        <v>935</v>
      </c>
      <c r="B1088" s="1" t="str">
        <f aca="false">LEFT(D1088,20)</f>
        <v>应急财务计划</v>
      </c>
      <c r="C1088" s="4" t="s">
        <v>1838</v>
      </c>
      <c r="D1088" s="5" t="s">
        <v>1839</v>
      </c>
    </row>
    <row r="1089" customFormat="false" ht="12" hidden="false" customHeight="false" outlineLevel="0" collapsed="false">
      <c r="A1089" s="1" t="n">
        <v>936</v>
      </c>
      <c r="B1089" s="1" t="str">
        <f aca="false">LEFT(D1089,20)</f>
        <v>或有收益,或有利得</v>
      </c>
      <c r="C1089" s="4" t="s">
        <v>1840</v>
      </c>
      <c r="D1089" s="5" t="s">
        <v>1841</v>
      </c>
    </row>
    <row r="1090" customFormat="false" ht="12" hidden="false" customHeight="false" outlineLevel="0" collapsed="false">
      <c r="A1090" s="1" t="n">
        <v>937</v>
      </c>
      <c r="B1090" s="1" t="str">
        <f aca="false">LEFT(D1090,20)</f>
        <v>或有损失</v>
      </c>
      <c r="C1090" s="4" t="s">
        <v>1842</v>
      </c>
      <c r="D1090" s="5" t="s">
        <v>1843</v>
      </c>
    </row>
    <row r="1091" customFormat="false" ht="12" hidden="false" customHeight="false" outlineLevel="0" collapsed="false">
      <c r="A1091" s="1" t="n">
        <v>938</v>
      </c>
      <c r="B1091" s="1" t="str">
        <f aca="false">LEFT(D1091,20)</f>
        <v>连续账户,结转账户</v>
      </c>
      <c r="C1091" s="4" t="s">
        <v>1844</v>
      </c>
      <c r="D1091" s="5" t="s">
        <v>1845</v>
      </c>
    </row>
    <row r="1092" customFormat="false" ht="12" hidden="false" customHeight="false" outlineLevel="0" collapsed="false">
      <c r="A1092" s="1" t="n">
        <v>939</v>
      </c>
      <c r="B1092" s="1" t="str">
        <f aca="false">LEFT(D1092,20)</f>
        <v>连续拨款,连续经费</v>
      </c>
      <c r="C1092" s="4" t="s">
        <v>1846</v>
      </c>
      <c r="D1092" s="5" t="s">
        <v>1847</v>
      </c>
    </row>
    <row r="1093" customFormat="false" ht="12" hidden="false" customHeight="false" outlineLevel="0" collapsed="false">
      <c r="A1093" s="1" t="n">
        <v>940</v>
      </c>
      <c r="B1093" s="1" t="str">
        <f aca="false">LEFT(D1093,20)</f>
        <v>连续投资</v>
      </c>
      <c r="C1093" s="4" t="s">
        <v>1848</v>
      </c>
      <c r="D1093" s="5" t="s">
        <v>1849</v>
      </c>
    </row>
    <row r="1094" customFormat="false" ht="12" hidden="false" customHeight="false" outlineLevel="0" collapsed="false">
      <c r="A1094" s="1" t="n">
        <v>942</v>
      </c>
      <c r="B1094" s="1" t="str">
        <f aca="false">LEFT(D1094,20)</f>
        <v>连续担保</v>
      </c>
      <c r="C1094" s="4" t="s">
        <v>1852</v>
      </c>
      <c r="D1094" s="5" t="s">
        <v>1853</v>
      </c>
    </row>
    <row r="1095" customFormat="false" ht="12" hidden="false" customHeight="false" outlineLevel="0" collapsed="false">
      <c r="A1095" s="1" t="n">
        <v>943</v>
      </c>
      <c r="B1095" s="1" t="str">
        <f aca="false">LEFT(D1095,20)</f>
        <v>连续经营假设</v>
      </c>
      <c r="C1095" s="4" t="s">
        <v>1854</v>
      </c>
      <c r="D1095" s="5" t="s">
        <v>1855</v>
      </c>
    </row>
    <row r="1096" customFormat="false" ht="12" hidden="false" customHeight="false" outlineLevel="0" collapsed="false">
      <c r="A1096" s="1" t="n">
        <v>944</v>
      </c>
      <c r="B1096" s="1" t="str">
        <f aca="false">LEFT(D1096,20)</f>
        <v>连续审计</v>
      </c>
      <c r="C1096" s="4" t="s">
        <v>1856</v>
      </c>
      <c r="D1096" s="5" t="s">
        <v>1857</v>
      </c>
    </row>
    <row r="1097" customFormat="false" ht="12" hidden="false" customHeight="false" outlineLevel="0" collapsed="false">
      <c r="A1097" s="1" t="n">
        <v>945</v>
      </c>
      <c r="B1097" s="1" t="str">
        <f aca="false">LEFT(D1097,20)</f>
        <v>连续预算,滚动预算</v>
      </c>
      <c r="C1097" s="4" t="s">
        <v>1858</v>
      </c>
      <c r="D1097" s="5" t="s">
        <v>1859</v>
      </c>
    </row>
    <row r="1098" customFormat="false" ht="12" hidden="false" customHeight="false" outlineLevel="0" collapsed="false">
      <c r="A1098" s="1" t="n">
        <v>946</v>
      </c>
      <c r="B1098" s="1" t="str">
        <f aca="false">LEFT(D1098,20)</f>
        <v>连续盘存</v>
      </c>
      <c r="C1098" s="4" t="s">
        <v>1860</v>
      </c>
      <c r="D1098" s="5" t="s">
        <v>1861</v>
      </c>
    </row>
    <row r="1099" customFormat="false" ht="12" hidden="false" customHeight="false" outlineLevel="0" collapsed="false">
      <c r="A1099" s="1" t="n">
        <v>947</v>
      </c>
      <c r="B1099" s="1" t="str">
        <f aca="false">LEFT(D1099,20)</f>
        <v>抵销账户</v>
      </c>
      <c r="C1099" s="4" t="s">
        <v>1862</v>
      </c>
      <c r="D1099" s="5" t="s">
        <v>1863</v>
      </c>
    </row>
    <row r="1100" customFormat="false" ht="12" hidden="false" customHeight="false" outlineLevel="0" collapsed="false">
      <c r="A1100" s="1" t="n">
        <v>948</v>
      </c>
      <c r="B1100" s="1" t="str">
        <f aca="false">LEFT(D1100,20)</f>
        <v>合同</v>
      </c>
      <c r="C1100" s="4" t="s">
        <v>1864</v>
      </c>
      <c r="D1100" s="5" t="s">
        <v>1865</v>
      </c>
    </row>
    <row r="1101" customFormat="false" ht="12" hidden="false" customHeight="false" outlineLevel="0" collapsed="false">
      <c r="A1101" s="1" t="n">
        <v>949</v>
      </c>
      <c r="B1101" s="1" t="str">
        <f aca="false">LEFT(D1101,20)</f>
        <v>合同工</v>
      </c>
      <c r="C1101" s="4" t="s">
        <v>1866</v>
      </c>
      <c r="D1101" s="5" t="s">
        <v>1867</v>
      </c>
    </row>
    <row r="1102" customFormat="false" ht="12" hidden="false" customHeight="false" outlineLevel="0" collapsed="false">
      <c r="A1102" s="1" t="n">
        <v>950</v>
      </c>
      <c r="B1102" s="1" t="str">
        <f aca="false">LEFT(D1102,20)</f>
        <v>①定约人②承包商</v>
      </c>
      <c r="C1102" s="4" t="s">
        <v>1868</v>
      </c>
      <c r="D1102" s="5" t="s">
        <v>1869</v>
      </c>
    </row>
    <row r="1103" customFormat="false" ht="12" hidden="false" customHeight="false" outlineLevel="0" collapsed="false">
      <c r="A1103" s="1" t="n">
        <v>951</v>
      </c>
      <c r="B1103" s="1" t="str">
        <f aca="false">LEFT(D1103,20)</f>
        <v>合同价格</v>
      </c>
      <c r="C1103" s="4" t="s">
        <v>1870</v>
      </c>
      <c r="D1103" s="5" t="s">
        <v>1871</v>
      </c>
    </row>
    <row r="1104" customFormat="false" ht="12" hidden="false" customHeight="false" outlineLevel="0" collapsed="false">
      <c r="A1104" s="1" t="n">
        <v>952</v>
      </c>
      <c r="B1104" s="1" t="str">
        <f aca="false">LEFT(D1104,20)</f>
        <v>对销分录</v>
      </c>
      <c r="C1104" s="4" t="s">
        <v>1872</v>
      </c>
      <c r="D1104" s="5" t="s">
        <v>1873</v>
      </c>
    </row>
    <row r="1105" customFormat="false" ht="12" hidden="false" customHeight="false" outlineLevel="0" collapsed="false">
      <c r="A1105" s="1" t="n">
        <v>953</v>
      </c>
      <c r="B1105" s="1" t="str">
        <f aca="false">LEFT(D1105,20)</f>
        <v>实缴股本</v>
      </c>
      <c r="C1105" s="4" t="s">
        <v>1874</v>
      </c>
      <c r="D1105" s="5" t="s">
        <v>1875</v>
      </c>
    </row>
    <row r="1106" customFormat="false" ht="12" hidden="false" customHeight="false" outlineLevel="0" collapsed="false">
      <c r="A1106" s="1" t="n">
        <v>955</v>
      </c>
      <c r="B1106" s="1" t="str">
        <f aca="false">LEFT(D1106,20)</f>
        <v>①缴入股本②分担费用③贡献毛利④捐献,捐</v>
      </c>
      <c r="C1106" s="4" t="s">
        <v>1878</v>
      </c>
      <c r="D1106" s="5" t="s">
        <v>1879</v>
      </c>
    </row>
    <row r="1107" customFormat="false" ht="12" hidden="false" customHeight="false" outlineLevel="0" collapsed="false">
      <c r="A1107" s="1" t="n">
        <v>957</v>
      </c>
      <c r="B1107" s="1" t="str">
        <f aca="false">LEFT(D1107,20)</f>
        <v>献毛益,贡献毛利</v>
      </c>
      <c r="C1107" s="4" t="s">
        <v>1882</v>
      </c>
      <c r="D1107" s="5" t="s">
        <v>1883</v>
      </c>
    </row>
    <row r="1108" customFormat="false" ht="12" hidden="false" customHeight="false" outlineLevel="0" collapsed="false">
      <c r="A1108" s="1" t="n">
        <v>959</v>
      </c>
      <c r="B1108" s="1" t="str">
        <f aca="false">LEFT(D1108,20)</f>
        <v>贡献毛利率</v>
      </c>
      <c r="C1108" s="4" t="s">
        <v>1886</v>
      </c>
      <c r="D1108" s="5" t="s">
        <v>1887</v>
      </c>
    </row>
    <row r="1109" customFormat="false" ht="12" hidden="false" customHeight="false" outlineLevel="0" collapsed="false">
      <c r="A1109" s="1" t="n">
        <v>960</v>
      </c>
      <c r="B1109" s="1" t="str">
        <f aca="false">LEFT(D1109,20)</f>
        <v>分担退休金计划</v>
      </c>
      <c r="C1109" s="4" t="s">
        <v>1888</v>
      </c>
      <c r="D1109" s="5" t="s">
        <v>1889</v>
      </c>
    </row>
    <row r="1110" customFormat="false" ht="12" hidden="false" customHeight="false" outlineLevel="0" collapsed="false">
      <c r="A1110" s="1" t="n">
        <v>961</v>
      </c>
      <c r="B1110" s="1" t="str">
        <f aca="false">LEFT(D1110,20)</f>
        <v>①控制②管制</v>
      </c>
      <c r="C1110" s="4" t="s">
        <v>1890</v>
      </c>
      <c r="D1110" s="5" t="s">
        <v>1891</v>
      </c>
    </row>
    <row r="1111" customFormat="false" ht="12" hidden="false" customHeight="false" outlineLevel="0" collapsed="false">
      <c r="A1111" s="1" t="n">
        <v>962</v>
      </c>
      <c r="B1111" s="1" t="str">
        <f aca="false">LEFT(D1111,20)</f>
        <v>统制(统驭)账户</v>
      </c>
      <c r="C1111" s="4" t="s">
        <v>1892</v>
      </c>
      <c r="D1111" s="5" t="s">
        <v>1893</v>
      </c>
    </row>
    <row r="1112" customFormat="false" ht="12" hidden="false" customHeight="false" outlineLevel="0" collapsed="false">
      <c r="A1112" s="1" t="n">
        <v>963</v>
      </c>
      <c r="B1112" s="1" t="str">
        <f aca="false">LEFT(D1112,20)</f>
        <v>可控制成本</v>
      </c>
      <c r="C1112" s="4" t="s">
        <v>1894</v>
      </c>
      <c r="D1112" s="5" t="s">
        <v>1895</v>
      </c>
    </row>
    <row r="1113" customFormat="false" ht="12" hidden="false" customHeight="false" outlineLevel="0" collapsed="false">
      <c r="A1113" s="1" t="n">
        <v>964</v>
      </c>
      <c r="B1113" s="1" t="str">
        <f aca="false">LEFT(D1113,20)</f>
        <v>被统制账户</v>
      </c>
      <c r="C1113" s="4" t="s">
        <v>1896</v>
      </c>
      <c r="D1113" s="5" t="s">
        <v>1897</v>
      </c>
    </row>
    <row r="1114" customFormat="false" ht="12" hidden="false" customHeight="false" outlineLevel="0" collapsed="false">
      <c r="A1114" s="1" t="n">
        <v>965</v>
      </c>
      <c r="B1114" s="1" t="str">
        <f aca="false">LEFT(D1114,20)</f>
        <v>受控公司,子公司</v>
      </c>
      <c r="C1114" s="4" t="s">
        <v>1898</v>
      </c>
      <c r="D1114" s="5" t="s">
        <v>1899</v>
      </c>
    </row>
    <row r="1115" customFormat="false" ht="12" hidden="false" customHeight="false" outlineLevel="0" collapsed="false">
      <c r="A1115" s="1" t="n">
        <v>966</v>
      </c>
      <c r="B1115" s="1" t="str">
        <f aca="false">LEFT(D1115,20)</f>
        <v>会计长,主计长</v>
      </c>
      <c r="C1115" s="4" t="s">
        <v>1900</v>
      </c>
      <c r="D1115" s="5" t="s">
        <v>1901</v>
      </c>
    </row>
    <row r="1116" customFormat="false" ht="12" hidden="false" customHeight="false" outlineLevel="0" collapsed="false">
      <c r="A1116" s="1" t="n">
        <v>967</v>
      </c>
      <c r="B1116" s="1" t="str">
        <f aca="false">LEFT(D1116,20)</f>
        <v>控制公司</v>
      </c>
      <c r="C1116" s="4" t="s">
        <v>1902</v>
      </c>
      <c r="D1116" s="5" t="s">
        <v>1903</v>
      </c>
    </row>
    <row r="1117" customFormat="false" ht="12" hidden="false" customHeight="false" outlineLevel="0" collapsed="false">
      <c r="A1117" s="1" t="n">
        <v>968</v>
      </c>
      <c r="B1117" s="1" t="str">
        <f aca="false">LEFT(D1117,20)</f>
        <v>控制公司会计</v>
      </c>
      <c r="C1117" s="4" t="s">
        <v>1904</v>
      </c>
      <c r="D1117" s="5" t="s">
        <v>1905</v>
      </c>
    </row>
    <row r="1118" customFormat="false" ht="12" hidden="false" customHeight="false" outlineLevel="0" collapsed="false">
      <c r="A1118" s="1" t="n">
        <v>969</v>
      </c>
      <c r="B1118" s="1" t="str">
        <f aca="false">LEFT(D1118,20)</f>
        <v>控制股权,多数股权</v>
      </c>
      <c r="C1118" s="4" t="s">
        <v>1906</v>
      </c>
      <c r="D1118" s="5" t="s">
        <v>1907</v>
      </c>
    </row>
    <row r="1119" customFormat="false" ht="12" hidden="false" customHeight="false" outlineLevel="0" collapsed="false">
      <c r="A1119" s="1" t="n">
        <v>970</v>
      </c>
      <c r="B1119" s="1" t="str">
        <f aca="false">LEFT(D1119,20)</f>
        <v>惯例,常规</v>
      </c>
      <c r="C1119" s="4" t="s">
        <v>1908</v>
      </c>
      <c r="D1119" s="5" t="s">
        <v>1909</v>
      </c>
    </row>
    <row r="1120" customFormat="false" ht="12" hidden="false" customHeight="false" outlineLevel="0" collapsed="false">
      <c r="A1120" s="1" t="n">
        <v>971</v>
      </c>
      <c r="B1120" s="1" t="str">
        <f aca="false">LEFT(D1120,20)</f>
        <v>常规会计</v>
      </c>
      <c r="C1120" s="4" t="s">
        <v>1910</v>
      </c>
      <c r="D1120" s="5" t="s">
        <v>1911</v>
      </c>
    </row>
    <row r="1121" customFormat="false" ht="12" hidden="false" customHeight="false" outlineLevel="0" collapsed="false">
      <c r="A1121" s="1" t="n">
        <v>972</v>
      </c>
      <c r="B1121" s="1" t="str">
        <f aca="false">LEFT(D1121,20)</f>
        <v>常规成本计算法</v>
      </c>
      <c r="C1121" s="4" t="s">
        <v>1912</v>
      </c>
      <c r="D1121" s="5" t="s">
        <v>1913</v>
      </c>
    </row>
    <row r="1122" customFormat="false" ht="12" hidden="false" customHeight="false" outlineLevel="0" collapsed="false">
      <c r="A1122" s="1" t="n">
        <v>973</v>
      </c>
      <c r="B1122" s="1" t="str">
        <f aca="false">LEFT(D1122,20)</f>
        <v>常规损益表</v>
      </c>
      <c r="C1122" s="4" t="s">
        <v>1914</v>
      </c>
      <c r="D1122" s="5" t="s">
        <v>1915</v>
      </c>
    </row>
    <row r="1123" customFormat="false" ht="12" hidden="false" customHeight="false" outlineLevel="0" collapsed="false">
      <c r="A1123" s="1" t="n">
        <v>974</v>
      </c>
      <c r="B1123" s="1" t="str">
        <f aca="false">LEFT(D1123,20)</f>
        <v>①兑换②换算,折算</v>
      </c>
      <c r="C1123" s="4" t="s">
        <v>1916</v>
      </c>
      <c r="D1123" s="7" t="s">
        <v>1917</v>
      </c>
    </row>
    <row r="1124" customFormat="false" ht="12" hidden="false" customHeight="false" outlineLevel="0" collapsed="false">
      <c r="A1124" s="1" t="n">
        <v>975</v>
      </c>
      <c r="B1124" s="1" t="str">
        <f aca="false">LEFT(D1124,20)</f>
        <v>兑换价格</v>
      </c>
      <c r="C1124" s="4" t="s">
        <v>1918</v>
      </c>
      <c r="D1124" s="5" t="s">
        <v>1919</v>
      </c>
    </row>
    <row r="1125" customFormat="false" ht="12" hidden="false" customHeight="false" outlineLevel="0" collapsed="false">
      <c r="A1125" s="1" t="n">
        <v>976</v>
      </c>
      <c r="B1125" s="1" t="str">
        <f aca="false">LEFT(D1125,20)</f>
        <v>兑换率,折算率</v>
      </c>
      <c r="C1125" s="4" t="s">
        <v>1920</v>
      </c>
      <c r="D1125" s="5" t="s">
        <v>1921</v>
      </c>
    </row>
    <row r="1126" customFormat="false" ht="12" hidden="false" customHeight="false" outlineLevel="0" collapsed="false">
      <c r="A1126" s="1" t="n">
        <v>977</v>
      </c>
      <c r="B1126" s="1" t="str">
        <f aca="false">LEFT(D1126,20)</f>
        <v>可兑换债券</v>
      </c>
      <c r="C1126" s="4" t="s">
        <v>1922</v>
      </c>
      <c r="D1126" s="5" t="s">
        <v>1923</v>
      </c>
    </row>
    <row r="1127" customFormat="false" ht="12" hidden="false" customHeight="false" outlineLevel="0" collapsed="false">
      <c r="A1127" s="1" t="n">
        <v>978</v>
      </c>
      <c r="B1127" s="1" t="str">
        <f aca="false">LEFT(D1127,20)</f>
        <v>可兑换优先股</v>
      </c>
      <c r="C1127" s="4" t="s">
        <v>1924</v>
      </c>
      <c r="D1127" s="5" t="s">
        <v>1925</v>
      </c>
    </row>
    <row r="1128" customFormat="false" ht="12" hidden="false" customHeight="false" outlineLevel="0" collapsed="false">
      <c r="A1128" s="1" t="n">
        <v>979</v>
      </c>
      <c r="B1128" s="1" t="str">
        <f aca="false">LEFT(D1128,20)</f>
        <v>转让,转让证书</v>
      </c>
      <c r="C1128" s="4" t="s">
        <v>1926</v>
      </c>
      <c r="D1128" s="5" t="s">
        <v>1927</v>
      </c>
    </row>
    <row r="1129" customFormat="false" ht="12" hidden="false" customHeight="false" outlineLevel="0" collapsed="false">
      <c r="A1129" s="1" t="n">
        <v>980</v>
      </c>
      <c r="B1129" s="1" t="str">
        <f aca="false">LEFT(D1129,20)</f>
        <v>窜改账目</v>
      </c>
      <c r="C1129" s="4" t="s">
        <v>1928</v>
      </c>
      <c r="D1129" s="5" t="s">
        <v>1929</v>
      </c>
    </row>
    <row r="1130" customFormat="false" ht="12" hidden="false" customHeight="false" outlineLevel="0" collapsed="false">
      <c r="A1130" s="1" t="n">
        <v>981</v>
      </c>
      <c r="B1130" s="1" t="str">
        <f aca="false">LEFT(D1130,20)</f>
        <v>假账</v>
      </c>
      <c r="C1130" s="4" t="s">
        <v>1930</v>
      </c>
      <c r="D1130" s="5" t="s">
        <v>1931</v>
      </c>
    </row>
    <row r="1131" customFormat="false" ht="12" hidden="false" customHeight="false" outlineLevel="0" collapsed="false">
      <c r="A1131" s="1" t="n">
        <v>982</v>
      </c>
      <c r="B1131" s="1" t="str">
        <f aca="false">LEFT(D1131,20)</f>
        <v>共有公司</v>
      </c>
      <c r="C1131" s="4" t="s">
        <v>1932</v>
      </c>
      <c r="D1131" s="5" t="s">
        <v>1933</v>
      </c>
    </row>
    <row r="1132" customFormat="false" ht="12" hidden="false" customHeight="false" outlineLevel="0" collapsed="false">
      <c r="A1132" s="1" t="n">
        <v>983</v>
      </c>
      <c r="B1132" s="1" t="str">
        <f aca="false">LEFT(D1132,20)</f>
        <v>共有财产</v>
      </c>
      <c r="C1132" s="4" t="s">
        <v>1934</v>
      </c>
      <c r="D1132" s="5" t="s">
        <v>1935</v>
      </c>
    </row>
    <row r="1133" customFormat="false" ht="12" hidden="false" customHeight="false" outlineLevel="0" collapsed="false">
      <c r="A1133" s="1" t="n">
        <v>984</v>
      </c>
      <c r="B1133" s="1" t="str">
        <f aca="false">LEFT(D1133,20)</f>
        <v>版权</v>
      </c>
      <c r="C1133" s="4" t="s">
        <v>1936</v>
      </c>
      <c r="D1133" s="5" t="s">
        <v>1937</v>
      </c>
    </row>
    <row r="1134" customFormat="false" ht="12" hidden="false" customHeight="false" outlineLevel="0" collapsed="false">
      <c r="A1134" s="1" t="n">
        <v>985</v>
      </c>
      <c r="B1134" s="1" t="str">
        <f aca="false">LEFT(D1134,20)</f>
        <v>稿费,版税</v>
      </c>
      <c r="C1134" s="4" t="s">
        <v>1938</v>
      </c>
      <c r="D1134" s="5" t="s">
        <v>1939</v>
      </c>
    </row>
    <row r="1135" customFormat="false" ht="12" hidden="false" customHeight="false" outlineLevel="0" collapsed="false">
      <c r="A1135" s="1" t="n">
        <v>986</v>
      </c>
      <c r="B1135" s="1" t="str">
        <f aca="false">LEFT(D1135,20)</f>
        <v>公司会计</v>
      </c>
      <c r="C1135" s="4" t="s">
        <v>1940</v>
      </c>
      <c r="D1135" s="5" t="s">
        <v>1941</v>
      </c>
    </row>
    <row r="1136" customFormat="false" ht="12" hidden="false" customHeight="false" outlineLevel="0" collapsed="false">
      <c r="A1136" s="1" t="n">
        <v>987</v>
      </c>
      <c r="B1136" s="1" t="str">
        <f aca="false">LEFT(D1136,20)</f>
        <v>公司债券</v>
      </c>
      <c r="C1136" s="4" t="s">
        <v>1942</v>
      </c>
      <c r="D1136" s="5" t="s">
        <v>1943</v>
      </c>
    </row>
    <row r="1137" customFormat="false" ht="12" hidden="false" customHeight="false" outlineLevel="0" collapsed="false">
      <c r="A1137" s="1" t="n">
        <v>988</v>
      </c>
      <c r="B1137" s="1" t="str">
        <f aca="false">LEFT(D1137,20)</f>
        <v>公司执照</v>
      </c>
      <c r="C1137" s="4" t="s">
        <v>1944</v>
      </c>
      <c r="D1137" s="5" t="s">
        <v>1945</v>
      </c>
    </row>
    <row r="1138" customFormat="false" ht="12" hidden="false" customHeight="false" outlineLevel="0" collapsed="false">
      <c r="A1138" s="1" t="n">
        <v>989</v>
      </c>
      <c r="B1138" s="1" t="str">
        <f aca="false">LEFT(D1138,20)</f>
        <v>公司财务</v>
      </c>
      <c r="C1138" s="4" t="s">
        <v>1946</v>
      </c>
      <c r="D1138" s="5" t="s">
        <v>1660</v>
      </c>
    </row>
    <row r="1139" customFormat="false" ht="12" hidden="false" customHeight="false" outlineLevel="0" collapsed="false">
      <c r="A1139" s="1" t="n">
        <v>990</v>
      </c>
      <c r="B1139" s="1" t="str">
        <f aca="false">LEFT(D1139,20)</f>
        <v>合资经营公司,合资公司</v>
      </c>
      <c r="C1139" s="4" t="s">
        <v>1947</v>
      </c>
      <c r="D1139" s="5" t="s">
        <v>1948</v>
      </c>
    </row>
    <row r="1140" customFormat="false" ht="12" hidden="false" customHeight="false" outlineLevel="0" collapsed="false">
      <c r="A1140" s="1" t="n">
        <v>991</v>
      </c>
      <c r="B1140" s="1" t="str">
        <f aca="false">LEFT(D1140,20)</f>
        <v>公司侵夺者</v>
      </c>
      <c r="C1140" s="4" t="s">
        <v>1949</v>
      </c>
      <c r="D1140" s="5" t="s">
        <v>1950</v>
      </c>
    </row>
    <row r="1141" customFormat="false" ht="12" hidden="false" customHeight="false" outlineLevel="0" collapsed="false">
      <c r="A1141" s="1" t="n">
        <v>992</v>
      </c>
      <c r="B1141" s="1" t="str">
        <f aca="false">LEFT(D1141,20)</f>
        <v>公司账务重新调整</v>
      </c>
      <c r="C1141" s="4" t="s">
        <v>1951</v>
      </c>
      <c r="D1141" s="5" t="s">
        <v>1952</v>
      </c>
    </row>
    <row r="1142" customFormat="false" ht="12" hidden="false" customHeight="false" outlineLevel="0" collapsed="false">
      <c r="A1142" s="1" t="n">
        <v>993</v>
      </c>
      <c r="B1142" s="1" t="str">
        <f aca="false">LEFT(D1142,20)</f>
        <v>公司重组,公司改组</v>
      </c>
      <c r="C1142" s="4" t="s">
        <v>1953</v>
      </c>
      <c r="D1142" s="5" t="s">
        <v>1954</v>
      </c>
    </row>
    <row r="1143" customFormat="false" ht="12" hidden="false" customHeight="false" outlineLevel="0" collapsed="false">
      <c r="A1143" s="1" t="n">
        <v>994</v>
      </c>
      <c r="B1143" s="1" t="str">
        <f aca="false">LEFT(D1143,20)</f>
        <v>《公司报告》</v>
      </c>
      <c r="C1143" s="4" t="s">
        <v>1955</v>
      </c>
      <c r="D1143" s="5" t="s">
        <v>1956</v>
      </c>
    </row>
    <row r="1144" customFormat="false" ht="12" hidden="false" customHeight="false" outlineLevel="0" collapsed="false">
      <c r="A1144" s="1" t="n">
        <v>995</v>
      </c>
      <c r="B1144" s="1" t="str">
        <f aca="false">LEFT(D1144,20)</f>
        <v>公司风险</v>
      </c>
      <c r="C1144" s="4" t="s">
        <v>1957</v>
      </c>
      <c r="D1144" s="5" t="s">
        <v>1958</v>
      </c>
    </row>
    <row r="1145" customFormat="false" ht="12" hidden="false" customHeight="false" outlineLevel="0" collapsed="false">
      <c r="A1145" s="1" t="n">
        <v>996</v>
      </c>
      <c r="B1145" s="1" t="str">
        <f aca="false">LEFT(D1145,20)</f>
        <v>公司,股份公司</v>
      </c>
      <c r="C1145" s="4" t="s">
        <v>1959</v>
      </c>
      <c r="D1145" s="5" t="s">
        <v>1960</v>
      </c>
    </row>
    <row r="1146" customFormat="false" ht="12" hidden="false" customHeight="false" outlineLevel="0" collapsed="false">
      <c r="A1146" s="1" t="n">
        <v>997</v>
      </c>
      <c r="B1146" s="1" t="str">
        <f aca="false">LEFT(D1146,20)</f>
        <v>本金</v>
      </c>
      <c r="C1146" s="4" t="s">
        <v>1961</v>
      </c>
      <c r="D1146" s="5" t="s">
        <v>1962</v>
      </c>
    </row>
    <row r="1147" customFormat="false" ht="12" hidden="false" customHeight="false" outlineLevel="0" collapsed="false">
      <c r="A1147" s="1" t="n">
        <v>998</v>
      </c>
      <c r="B1147" s="1" t="str">
        <f aca="false">LEFT(D1147,20)</f>
        <v>更正分录</v>
      </c>
      <c r="C1147" s="4" t="s">
        <v>1963</v>
      </c>
      <c r="D1147" s="5" t="s">
        <v>1964</v>
      </c>
    </row>
    <row r="1148" customFormat="false" ht="12" hidden="false" customHeight="false" outlineLevel="0" collapsed="false">
      <c r="A1148" s="1" t="n">
        <v>999</v>
      </c>
      <c r="B1148" s="1" t="str">
        <f aca="false">LEFT(D1148,20)</f>
        <v>①客户,往来商号②代理银行</v>
      </c>
      <c r="C1148" s="4" t="s">
        <v>1965</v>
      </c>
      <c r="D1148" s="5" t="s">
        <v>1966</v>
      </c>
    </row>
    <row r="1149" customFormat="false" ht="12" hidden="false" customHeight="false" outlineLevel="0" collapsed="false">
      <c r="A1149" s="1" t="n">
        <v>1000</v>
      </c>
      <c r="B1149" s="1" t="str">
        <f aca="false">LEFT(D1149,20)</f>
        <v>贿赂,行贿</v>
      </c>
      <c r="C1149" s="4" t="s">
        <v>1967</v>
      </c>
      <c r="D1149" s="5" t="s">
        <v>1968</v>
      </c>
    </row>
    <row r="1150" customFormat="false" ht="12" hidden="false" customHeight="false" outlineLevel="0" collapsed="false">
      <c r="A1150" s="1" t="n">
        <v>1001</v>
      </c>
      <c r="B1150" s="1" t="str">
        <f aca="false">LEFT(D1150,20)</f>
        <v>①成本②耗费,花费</v>
      </c>
      <c r="C1150" s="4" t="s">
        <v>1969</v>
      </c>
      <c r="D1150" s="5" t="s">
        <v>1970</v>
      </c>
    </row>
    <row r="1151" customFormat="false" ht="12" hidden="false" customHeight="false" outlineLevel="0" collapsed="false">
      <c r="A1151" s="1" t="n">
        <v>1002</v>
      </c>
      <c r="B1151" s="1" t="str">
        <f aca="false">LEFT(D1151,20)</f>
        <v>成本摊配,成本转并</v>
      </c>
      <c r="C1151" s="4" t="s">
        <v>1971</v>
      </c>
      <c r="D1151" s="5" t="s">
        <v>1972</v>
      </c>
    </row>
    <row r="1152" customFormat="false" ht="12" hidden="false" customHeight="false" outlineLevel="0" collapsed="false">
      <c r="A1152" s="1" t="n">
        <v>1003</v>
      </c>
      <c r="B1152" s="1" t="str">
        <f aca="false">LEFT(D1152,20)</f>
        <v>成本会计师</v>
      </c>
      <c r="C1152" s="4" t="s">
        <v>1973</v>
      </c>
      <c r="D1152" s="5" t="s">
        <v>1974</v>
      </c>
    </row>
    <row r="1153" customFormat="false" ht="12" hidden="false" customHeight="false" outlineLevel="0" collapsed="false">
      <c r="A1153" s="1" t="n">
        <v>1004</v>
      </c>
      <c r="B1153" s="1" t="str">
        <f aca="false">LEFT(D1153,20)</f>
        <v>成本会计</v>
      </c>
      <c r="C1153" s="4" t="s">
        <v>1975</v>
      </c>
      <c r="D1153" s="5" t="s">
        <v>1976</v>
      </c>
    </row>
    <row r="1154" customFormat="false" ht="12" hidden="false" customHeight="false" outlineLevel="0" collapsed="false">
      <c r="A1154" s="1" t="n">
        <v>1005</v>
      </c>
      <c r="B1154" s="1" t="str">
        <f aca="false">LEFT(D1154,20)</f>
        <v>《成本会计准则》</v>
      </c>
      <c r="C1154" s="4" t="s">
        <v>1977</v>
      </c>
      <c r="D1154" s="5" t="s">
        <v>1978</v>
      </c>
    </row>
    <row r="1155" customFormat="false" ht="12" hidden="false" customHeight="false" outlineLevel="0" collapsed="false">
      <c r="A1155" s="1" t="n">
        <v>1006</v>
      </c>
      <c r="B1155" s="1" t="str">
        <f aca="false">LEFT(D1155,20)</f>
        <v>成本账户</v>
      </c>
      <c r="C1155" s="4" t="s">
        <v>1979</v>
      </c>
      <c r="D1155" s="5" t="s">
        <v>1980</v>
      </c>
    </row>
    <row r="1156" customFormat="false" ht="12" hidden="false" customHeight="false" outlineLevel="0" collapsed="false">
      <c r="A1156" s="1" t="n">
        <v>1007</v>
      </c>
      <c r="B1156" s="1" t="str">
        <f aca="false">LEFT(D1156,20)</f>
        <v>成本分摊,成本分配</v>
      </c>
      <c r="C1156" s="4" t="s">
        <v>1981</v>
      </c>
      <c r="D1156" s="5" t="s">
        <v>1982</v>
      </c>
    </row>
    <row r="1157" customFormat="false" ht="12" hidden="false" customHeight="false" outlineLevel="0" collapsed="false">
      <c r="A1157" s="1" t="n">
        <v>1008</v>
      </c>
      <c r="B1157" s="1" t="str">
        <f aca="false">LEFT(D1157,20)</f>
        <v>成本分析</v>
      </c>
      <c r="C1157" s="4" t="s">
        <v>1983</v>
      </c>
      <c r="D1157" s="5" t="s">
        <v>1984</v>
      </c>
    </row>
    <row r="1158" customFormat="false" ht="12" hidden="false" customHeight="false" outlineLevel="0" collapsed="false">
      <c r="A1158" s="1" t="n">
        <v>1009</v>
      </c>
      <c r="B1158" s="1" t="str">
        <f aca="false">LEFT(D1158,20)</f>
        <v>货价加运费价格</v>
      </c>
      <c r="C1158" s="4" t="s">
        <v>1985</v>
      </c>
      <c r="D1158" s="5" t="s">
        <v>1986</v>
      </c>
    </row>
    <row r="1159" customFormat="false" ht="12" hidden="false" customHeight="false" outlineLevel="0" collapsed="false">
      <c r="A1159" s="1" t="n">
        <v>1010</v>
      </c>
      <c r="B1159" s="1" t="str">
        <f aca="false">LEFT(D1159,20)</f>
        <v>货价加保险费价格</v>
      </c>
      <c r="C1159" s="4" t="s">
        <v>1987</v>
      </c>
      <c r="D1159" s="5" t="s">
        <v>1988</v>
      </c>
    </row>
    <row r="1160" customFormat="false" ht="12" hidden="false" customHeight="false" outlineLevel="0" collapsed="false">
      <c r="A1160" s="1" t="n">
        <v>1011</v>
      </c>
      <c r="B1160" s="1" t="str">
        <f aca="false">LEFT(D1160,20)</f>
        <v>成本审计</v>
      </c>
      <c r="C1160" s="4" t="s">
        <v>1989</v>
      </c>
      <c r="D1160" s="5" t="s">
        <v>1990</v>
      </c>
    </row>
    <row r="1161" customFormat="false" ht="12" hidden="false" customHeight="false" outlineLevel="0" collapsed="false">
      <c r="A1161" s="1" t="n">
        <v>1012</v>
      </c>
      <c r="B1161" s="1" t="str">
        <f aca="false">LEFT(D1161,20)</f>
        <v>成本基准</v>
      </c>
      <c r="C1161" s="4" t="s">
        <v>1991</v>
      </c>
      <c r="D1161" s="5" t="s">
        <v>1992</v>
      </c>
    </row>
    <row r="1162" customFormat="false" ht="12" hidden="false" customHeight="false" outlineLevel="0" collapsed="false">
      <c r="A1162" s="1" t="n">
        <v>1013</v>
      </c>
      <c r="B1162" s="1" t="str">
        <f aca="false">LEFT(D1162,20)</f>
        <v>成本效益分析</v>
      </c>
      <c r="C1162" s="4" t="s">
        <v>1993</v>
      </c>
      <c r="D1162" s="5" t="s">
        <v>1387</v>
      </c>
    </row>
    <row r="1163" customFormat="false" ht="12" hidden="false" customHeight="false" outlineLevel="0" collapsed="false">
      <c r="A1163" s="1" t="n">
        <v>1014</v>
      </c>
      <c r="B1163" s="1" t="str">
        <f aca="false">LEFT(D1163,20)</f>
        <v>成本中心</v>
      </c>
      <c r="C1163" s="4" t="s">
        <v>1994</v>
      </c>
      <c r="D1163" s="5" t="s">
        <v>1995</v>
      </c>
    </row>
    <row r="1164" customFormat="false" ht="12" hidden="false" customHeight="false" outlineLevel="0" collapsed="false">
      <c r="A1164" s="1" t="n">
        <v>1015</v>
      </c>
      <c r="B1164" s="1" t="str">
        <f aca="false">LEFT(D1164,20)</f>
        <v>成本分类</v>
      </c>
      <c r="C1164" s="4" t="s">
        <v>1996</v>
      </c>
      <c r="D1164" s="5" t="s">
        <v>1997</v>
      </c>
    </row>
    <row r="1165" customFormat="false" ht="12" hidden="false" customHeight="false" outlineLevel="0" collapsed="false">
      <c r="A1165" s="1" t="n">
        <v>1016</v>
      </c>
      <c r="B1165" s="1" t="str">
        <f aca="false">LEFT(D1165,20)</f>
        <v>成本控制</v>
      </c>
      <c r="C1165" s="4" t="s">
        <v>1998</v>
      </c>
      <c r="D1165" s="5" t="s">
        <v>1999</v>
      </c>
    </row>
    <row r="1166" customFormat="false" ht="12" hidden="false" customHeight="false" outlineLevel="0" collapsed="false">
      <c r="A1166" s="1" t="n">
        <v>1017</v>
      </c>
      <c r="B1166" s="1" t="str">
        <f aca="false">LEFT(D1166,20)</f>
        <v>成本分摊,成本分配</v>
      </c>
      <c r="C1166" s="4" t="s">
        <v>2000</v>
      </c>
      <c r="D1166" s="5" t="s">
        <v>1982</v>
      </c>
    </row>
    <row r="1167" customFormat="false" ht="12" hidden="false" customHeight="false" outlineLevel="0" collapsed="false">
      <c r="A1167" s="1" t="n">
        <v>1018</v>
      </c>
      <c r="B1167" s="1" t="str">
        <f aca="false">LEFT(D1167,20)</f>
        <v>成本流转</v>
      </c>
      <c r="C1167" s="4" t="s">
        <v>2001</v>
      </c>
      <c r="D1167" s="5" t="s">
        <v>2002</v>
      </c>
    </row>
    <row r="1168" customFormat="false" ht="12" hidden="false" customHeight="false" outlineLevel="0" collapsed="false">
      <c r="A1168" s="1" t="n">
        <v>1019</v>
      </c>
      <c r="B1168" s="1" t="str">
        <f aca="false">LEFT(D1168,20)</f>
        <v>成本计算法</v>
      </c>
      <c r="C1168" s="4" t="s">
        <v>2003</v>
      </c>
      <c r="D1168" s="5" t="s">
        <v>2004</v>
      </c>
    </row>
    <row r="1169" customFormat="false" ht="12" hidden="false" customHeight="false" outlineLevel="0" collapsed="false">
      <c r="A1169" s="1" t="n">
        <v>1020</v>
      </c>
      <c r="B1169" s="1" t="str">
        <f aca="false">LEFT(D1169,20)</f>
        <v>到岸价格</v>
      </c>
      <c r="C1169" s="4" t="s">
        <v>2005</v>
      </c>
      <c r="D1169" s="5" t="s">
        <v>1500</v>
      </c>
    </row>
    <row r="1170" customFormat="false" ht="12" hidden="false" customHeight="false" outlineLevel="0" collapsed="false">
      <c r="A1170" s="1" t="n">
        <v>1021</v>
      </c>
      <c r="B1170" s="1" t="str">
        <f aca="false">LEFT(D1170,20)</f>
        <v>成本分类账</v>
      </c>
      <c r="C1170" s="4" t="s">
        <v>2006</v>
      </c>
      <c r="D1170" s="5" t="s">
        <v>2007</v>
      </c>
    </row>
    <row r="1171" customFormat="false" ht="12" hidden="false" customHeight="false" outlineLevel="0" collapsed="false">
      <c r="A1171" s="1" t="n">
        <v>1022</v>
      </c>
      <c r="B1171" s="1" t="str">
        <f aca="false">LEFT(D1171,20)</f>
        <v>成本对象</v>
      </c>
      <c r="C1171" s="4" t="s">
        <v>2008</v>
      </c>
      <c r="D1171" s="5" t="s">
        <v>2009</v>
      </c>
    </row>
    <row r="1172" customFormat="false" ht="12" hidden="false" customHeight="false" outlineLevel="0" collapsed="false">
      <c r="A1172" s="1" t="n">
        <v>1023</v>
      </c>
      <c r="B1172" s="1" t="str">
        <f aca="false">LEFT(D1172,20)</f>
        <v>资本成本</v>
      </c>
      <c r="C1172" s="4" t="s">
        <v>2010</v>
      </c>
      <c r="D1172" s="5" t="s">
        <v>1233</v>
      </c>
    </row>
    <row r="1173" customFormat="false" ht="12" hidden="false" customHeight="false" outlineLevel="0" collapsed="false">
      <c r="A1173" s="1" t="n">
        <v>1024</v>
      </c>
      <c r="B1173" s="1" t="str">
        <f aca="false">LEFT(D1173,20)</f>
        <v>制造成本,半成品成本</v>
      </c>
      <c r="C1173" s="4" t="s">
        <v>2011</v>
      </c>
      <c r="D1173" s="5" t="s">
        <v>2012</v>
      </c>
    </row>
    <row r="1174" customFormat="false" ht="12" hidden="false" customHeight="false" outlineLevel="0" collapsed="false">
      <c r="A1174" s="1" t="n">
        <v>1025</v>
      </c>
      <c r="B1174" s="1" t="str">
        <f aca="false">LEFT(D1174,20)</f>
        <v>销货成本</v>
      </c>
      <c r="C1174" s="4" t="s">
        <v>2013</v>
      </c>
      <c r="D1174" s="5" t="s">
        <v>2014</v>
      </c>
    </row>
    <row r="1175" customFormat="false" ht="12" hidden="false" customHeight="false" outlineLevel="0" collapsed="false">
      <c r="A1175" s="1" t="n">
        <v>1026</v>
      </c>
      <c r="B1175" s="1" t="str">
        <f aca="false">LEFT(D1175,20)</f>
        <v>按生活费用调整</v>
      </c>
      <c r="C1175" s="4" t="s">
        <v>2015</v>
      </c>
      <c r="D1175" s="5" t="s">
        <v>2016</v>
      </c>
    </row>
    <row r="1176" customFormat="false" ht="12" hidden="false" customHeight="false" outlineLevel="0" collapsed="false">
      <c r="A1176" s="1" t="n">
        <v>1027</v>
      </c>
      <c r="B1176" s="1" t="str">
        <f aca="false">LEFT(D1176,20)</f>
        <v>销货成本</v>
      </c>
      <c r="C1176" s="4" t="s">
        <v>2017</v>
      </c>
      <c r="D1176" s="5" t="s">
        <v>2014</v>
      </c>
    </row>
    <row r="1177" customFormat="false" ht="12" hidden="false" customHeight="false" outlineLevel="0" collapsed="false">
      <c r="A1177" s="1" t="n">
        <v>1029</v>
      </c>
      <c r="B1177" s="1" t="str">
        <f aca="false">LEFT(D1177,20)</f>
        <v>成本加成计价法</v>
      </c>
      <c r="C1177" s="4" t="s">
        <v>2020</v>
      </c>
      <c r="D1177" s="5" t="s">
        <v>2021</v>
      </c>
    </row>
    <row r="1178" customFormat="false" ht="12" hidden="false" customHeight="false" outlineLevel="0" collapsed="false">
      <c r="A1178" s="1" t="n">
        <v>1030</v>
      </c>
      <c r="B1178" s="1" t="str">
        <f aca="false">LEFT(D1178,20)</f>
        <v>成本原则</v>
      </c>
      <c r="C1178" s="4" t="s">
        <v>2022</v>
      </c>
      <c r="D1178" s="5" t="s">
        <v>2023</v>
      </c>
    </row>
    <row r="1179" customFormat="false" ht="12" hidden="false" customHeight="false" outlineLevel="0" collapsed="false">
      <c r="A1179" s="1" t="n">
        <v>1031</v>
      </c>
      <c r="B1179" s="1" t="str">
        <f aca="false">LEFT(D1179,20)</f>
        <v>成本记录</v>
      </c>
      <c r="C1179" s="4" t="s">
        <v>2024</v>
      </c>
      <c r="D1179" s="5" t="s">
        <v>2025</v>
      </c>
    </row>
    <row r="1180" customFormat="false" ht="12" hidden="false" customHeight="false" outlineLevel="0" collapsed="false">
      <c r="A1180" s="1" t="n">
        <v>1032</v>
      </c>
      <c r="B1180" s="1" t="str">
        <f aca="false">LEFT(D1180,20)</f>
        <v>成本报告</v>
      </c>
      <c r="C1180" s="4" t="s">
        <v>2026</v>
      </c>
      <c r="D1180" s="5" t="s">
        <v>2027</v>
      </c>
    </row>
    <row r="1181" customFormat="false" ht="12" hidden="false" customHeight="false" outlineLevel="0" collapsed="false">
      <c r="A1181" s="1" t="n">
        <v>1033</v>
      </c>
      <c r="B1181" s="1" t="str">
        <f aca="false">LEFT(D1181,20)</f>
        <v>成本单,成本计算单</v>
      </c>
      <c r="C1181" s="4" t="s">
        <v>2028</v>
      </c>
      <c r="D1181" s="5" t="s">
        <v>2029</v>
      </c>
    </row>
    <row r="1182" customFormat="false" ht="12" hidden="false" customHeight="false" outlineLevel="0" collapsed="false">
      <c r="A1182" s="1" t="n">
        <v>1034</v>
      </c>
      <c r="B1182" s="1" t="str">
        <f aca="false">LEFT(D1182,20)</f>
        <v>成本差异分析</v>
      </c>
      <c r="C1182" s="4" t="s">
        <v>2030</v>
      </c>
      <c r="D1182" s="5" t="s">
        <v>2031</v>
      </c>
    </row>
    <row r="1183" customFormat="false" ht="12" hidden="false" customHeight="false" outlineLevel="0" collapsed="false">
      <c r="A1183" s="1" t="n">
        <v>1035</v>
      </c>
      <c r="B1183" s="1" t="str">
        <f aca="false">LEFT(D1183,20)</f>
        <v>成本—销量—利润分析</v>
      </c>
      <c r="C1183" s="4" t="s">
        <v>2032</v>
      </c>
      <c r="D1183" s="5" t="s">
        <v>2033</v>
      </c>
    </row>
    <row r="1184" customFormat="false" ht="12" hidden="false" customHeight="false" outlineLevel="0" collapsed="false">
      <c r="A1184" s="1" t="n">
        <v>1036</v>
      </c>
      <c r="B1184" s="1" t="str">
        <f aca="false">LEFT(D1184,20)</f>
        <v>伪造货币</v>
      </c>
      <c r="C1184" s="4" t="s">
        <v>2034</v>
      </c>
      <c r="D1184" s="5" t="s">
        <v>2035</v>
      </c>
    </row>
    <row r="1185" customFormat="false" ht="12" hidden="false" customHeight="false" outlineLevel="0" collapsed="false">
      <c r="A1185" s="1" t="n">
        <v>1037</v>
      </c>
      <c r="B1185" s="1" t="str">
        <f aca="false">LEFT(D1185,20)</f>
        <v>止付,挂失</v>
      </c>
      <c r="C1185" s="4" t="s">
        <v>2036</v>
      </c>
      <c r="D1185" s="5" t="s">
        <v>2037</v>
      </c>
    </row>
    <row r="1186" customFormat="false" ht="12" hidden="false" customHeight="false" outlineLevel="0" collapsed="false">
      <c r="A1186" s="1" t="n">
        <v>1038</v>
      </c>
      <c r="B1186" s="1" t="str">
        <f aca="false">LEFT(D1186,20)</f>
        <v>会签</v>
      </c>
      <c r="C1186" s="4" t="s">
        <v>2038</v>
      </c>
      <c r="D1186" s="5" t="s">
        <v>2039</v>
      </c>
    </row>
    <row r="1187" customFormat="false" ht="12" hidden="false" customHeight="false" outlineLevel="0" collapsed="false">
      <c r="A1187" s="1" t="n">
        <v>1039</v>
      </c>
      <c r="B1187" s="1" t="str">
        <f aca="false">LEFT(D1187,20)</f>
        <v>息票</v>
      </c>
      <c r="C1187" s="4" t="s">
        <v>2040</v>
      </c>
      <c r="D1187" s="5" t="s">
        <v>2041</v>
      </c>
    </row>
    <row r="1188" customFormat="false" ht="12" hidden="false" customHeight="false" outlineLevel="0" collapsed="false">
      <c r="A1188" s="1" t="n">
        <v>1040</v>
      </c>
      <c r="B1188" s="1" t="str">
        <f aca="false">LEFT(D1188,20)</f>
        <v>息票债券</v>
      </c>
      <c r="C1188" s="4" t="s">
        <v>2042</v>
      </c>
      <c r="D1188" s="5" t="s">
        <v>2043</v>
      </c>
    </row>
    <row r="1189" customFormat="false" ht="12" hidden="false" customHeight="false" outlineLevel="0" collapsed="false">
      <c r="A1189" s="1" t="n">
        <v>1041</v>
      </c>
      <c r="B1189" s="1" t="str">
        <f aca="false">LEFT(D1189,20)</f>
        <v>破产法院</v>
      </c>
      <c r="C1189" s="4" t="s">
        <v>2044</v>
      </c>
      <c r="D1189" s="5" t="s">
        <v>817</v>
      </c>
    </row>
    <row r="1190" customFormat="false" ht="12" hidden="false" customHeight="false" outlineLevel="0" collapsed="false">
      <c r="A1190" s="1" t="n">
        <v>1042</v>
      </c>
      <c r="B1190" s="1" t="str">
        <f aca="false">LEFT(D1190,20)</f>
        <v>保证条款</v>
      </c>
      <c r="C1190" s="4" t="s">
        <v>2045</v>
      </c>
      <c r="D1190" s="5" t="s">
        <v>2046</v>
      </c>
    </row>
    <row r="1191" customFormat="false" ht="12" hidden="false" customHeight="false" outlineLevel="0" collapsed="false">
      <c r="A1191" s="1" t="n">
        <v>1043</v>
      </c>
      <c r="B1191" s="1" t="str">
        <f aca="false">LEFT(D1191,20)</f>
        <v>①弥补,抵偿②保证金,抵押财产③补进</v>
      </c>
      <c r="C1191" s="4" t="s">
        <v>2047</v>
      </c>
      <c r="D1191" s="5" t="s">
        <v>2048</v>
      </c>
    </row>
    <row r="1192" customFormat="false" ht="12" hidden="false" customHeight="false" outlineLevel="0" collapsed="false">
      <c r="A1192" s="1" t="n">
        <v>1044</v>
      </c>
      <c r="B1192" s="1" t="str">
        <f aca="false">LEFT(D1192,20)</f>
        <v>①保额②偿债准备金,偿债能力</v>
      </c>
      <c r="C1192" s="4" t="s">
        <v>2049</v>
      </c>
      <c r="D1192" s="7" t="s">
        <v>2050</v>
      </c>
    </row>
    <row r="1193" customFormat="false" ht="12" hidden="false" customHeight="false" outlineLevel="0" collapsed="false">
      <c r="A1193" s="1" t="n">
        <v>1045</v>
      </c>
      <c r="B1193" s="1" t="str">
        <f aca="false">LEFT(D1193,20)</f>
        <v>偿债能力比率</v>
      </c>
      <c r="C1193" s="4" t="s">
        <v>2051</v>
      </c>
      <c r="D1193" s="5" t="s">
        <v>2052</v>
      </c>
    </row>
    <row r="1194" customFormat="false" ht="12" hidden="false" customHeight="false" outlineLevel="0" collapsed="false">
      <c r="A1194" s="1" t="n">
        <v>1046</v>
      </c>
      <c r="B1194" s="1" t="str">
        <f aca="false">LEFT(D1194,20)</f>
        <v>套息交易</v>
      </c>
      <c r="C1194" s="4" t="s">
        <v>2053</v>
      </c>
      <c r="D1194" s="5" t="s">
        <v>2054</v>
      </c>
    </row>
    <row r="1195" customFormat="false" ht="12" hidden="false" customHeight="false" outlineLevel="0" collapsed="false">
      <c r="A1195" s="1" t="n">
        <v>1047</v>
      </c>
      <c r="B1195" s="1" t="str">
        <f aca="false">LEFT(D1195,20)</f>
        <v>注册公共会计师</v>
      </c>
      <c r="C1195" s="4" t="s">
        <v>2055</v>
      </c>
      <c r="D1195" s="5" t="s">
        <v>1434</v>
      </c>
    </row>
    <row r="1196" customFormat="false" ht="12" hidden="false" customHeight="false" outlineLevel="0" collapsed="false">
      <c r="A1196" s="1" t="n">
        <v>1048</v>
      </c>
      <c r="B1196" s="1" t="str">
        <f aca="false">LEFT(D1196,20)</f>
        <v>注册公共会计师职称考试</v>
      </c>
      <c r="C1196" s="4" t="s">
        <v>2056</v>
      </c>
      <c r="D1196" s="5" t="s">
        <v>2057</v>
      </c>
    </row>
    <row r="1197" customFormat="false" ht="12" hidden="false" customHeight="false" outlineLevel="0" collapsed="false">
      <c r="A1197" s="1" t="n">
        <v>1049</v>
      </c>
      <c r="B1197" s="1" t="str">
        <f aca="false">LEFT(D1197,20)</f>
        <v>注册公共会计师事务所</v>
      </c>
      <c r="C1197" s="4" t="s">
        <v>2058</v>
      </c>
      <c r="D1197" s="5" t="s">
        <v>2059</v>
      </c>
    </row>
    <row r="1198" customFormat="false" ht="12" hidden="false" customHeight="false" outlineLevel="0" collapsed="false">
      <c r="A1198" s="1" t="n">
        <v>1050</v>
      </c>
      <c r="B1198" s="1" t="str">
        <f aca="false">LEFT(D1198,20)</f>
        <v>①贷方②贷记③信用,信贷④抵免</v>
      </c>
      <c r="C1198" s="4" t="s">
        <v>2060</v>
      </c>
      <c r="D1198" s="7" t="s">
        <v>2061</v>
      </c>
    </row>
    <row r="1199" customFormat="false" ht="12" hidden="false" customHeight="false" outlineLevel="0" collapsed="false">
      <c r="A1199" s="1" t="n">
        <v>1051</v>
      </c>
      <c r="B1199" s="1" t="str">
        <f aca="false">LEFT(D1199,20)</f>
        <v>赊账,赊账账户</v>
      </c>
      <c r="C1199" s="4" t="s">
        <v>2062</v>
      </c>
      <c r="D1199" s="5" t="s">
        <v>1451</v>
      </c>
    </row>
    <row r="1200" customFormat="false" ht="12" hidden="false" customHeight="false" outlineLevel="0" collapsed="false">
      <c r="A1200" s="1" t="n">
        <v>1052</v>
      </c>
      <c r="B1200" s="1" t="str">
        <f aca="false">LEFT(D1200,20)</f>
        <v>信用调查机构,征信所</v>
      </c>
      <c r="C1200" s="4" t="s">
        <v>2063</v>
      </c>
      <c r="D1200" s="5" t="s">
        <v>2064</v>
      </c>
    </row>
    <row r="1201" customFormat="false" ht="12" hidden="false" customHeight="false" outlineLevel="0" collapsed="false">
      <c r="A1201" s="1" t="n">
        <v>1053</v>
      </c>
      <c r="B1201" s="1" t="str">
        <f aca="false">LEFT(D1201,20)</f>
        <v>信用分析</v>
      </c>
      <c r="C1201" s="4" t="s">
        <v>2065</v>
      </c>
      <c r="D1201" s="5" t="s">
        <v>2066</v>
      </c>
    </row>
    <row r="1202" customFormat="false" ht="12" hidden="false" customHeight="false" outlineLevel="0" collapsed="false">
      <c r="A1202" s="1" t="n">
        <v>1054</v>
      </c>
      <c r="B1202" s="1" t="str">
        <f aca="false">LEFT(D1202,20)</f>
        <v>贷方余额</v>
      </c>
      <c r="C1202" s="4" t="s">
        <v>2067</v>
      </c>
      <c r="D1202" s="5" t="s">
        <v>2068</v>
      </c>
    </row>
    <row r="1203" customFormat="false" ht="12" hidden="false" customHeight="false" outlineLevel="0" collapsed="false">
      <c r="A1203" s="1" t="n">
        <v>1055</v>
      </c>
      <c r="B1203" s="1" t="str">
        <f aca="false">LEFT(D1203,20)</f>
        <v>信用卡</v>
      </c>
      <c r="C1203" s="4" t="s">
        <v>2069</v>
      </c>
      <c r="D1203" s="5" t="s">
        <v>2070</v>
      </c>
    </row>
    <row r="1204" customFormat="false" ht="12" hidden="false" customHeight="false" outlineLevel="0" collapsed="false">
      <c r="A1204" s="1" t="n">
        <v>1056</v>
      </c>
      <c r="B1204" s="1" t="str">
        <f aca="false">LEFT(D1204,20)</f>
        <v>信用控制</v>
      </c>
      <c r="C1204" s="4" t="s">
        <v>2071</v>
      </c>
      <c r="D1204" s="5" t="s">
        <v>2072</v>
      </c>
    </row>
    <row r="1205" customFormat="false" ht="12" hidden="false" customHeight="false" outlineLevel="0" collapsed="false">
      <c r="A1205" s="1" t="n">
        <v>1057</v>
      </c>
      <c r="B1205" s="1" t="str">
        <f aca="false">LEFT(D1205,20)</f>
        <v>信用保证,信用担保</v>
      </c>
      <c r="C1205" s="4" t="s">
        <v>2073</v>
      </c>
      <c r="D1205" s="5" t="s">
        <v>2074</v>
      </c>
    </row>
    <row r="1206" customFormat="false" ht="12" hidden="false" customHeight="false" outlineLevel="0" collapsed="false">
      <c r="A1206" s="1" t="n">
        <v>1058</v>
      </c>
      <c r="B1206" s="1" t="str">
        <f aca="false">LEFT(D1206,20)</f>
        <v>贷款限额,信贷额度</v>
      </c>
      <c r="C1206" s="4" t="s">
        <v>2075</v>
      </c>
      <c r="D1206" s="5" t="s">
        <v>2076</v>
      </c>
    </row>
    <row r="1207" customFormat="false" ht="12" hidden="false" customHeight="false" outlineLevel="0" collapsed="false">
      <c r="A1207" s="1" t="n">
        <v>1059</v>
      </c>
      <c r="B1207" s="1" t="str">
        <f aca="false">LEFT(D1207,20)</f>
        <v>贷方通知单</v>
      </c>
      <c r="C1207" s="4" t="s">
        <v>2077</v>
      </c>
      <c r="D1207" s="5" t="s">
        <v>2078</v>
      </c>
    </row>
    <row r="1208" customFormat="false" ht="12" hidden="false" customHeight="false" outlineLevel="0" collapsed="false">
      <c r="A1208" s="1" t="n">
        <v>1060</v>
      </c>
      <c r="B1208" s="1" t="str">
        <f aca="false">LEFT(D1208,20)</f>
        <v>债权人</v>
      </c>
      <c r="C1208" s="4" t="s">
        <v>2079</v>
      </c>
      <c r="D1208" s="5" t="s">
        <v>2080</v>
      </c>
    </row>
    <row r="1209" customFormat="false" ht="12" hidden="false" customHeight="false" outlineLevel="0" collapsed="false">
      <c r="A1209" s="1" t="n">
        <v>1061</v>
      </c>
      <c r="B1209" s="1" t="str">
        <f aca="false">LEFT(D1209,20)</f>
        <v>债权人产权</v>
      </c>
      <c r="C1209" s="4" t="s">
        <v>2081</v>
      </c>
      <c r="D1209" s="5" t="s">
        <v>2082</v>
      </c>
    </row>
    <row r="1210" customFormat="false" ht="12" hidden="false" customHeight="false" outlineLevel="0" collapsed="false">
      <c r="A1210" s="1" t="n">
        <v>1062</v>
      </c>
      <c r="B1210" s="1" t="str">
        <f aca="false">LEFT(D1210,20)</f>
        <v>债权人分类账,应付账款分类账</v>
      </c>
      <c r="C1210" s="4" t="s">
        <v>2083</v>
      </c>
      <c r="D1210" s="5" t="s">
        <v>2084</v>
      </c>
    </row>
    <row r="1211" customFormat="false" ht="12" hidden="false" customHeight="false" outlineLevel="0" collapsed="false">
      <c r="A1211" s="1" t="n">
        <v>1063</v>
      </c>
      <c r="B1211" s="1" t="str">
        <f aca="false">LEFT(D1211,20)</f>
        <v>信用政策</v>
      </c>
      <c r="C1211" s="4" t="s">
        <v>2085</v>
      </c>
      <c r="D1211" s="5" t="s">
        <v>2086</v>
      </c>
    </row>
    <row r="1212" customFormat="false" ht="12" hidden="false" customHeight="false" outlineLevel="0" collapsed="false">
      <c r="A1212" s="1" t="n">
        <v>1064</v>
      </c>
      <c r="B1212" s="1" t="str">
        <f aca="false">LEFT(D1212,20)</f>
        <v>评定信用等级</v>
      </c>
      <c r="C1212" s="4" t="s">
        <v>2087</v>
      </c>
      <c r="D1212" s="5" t="s">
        <v>2088</v>
      </c>
    </row>
    <row r="1213" customFormat="false" ht="12" hidden="false" customHeight="false" outlineLevel="0" collapsed="false">
      <c r="A1213" s="1" t="n">
        <v>1065</v>
      </c>
      <c r="B1213" s="1" t="str">
        <f aca="false">LEFT(D1213,20)</f>
        <v>信贷风险</v>
      </c>
      <c r="C1213" s="4" t="s">
        <v>2089</v>
      </c>
      <c r="D1213" s="5" t="s">
        <v>2090</v>
      </c>
    </row>
    <row r="1214" customFormat="false" ht="12" hidden="false" customHeight="false" outlineLevel="0" collapsed="false">
      <c r="A1214" s="1" t="n">
        <v>1066</v>
      </c>
      <c r="B1214" s="1" t="str">
        <f aca="false">LEFT(D1214,20)</f>
        <v>赊销</v>
      </c>
      <c r="C1214" s="4" t="s">
        <v>2091</v>
      </c>
      <c r="D1214" s="5" t="s">
        <v>1459</v>
      </c>
    </row>
    <row r="1215" customFormat="false" ht="12" hidden="false" customHeight="false" outlineLevel="0" collapsed="false">
      <c r="A1215" s="1" t="n">
        <v>1067</v>
      </c>
      <c r="B1215" s="1" t="str">
        <f aca="false">LEFT(D1215,20)</f>
        <v>信用条件</v>
      </c>
      <c r="C1215" s="4" t="s">
        <v>2092</v>
      </c>
      <c r="D1215" s="5" t="s">
        <v>2093</v>
      </c>
    </row>
    <row r="1216" customFormat="false" ht="12" hidden="false" customHeight="false" outlineLevel="0" collapsed="false">
      <c r="A1216" s="1" t="n">
        <v>1068</v>
      </c>
      <c r="B1216" s="1" t="str">
        <f aca="false">LEFT(D1216,20)</f>
        <v>刑事责任</v>
      </c>
      <c r="C1216" s="4" t="s">
        <v>2094</v>
      </c>
      <c r="D1216" s="5" t="s">
        <v>2095</v>
      </c>
    </row>
    <row r="1217" customFormat="false" ht="12" hidden="false" customHeight="false" outlineLevel="0" collapsed="false">
      <c r="A1217" s="1" t="n">
        <v>1069</v>
      </c>
      <c r="B1217" s="1" t="str">
        <f aca="false">LEFT(D1217,20)</f>
        <v>关键路径会计</v>
      </c>
      <c r="C1217" s="4" t="s">
        <v>2096</v>
      </c>
      <c r="D1217" s="5" t="s">
        <v>2097</v>
      </c>
    </row>
    <row r="1218" customFormat="false" ht="12" hidden="false" customHeight="false" outlineLevel="0" collapsed="false">
      <c r="A1218" s="1" t="n">
        <v>1070</v>
      </c>
      <c r="B1218" s="1" t="str">
        <f aca="false">LEFT(D1218,20)</f>
        <v>关键路径法</v>
      </c>
      <c r="C1218" s="4" t="s">
        <v>2098</v>
      </c>
      <c r="D1218" s="5" t="s">
        <v>2099</v>
      </c>
    </row>
    <row r="1219" customFormat="false" ht="12" hidden="false" customHeight="false" outlineLevel="0" collapsed="false">
      <c r="A1219" s="1" t="n">
        <v>1071</v>
      </c>
      <c r="B1219" s="1" t="str">
        <f aca="false">LEFT(D1219,20)</f>
        <v>交互核对</v>
      </c>
      <c r="C1219" s="4" t="s">
        <v>2100</v>
      </c>
      <c r="D1219" s="5" t="s">
        <v>2101</v>
      </c>
    </row>
    <row r="1220" customFormat="false" ht="12" hidden="false" customHeight="false" outlineLevel="0" collapsed="false">
      <c r="A1220" s="1" t="n">
        <v>1072</v>
      </c>
      <c r="B1220" s="1" t="str">
        <f aca="false">LEFT(D1220,20)</f>
        <v>横线支票,划线支票</v>
      </c>
      <c r="C1220" s="4" t="s">
        <v>2102</v>
      </c>
      <c r="D1220" s="5" t="s">
        <v>2103</v>
      </c>
    </row>
    <row r="1221" customFormat="false" ht="12" hidden="false" customHeight="false" outlineLevel="0" collapsed="false">
      <c r="A1221" s="1" t="n">
        <v>1073</v>
      </c>
      <c r="B1221" s="1" t="str">
        <f aca="false">LEFT(D1221,20)</f>
        <v>交叉汇率,套汇汇率</v>
      </c>
      <c r="C1221" s="4" t="s">
        <v>2104</v>
      </c>
      <c r="D1221" s="5" t="s">
        <v>2105</v>
      </c>
    </row>
    <row r="1222" customFormat="false" ht="12" hidden="false" customHeight="false" outlineLevel="0" collapsed="false">
      <c r="A1222" s="1" t="n">
        <v>1074</v>
      </c>
      <c r="B1222" s="1" t="str">
        <f aca="false">LEFT(D1222,20)</f>
        <v>对照索引</v>
      </c>
      <c r="C1222" s="4" t="s">
        <v>2106</v>
      </c>
      <c r="D1222" s="5" t="s">
        <v>2107</v>
      </c>
    </row>
    <row r="1223" customFormat="false" ht="12" hidden="false" customHeight="false" outlineLevel="0" collapsed="false">
      <c r="A1223" s="1" t="n">
        <v>1075</v>
      </c>
      <c r="B1223" s="1" t="str">
        <f aca="false">LEFT(D1223,20)</f>
        <v>附有股利</v>
      </c>
      <c r="C1223" s="4" t="s">
        <v>2108</v>
      </c>
      <c r="D1223" s="5" t="s">
        <v>2109</v>
      </c>
    </row>
    <row r="1224" customFormat="false" ht="12" hidden="false" customHeight="false" outlineLevel="0" collapsed="false">
      <c r="A1224" s="1" t="n">
        <v>1076</v>
      </c>
      <c r="B1224" s="1" t="str">
        <f aca="false">LEFT(D1224,20)</f>
        <v>附权,附认购新股权</v>
      </c>
      <c r="C1224" s="4" t="s">
        <v>2110</v>
      </c>
      <c r="D1224" s="5" t="s">
        <v>2111</v>
      </c>
    </row>
    <row r="1225" customFormat="false" ht="12" hidden="false" customHeight="false" outlineLevel="0" collapsed="false">
      <c r="A1225" s="1" t="n">
        <v>1077</v>
      </c>
      <c r="B1225" s="1" t="str">
        <f aca="false">LEFT(D1225,20)</f>
        <v>累积优先股</v>
      </c>
      <c r="C1225" s="4" t="s">
        <v>2112</v>
      </c>
      <c r="D1225" s="5" t="s">
        <v>2113</v>
      </c>
    </row>
    <row r="1226" customFormat="false" ht="12" hidden="false" customHeight="false" outlineLevel="0" collapsed="false">
      <c r="A1226" s="1" t="n">
        <v>1078</v>
      </c>
      <c r="B1226" s="1" t="str">
        <f aca="false">LEFT(D1226,20)</f>
        <v>累积投票权</v>
      </c>
      <c r="C1226" s="4" t="s">
        <v>2114</v>
      </c>
      <c r="D1226" s="5" t="s">
        <v>2115</v>
      </c>
    </row>
    <row r="1227" customFormat="false" ht="12" hidden="false" customHeight="false" outlineLevel="0" collapsed="false">
      <c r="A1227" s="1" t="n">
        <v>1079</v>
      </c>
      <c r="B1227" s="1" t="str">
        <f aca="false">LEFT(D1227,20)</f>
        <v>通货,货币</v>
      </c>
      <c r="C1227" s="4" t="s">
        <v>2116</v>
      </c>
      <c r="D1227" s="5" t="s">
        <v>2117</v>
      </c>
    </row>
    <row r="1228" customFormat="false" ht="12" hidden="false" customHeight="false" outlineLevel="0" collapsed="false">
      <c r="A1228" s="1" t="n">
        <v>1080</v>
      </c>
      <c r="B1228" s="1" t="str">
        <f aca="false">LEFT(D1228,20)</f>
        <v>货币贬值</v>
      </c>
      <c r="C1228" s="4" t="s">
        <v>2118</v>
      </c>
      <c r="D1228" s="5" t="s">
        <v>2119</v>
      </c>
    </row>
    <row r="1229" customFormat="false" ht="12" hidden="false" customHeight="false" outlineLevel="0" collapsed="false">
      <c r="A1229" s="1" t="n">
        <v>1081</v>
      </c>
      <c r="B1229" s="1" t="str">
        <f aca="false">LEFT(D1229,20)</f>
        <v>货币兑换,货币互换</v>
      </c>
      <c r="C1229" s="4" t="s">
        <v>2120</v>
      </c>
      <c r="D1229" s="5" t="s">
        <v>2121</v>
      </c>
    </row>
    <row r="1230" customFormat="false" ht="12" hidden="false" customHeight="false" outlineLevel="0" collapsed="false">
      <c r="A1230" s="1" t="n">
        <v>1082</v>
      </c>
      <c r="B1230" s="1" t="str">
        <f aca="false">LEFT(D1230,20)</f>
        <v>①流动的②本期的</v>
      </c>
      <c r="C1230" s="4" t="s">
        <v>2122</v>
      </c>
      <c r="D1230" s="5" t="s">
        <v>2123</v>
      </c>
    </row>
    <row r="1231" customFormat="false" ht="12" hidden="false" customHeight="false" outlineLevel="0" collapsed="false">
      <c r="A1231" s="1" t="n">
        <v>1083</v>
      </c>
      <c r="B1231" s="1" t="str">
        <f aca="false">LEFT(D1231,20)</f>
        <v>①活期存款账户②往来账户</v>
      </c>
      <c r="C1231" s="4" t="s">
        <v>2124</v>
      </c>
      <c r="D1231" s="5" t="s">
        <v>2125</v>
      </c>
    </row>
    <row r="1232" customFormat="false" ht="12" hidden="false" customHeight="false" outlineLevel="0" collapsed="false">
      <c r="A1232" s="1" t="n">
        <v>1084</v>
      </c>
      <c r="B1232" s="1" t="str">
        <f aca="false">LEFT(D1232,20)</f>
        <v>流动资产</v>
      </c>
      <c r="C1232" s="4" t="s">
        <v>2126</v>
      </c>
      <c r="D1232" s="5" t="s">
        <v>1504</v>
      </c>
    </row>
    <row r="1233" customFormat="false" ht="12" hidden="false" customHeight="false" outlineLevel="0" collapsed="false">
      <c r="A1233" s="1" t="n">
        <v>1085</v>
      </c>
      <c r="B1233" s="1" t="str">
        <f aca="false">LEFT(D1233,20)</f>
        <v>流动资产周转率</v>
      </c>
      <c r="C1233" s="4" t="s">
        <v>2127</v>
      </c>
      <c r="D1233" s="5" t="s">
        <v>2128</v>
      </c>
    </row>
    <row r="1234" customFormat="false" ht="12" hidden="false" customHeight="false" outlineLevel="0" collapsed="false">
      <c r="A1234" s="1" t="n">
        <v>1086</v>
      </c>
      <c r="B1234" s="1" t="str">
        <f aca="false">LEFT(D1234,20)</f>
        <v>现时成本</v>
      </c>
      <c r="C1234" s="4" t="s">
        <v>2129</v>
      </c>
      <c r="D1234" s="5" t="s">
        <v>2130</v>
      </c>
    </row>
    <row r="1235" customFormat="false" ht="12" hidden="false" customHeight="false" outlineLevel="0" collapsed="false">
      <c r="A1235" s="1" t="n">
        <v>1087</v>
      </c>
      <c r="B1235" s="1" t="str">
        <f aca="false">LEFT(D1235,20)</f>
        <v>现时成本会计</v>
      </c>
      <c r="C1235" s="4" t="s">
        <v>2131</v>
      </c>
      <c r="D1235" s="5" t="s">
        <v>1389</v>
      </c>
    </row>
    <row r="1236" customFormat="false" ht="12" hidden="false" customHeight="false" outlineLevel="0" collapsed="false">
      <c r="A1236" s="1" t="n">
        <v>1088</v>
      </c>
      <c r="B1236" s="1" t="str">
        <f aca="false">LEFT(D1236,20)</f>
        <v>现时成本收益</v>
      </c>
      <c r="C1236" s="4" t="s">
        <v>2132</v>
      </c>
      <c r="D1236" s="5" t="s">
        <v>2133</v>
      </c>
    </row>
    <row r="1237" customFormat="false" ht="12" hidden="false" customHeight="false" outlineLevel="0" collapsed="false">
      <c r="A1237" s="1" t="n">
        <v>1089</v>
      </c>
      <c r="B1237" s="1" t="str">
        <f aca="false">LEFT(D1237,20)</f>
        <v>①本期费用②经常费用</v>
      </c>
      <c r="C1237" s="4" t="s">
        <v>2134</v>
      </c>
      <c r="D1237" s="5" t="s">
        <v>2135</v>
      </c>
    </row>
    <row r="1238" customFormat="false" ht="12" hidden="false" customHeight="false" outlineLevel="0" collapsed="false">
      <c r="A1238" s="1" t="n">
        <v>1090</v>
      </c>
      <c r="B1238" s="1" t="str">
        <f aca="false">LEFT(D1238,20)</f>
        <v>流动负债</v>
      </c>
      <c r="C1238" s="4" t="s">
        <v>2136</v>
      </c>
      <c r="D1238" s="5" t="s">
        <v>2137</v>
      </c>
    </row>
    <row r="1239" customFormat="false" ht="12" hidden="false" customHeight="false" outlineLevel="0" collapsed="false">
      <c r="A1239" s="1" t="n">
        <v>1091</v>
      </c>
      <c r="B1239" s="1" t="str">
        <f aca="false">LEFT(D1239,20)</f>
        <v>现时汇率法</v>
      </c>
      <c r="C1239" s="4" t="s">
        <v>2138</v>
      </c>
      <c r="D1239" s="5" t="s">
        <v>2139</v>
      </c>
    </row>
    <row r="1240" customFormat="false" ht="12" hidden="false" customHeight="false" outlineLevel="0" collapsed="false">
      <c r="A1240" s="1" t="n">
        <v>1092</v>
      </c>
      <c r="B1240" s="1" t="str">
        <f aca="false">LEFT(D1240,20)</f>
        <v>流动比率</v>
      </c>
      <c r="C1240" s="4" t="s">
        <v>2140</v>
      </c>
      <c r="D1240" s="5" t="s">
        <v>2141</v>
      </c>
    </row>
    <row r="1241" customFormat="false" ht="12" hidden="false" customHeight="false" outlineLevel="0" collapsed="false">
      <c r="A1241" s="1" t="n">
        <v>1093</v>
      </c>
      <c r="B1241" s="1" t="str">
        <f aca="false">LEFT(D1241,20)</f>
        <v>现时重置成本</v>
      </c>
      <c r="C1241" s="4" t="s">
        <v>2142</v>
      </c>
      <c r="D1241" s="5" t="s">
        <v>2143</v>
      </c>
    </row>
    <row r="1242" customFormat="false" ht="12" hidden="false" customHeight="false" outlineLevel="0" collapsed="false">
      <c r="A1242" s="1" t="n">
        <v>1094</v>
      </c>
      <c r="B1242" s="1" t="str">
        <f aca="false">LEFT(D1242,20)</f>
        <v>本期收益率</v>
      </c>
      <c r="C1242" s="4" t="s">
        <v>2144</v>
      </c>
      <c r="D1242" s="5" t="s">
        <v>2145</v>
      </c>
    </row>
    <row r="1243" customFormat="false" ht="12" hidden="false" customHeight="false" outlineLevel="0" collapsed="false">
      <c r="A1243" s="1" t="n">
        <v>1095</v>
      </c>
      <c r="B1243" s="1" t="str">
        <f aca="false">LEFT(D1243,20)</f>
        <v>①现时价值②现值</v>
      </c>
      <c r="C1243" s="4" t="s">
        <v>2146</v>
      </c>
      <c r="D1243" s="5" t="s">
        <v>2147</v>
      </c>
    </row>
    <row r="1244" customFormat="false" ht="12" hidden="false" customHeight="false" outlineLevel="0" collapsed="false">
      <c r="A1244" s="1" t="n">
        <v>1096</v>
      </c>
      <c r="B1244" s="1" t="str">
        <f aca="false">LEFT(D1244,20)</f>
        <v>保管会计</v>
      </c>
      <c r="C1244" s="4" t="s">
        <v>2148</v>
      </c>
      <c r="D1244" s="5" t="s">
        <v>2149</v>
      </c>
    </row>
    <row r="1245" customFormat="false" ht="12" hidden="false" customHeight="false" outlineLevel="0" collapsed="false">
      <c r="A1245" s="1" t="n">
        <v>1097</v>
      </c>
      <c r="B1245" s="1" t="str">
        <f aca="false">LEFT(D1245,20)</f>
        <v>保管责任</v>
      </c>
      <c r="C1245" s="4" t="s">
        <v>2150</v>
      </c>
      <c r="D1245" s="5" t="s">
        <v>2151</v>
      </c>
    </row>
    <row r="1246" customFormat="false" ht="12" hidden="false" customHeight="false" outlineLevel="0" collapsed="false">
      <c r="A1246" s="1" t="n">
        <v>1098</v>
      </c>
      <c r="B1246" s="1" t="str">
        <f aca="false">LEFT(D1246,20)</f>
        <v>惯例,商业惯例</v>
      </c>
      <c r="C1246" s="4" t="s">
        <v>2152</v>
      </c>
      <c r="D1246" s="5" t="s">
        <v>2153</v>
      </c>
    </row>
    <row r="1247" customFormat="false" ht="12" hidden="false" customHeight="false" outlineLevel="0" collapsed="false">
      <c r="A1247" s="1" t="n">
        <v>1099</v>
      </c>
      <c r="B1247" s="1" t="str">
        <f aca="false">LEFT(D1247,20)</f>
        <v>客户预付款</v>
      </c>
      <c r="C1247" s="4" t="s">
        <v>2154</v>
      </c>
      <c r="D1247" s="5" t="s">
        <v>2155</v>
      </c>
    </row>
    <row r="1248" customFormat="false" ht="12" hidden="false" customHeight="false" outlineLevel="0" collapsed="false">
      <c r="A1248" s="1" t="n">
        <v>1100</v>
      </c>
      <c r="B1248" s="1" t="str">
        <f aca="false">LEFT(D1248,20)</f>
        <v>客户分类账</v>
      </c>
      <c r="C1248" s="4" t="s">
        <v>2156</v>
      </c>
      <c r="D1248" s="5" t="s">
        <v>2157</v>
      </c>
    </row>
    <row r="1249" customFormat="false" ht="12" hidden="false" customHeight="false" outlineLevel="0" collapsed="false">
      <c r="A1249" s="1" t="n">
        <v>1101</v>
      </c>
      <c r="B1249" s="1" t="str">
        <f aca="false">LEFT(D1249,20)</f>
        <v>报关单</v>
      </c>
      <c r="C1249" s="4" t="s">
        <v>2158</v>
      </c>
      <c r="D1249" s="5" t="s">
        <v>957</v>
      </c>
    </row>
    <row r="1250" customFormat="false" ht="12" hidden="false" customHeight="false" outlineLevel="0" collapsed="false">
      <c r="A1250" s="1" t="n">
        <v>1102</v>
      </c>
      <c r="B1250" s="1" t="str">
        <f aca="false">LEFT(D1250,20)</f>
        <v>关税</v>
      </c>
      <c r="C1250" s="4" t="s">
        <v>2159</v>
      </c>
      <c r="D1250" s="5" t="s">
        <v>2160</v>
      </c>
    </row>
    <row r="1251" customFormat="false" ht="12" hidden="false" customHeight="false" outlineLevel="0" collapsed="false">
      <c r="A1251" s="1" t="n">
        <v>1103</v>
      </c>
      <c r="B1251" s="1" t="str">
        <f aca="false">LEFT(D1251,20)</f>
        <v>海关</v>
      </c>
      <c r="C1251" s="4" t="s">
        <v>2161</v>
      </c>
      <c r="D1251" s="5" t="s">
        <v>2162</v>
      </c>
    </row>
    <row r="1252" customFormat="false" ht="12" hidden="false" customHeight="false" outlineLevel="0" collapsed="false">
      <c r="A1252" s="1" t="n">
        <v>1104</v>
      </c>
      <c r="B1252" s="1" t="str">
        <f aca="false">LEFT(D1252,20)</f>
        <v>截止,截账</v>
      </c>
      <c r="C1252" s="4" t="s">
        <v>2163</v>
      </c>
      <c r="D1252" s="5" t="s">
        <v>2164</v>
      </c>
    </row>
    <row r="1253" customFormat="false" ht="12" hidden="false" customHeight="false" outlineLevel="0" collapsed="false">
      <c r="A1253" s="1" t="n">
        <v>1105</v>
      </c>
      <c r="B1253" s="1" t="str">
        <f aca="false">LEFT(D1253,20)</f>
        <v>截止日期,截账日期</v>
      </c>
      <c r="C1253" s="4" t="s">
        <v>2165</v>
      </c>
      <c r="D1253" s="5" t="s">
        <v>2166</v>
      </c>
    </row>
    <row r="1254" customFormat="false" ht="12" hidden="false" customHeight="false" outlineLevel="0" collapsed="false">
      <c r="A1254" s="1" t="n">
        <v>1106</v>
      </c>
      <c r="B1254" s="1" t="str">
        <f aca="false">LEFT(D1254,20)</f>
        <v>投资项目取舍收益率</v>
      </c>
      <c r="C1254" s="4" t="s">
        <v>2167</v>
      </c>
      <c r="D1254" s="5" t="s">
        <v>2168</v>
      </c>
    </row>
    <row r="1255" customFormat="false" ht="12" hidden="false" customHeight="false" outlineLevel="0" collapsed="false">
      <c r="A1255" s="1" t="n">
        <v>1107</v>
      </c>
      <c r="B1255" s="1" t="str">
        <f aca="false">LEFT(D1255,20)</f>
        <v>截止抽查,截账抽查</v>
      </c>
      <c r="C1255" s="4" t="s">
        <v>2169</v>
      </c>
      <c r="D1255" s="5" t="s">
        <v>2170</v>
      </c>
    </row>
    <row r="1256" customFormat="false" ht="12" hidden="false" customHeight="false" outlineLevel="0" collapsed="false">
      <c r="A1256" s="1" t="n">
        <v>1108</v>
      </c>
      <c r="B1256" s="1" t="str">
        <f aca="false">LEFT(D1256,20)</f>
        <v>循环查点</v>
      </c>
      <c r="C1256" s="4" t="s">
        <v>2171</v>
      </c>
      <c r="D1256" s="5" t="s">
        <v>2172</v>
      </c>
    </row>
    <row r="1257" customFormat="false" ht="12" hidden="false" customHeight="false" outlineLevel="0" collapsed="false">
      <c r="A1257" s="1" t="n">
        <v>1109</v>
      </c>
      <c r="B1257" s="1" t="str">
        <f aca="false">LEFT(D1257,20)</f>
        <v>现金收支日报</v>
      </c>
      <c r="C1257" s="4" t="s">
        <v>2173</v>
      </c>
      <c r="D1257" s="5" t="s">
        <v>2174</v>
      </c>
    </row>
    <row r="1258" customFormat="false" ht="12" hidden="false" customHeight="false" outlineLevel="0" collapsed="false">
      <c r="A1258" s="1" t="n">
        <v>1110</v>
      </c>
      <c r="B1258" s="1" t="str">
        <f aca="false">LEFT(D1258,20)</f>
        <v>日报表</v>
      </c>
      <c r="C1258" s="4" t="s">
        <v>2175</v>
      </c>
      <c r="D1258" s="5" t="s">
        <v>2176</v>
      </c>
    </row>
    <row r="1259" customFormat="false" ht="12" hidden="false" customHeight="false" outlineLevel="0" collapsed="false">
      <c r="A1259" s="1" t="n">
        <v>1111</v>
      </c>
      <c r="B1259" s="1" t="str">
        <f aca="false">LEFT(D1259,20)</f>
        <v>损害赔偿</v>
      </c>
      <c r="C1259" s="4" t="s">
        <v>2177</v>
      </c>
      <c r="D1259" s="5" t="s">
        <v>2178</v>
      </c>
    </row>
    <row r="1260" customFormat="false" ht="12" hidden="false" customHeight="false" outlineLevel="0" collapsed="false">
      <c r="A1260" s="1" t="n">
        <v>1112</v>
      </c>
      <c r="B1260" s="1" t="str">
        <f aca="false">LEFT(D1260,20)</f>
        <v>资料,数据</v>
      </c>
      <c r="C1260" s="4" t="s">
        <v>2179</v>
      </c>
      <c r="D1260" s="5" t="s">
        <v>2180</v>
      </c>
    </row>
    <row r="1261" customFormat="false" ht="12" hidden="false" customHeight="false" outlineLevel="0" collapsed="false">
      <c r="A1261" s="1" t="n">
        <v>1113</v>
      </c>
      <c r="B1261" s="1" t="str">
        <f aca="false">LEFT(D1261,20)</f>
        <v>数据库</v>
      </c>
      <c r="C1261" s="4" t="s">
        <v>2181</v>
      </c>
      <c r="D1261" s="5" t="s">
        <v>2182</v>
      </c>
    </row>
    <row r="1262" customFormat="false" ht="12" hidden="false" customHeight="false" outlineLevel="0" collapsed="false">
      <c r="A1262" s="1" t="n">
        <v>1114</v>
      </c>
      <c r="B1262" s="1" t="str">
        <f aca="false">LEFT(D1262,20)</f>
        <v>数据库管理系统</v>
      </c>
      <c r="C1262" s="4" t="s">
        <v>2183</v>
      </c>
      <c r="D1262" s="5" t="s">
        <v>2184</v>
      </c>
    </row>
    <row r="1263" customFormat="false" ht="12" hidden="false" customHeight="false" outlineLevel="0" collapsed="false">
      <c r="A1263" s="1" t="n">
        <v>1115</v>
      </c>
      <c r="B1263" s="1" t="str">
        <f aca="false">LEFT(D1263,20)</f>
        <v>数据处理</v>
      </c>
      <c r="C1263" s="4" t="s">
        <v>2185</v>
      </c>
      <c r="D1263" s="5" t="s">
        <v>2186</v>
      </c>
    </row>
    <row r="1264" customFormat="false" ht="12" hidden="false" customHeight="false" outlineLevel="0" collapsed="false">
      <c r="A1264" s="1" t="n">
        <v>1116</v>
      </c>
      <c r="B1264" s="1" t="str">
        <f aca="false">LEFT(D1264,20)</f>
        <v>数据检索</v>
      </c>
      <c r="C1264" s="4" t="s">
        <v>2187</v>
      </c>
      <c r="D1264" s="5" t="s">
        <v>2188</v>
      </c>
    </row>
    <row r="1265" customFormat="false" ht="12" hidden="false" customHeight="false" outlineLevel="0" collapsed="false">
      <c r="A1265" s="1" t="n">
        <v>1117</v>
      </c>
      <c r="B1265" s="1" t="str">
        <f aca="false">LEFT(D1265,20)</f>
        <v>日期</v>
      </c>
      <c r="C1265" s="4" t="s">
        <v>2189</v>
      </c>
      <c r="D1265" s="5" t="s">
        <v>2190</v>
      </c>
    </row>
    <row r="1266" customFormat="false" ht="12" hidden="false" customHeight="false" outlineLevel="0" collapsed="false">
      <c r="A1266" s="1" t="n">
        <v>1118</v>
      </c>
      <c r="B1266" s="1" t="str">
        <f aca="false">LEFT(D1266,20)</f>
        <v>填早日期</v>
      </c>
      <c r="C1266" s="4" t="s">
        <v>2191</v>
      </c>
      <c r="D1266" s="5" t="s">
        <v>489</v>
      </c>
    </row>
    <row r="1267" customFormat="false" ht="12" hidden="false" customHeight="false" outlineLevel="0" collapsed="false">
      <c r="A1267" s="1" t="n">
        <v>1119</v>
      </c>
      <c r="B1267" s="1" t="str">
        <f aca="false">LEFT(D1267,20)</f>
        <v>到期日</v>
      </c>
      <c r="C1267" s="4" t="s">
        <v>2192</v>
      </c>
      <c r="D1267" s="5" t="s">
        <v>2193</v>
      </c>
    </row>
    <row r="1268" customFormat="false" ht="12" hidden="false" customHeight="false" outlineLevel="0" collapsed="false">
      <c r="A1268" s="1" t="n">
        <v>1120</v>
      </c>
      <c r="B1268" s="1" t="str">
        <f aca="false">LEFT(D1268,20)</f>
        <v>填迟日期</v>
      </c>
      <c r="C1268" s="4" t="s">
        <v>2194</v>
      </c>
      <c r="D1268" s="5" t="s">
        <v>2195</v>
      </c>
    </row>
    <row r="1269" customFormat="false" ht="12" hidden="false" customHeight="false" outlineLevel="0" collapsed="false">
      <c r="A1269" s="1" t="n">
        <v>1121</v>
      </c>
      <c r="B1269" s="1" t="str">
        <f aca="false">LEFT(D1269,20)</f>
        <v>资产负债表日期,结账日期</v>
      </c>
      <c r="C1269" s="4" t="s">
        <v>2196</v>
      </c>
      <c r="D1269" s="5" t="s">
        <v>2197</v>
      </c>
    </row>
    <row r="1270" customFormat="false" ht="12" hidden="false" customHeight="false" outlineLevel="0" collapsed="false">
      <c r="A1270" s="1" t="n">
        <v>1122</v>
      </c>
      <c r="B1270" s="1" t="str">
        <f aca="false">LEFT(D1270,20)</f>
        <v>发放股利日期,发薪日期</v>
      </c>
      <c r="C1270" s="4" t="s">
        <v>2198</v>
      </c>
      <c r="D1270" s="5" t="s">
        <v>2199</v>
      </c>
    </row>
    <row r="1271" customFormat="false" ht="12" hidden="false" customHeight="false" outlineLevel="0" collapsed="false">
      <c r="A1271" s="1" t="n">
        <v>1123</v>
      </c>
      <c r="B1271" s="1" t="str">
        <f aca="false">LEFT(D1271,20)</f>
        <v>日记簿</v>
      </c>
      <c r="C1271" s="4" t="s">
        <v>2200</v>
      </c>
      <c r="D1271" s="5" t="s">
        <v>2201</v>
      </c>
    </row>
    <row r="1272" customFormat="false" ht="12" hidden="false" customHeight="false" outlineLevel="0" collapsed="false">
      <c r="A1272" s="1" t="n">
        <v>1126</v>
      </c>
      <c r="B1272" s="1" t="str">
        <f aca="false">LEFT(D1272,20)</f>
        <v>存货销售天数</v>
      </c>
      <c r="C1272" s="4" t="s">
        <v>2206</v>
      </c>
      <c r="D1272" s="5" t="s">
        <v>2207</v>
      </c>
    </row>
    <row r="1273" customFormat="false" ht="12" hidden="false" customHeight="false" outlineLevel="0" collapsed="false">
      <c r="A1273" s="1" t="n">
        <v>1127</v>
      </c>
      <c r="B1273" s="1" t="str">
        <f aca="false">LEFT(D1273,20)</f>
        <v>数据库管理程序</v>
      </c>
      <c r="C1273" s="4" t="s">
        <v>2208</v>
      </c>
      <c r="D1273" s="5" t="s">
        <v>2209</v>
      </c>
    </row>
    <row r="1274" customFormat="false" ht="12" hidden="false" customHeight="false" outlineLevel="0" collapsed="false">
      <c r="A1274" s="1" t="n">
        <v>1128</v>
      </c>
      <c r="B1274" s="1" t="str">
        <f aca="false">LEFT(D1274,20)</f>
        <v>折现现金流量</v>
      </c>
      <c r="C1274" s="4" t="s">
        <v>2210</v>
      </c>
      <c r="D1274" s="5" t="s">
        <v>2211</v>
      </c>
    </row>
    <row r="1275" customFormat="false" ht="12" hidden="false" customHeight="false" outlineLevel="0" collapsed="false">
      <c r="A1275" s="1" t="n">
        <v>1129</v>
      </c>
      <c r="B1275" s="1" t="str">
        <f aca="false">LEFT(D1275,20)</f>
        <v>呆账</v>
      </c>
      <c r="C1275" s="4" t="s">
        <v>2212</v>
      </c>
      <c r="D1275" s="5" t="s">
        <v>2213</v>
      </c>
    </row>
    <row r="1276" customFormat="false" ht="12" hidden="false" customHeight="false" outlineLevel="0" collapsed="false">
      <c r="A1276" s="1" t="n">
        <v>1130</v>
      </c>
      <c r="B1276" s="1" t="str">
        <f aca="false">LEFT(D1276,20)</f>
        <v>呆滞资本</v>
      </c>
      <c r="C1276" s="4" t="s">
        <v>2214</v>
      </c>
      <c r="D1276" s="5" t="s">
        <v>2215</v>
      </c>
    </row>
    <row r="1277" customFormat="false" ht="12" hidden="false" customHeight="false" outlineLevel="0" collapsed="false">
      <c r="A1277" s="1" t="n">
        <v>1131</v>
      </c>
      <c r="B1277" s="1" t="str">
        <f aca="false">LEFT(D1277,20)</f>
        <v>呆滞存货,冷背存货</v>
      </c>
      <c r="C1277" s="4" t="s">
        <v>2216</v>
      </c>
      <c r="D1277" s="5" t="s">
        <v>2217</v>
      </c>
    </row>
    <row r="1278" customFormat="false" ht="12" hidden="false" customHeight="false" outlineLevel="0" collapsed="false">
      <c r="A1278" s="1" t="n">
        <v>1132</v>
      </c>
      <c r="B1278" s="1" t="str">
        <f aca="false">LEFT(D1278,20)</f>
        <v>交易,买卖</v>
      </c>
      <c r="C1278" s="4" t="s">
        <v>2218</v>
      </c>
      <c r="D1278" s="5" t="s">
        <v>2219</v>
      </c>
    </row>
    <row r="1279" customFormat="false" ht="12" hidden="false" customHeight="false" outlineLevel="0" collapsed="false">
      <c r="A1279" s="1" t="n">
        <v>1133</v>
      </c>
      <c r="B1279" s="1" t="str">
        <f aca="false">LEFT(D1279,20)</f>
        <v>证券经销商</v>
      </c>
      <c r="C1279" s="4" t="s">
        <v>2220</v>
      </c>
      <c r="D1279" s="5" t="s">
        <v>2221</v>
      </c>
    </row>
    <row r="1280" customFormat="false" ht="12" hidden="false" customHeight="false" outlineLevel="0" collapsed="false">
      <c r="A1280" s="1" t="n">
        <v>1134</v>
      </c>
      <c r="B1280" s="1" t="str">
        <f aca="false">LEFT(D1280,20)</f>
        <v>信用债券,无担保债券</v>
      </c>
      <c r="C1280" s="4" t="s">
        <v>2222</v>
      </c>
      <c r="D1280" s="5" t="s">
        <v>2223</v>
      </c>
    </row>
    <row r="1281" customFormat="false" ht="12" hidden="false" customHeight="false" outlineLevel="0" collapsed="false">
      <c r="A1281" s="1" t="n">
        <v>1135</v>
      </c>
      <c r="B1281" s="1" t="str">
        <f aca="false">LEFT(D1281,20)</f>
        <v>债券资本</v>
      </c>
      <c r="C1281" s="4" t="s">
        <v>2224</v>
      </c>
      <c r="D1281" s="5" t="s">
        <v>2225</v>
      </c>
    </row>
    <row r="1282" customFormat="false" ht="12" hidden="false" customHeight="false" outlineLevel="0" collapsed="false">
      <c r="A1282" s="1" t="n">
        <v>1136</v>
      </c>
      <c r="B1282" s="1" t="str">
        <f aca="false">LEFT(D1282,20)</f>
        <v>①借方②借记</v>
      </c>
      <c r="C1282" s="4" t="s">
        <v>2226</v>
      </c>
      <c r="D1282" s="5" t="s">
        <v>2227</v>
      </c>
    </row>
    <row r="1283" customFormat="false" ht="12" hidden="false" customHeight="false" outlineLevel="0" collapsed="false">
      <c r="A1283" s="1" t="n">
        <v>1137</v>
      </c>
      <c r="B1283" s="1" t="str">
        <f aca="false">LEFT(D1283,20)</f>
        <v>借贷常规</v>
      </c>
      <c r="C1283" s="4" t="s">
        <v>2228</v>
      </c>
      <c r="D1283" s="5" t="s">
        <v>2229</v>
      </c>
    </row>
    <row r="1284" customFormat="false" ht="12" hidden="false" customHeight="false" outlineLevel="0" collapsed="false">
      <c r="A1284" s="1" t="n">
        <v>1138</v>
      </c>
      <c r="B1284" s="1" t="str">
        <f aca="false">LEFT(D1284,20)</f>
        <v>借方余额</v>
      </c>
      <c r="C1284" s="4" t="s">
        <v>2230</v>
      </c>
      <c r="D1284" s="5" t="s">
        <v>2231</v>
      </c>
    </row>
    <row r="1285" customFormat="false" ht="12" hidden="false" customHeight="false" outlineLevel="0" collapsed="false">
      <c r="A1285" s="1" t="n">
        <v>1139</v>
      </c>
      <c r="B1285" s="1" t="str">
        <f aca="false">LEFT(D1285,20)</f>
        <v>记账卡,取款卡</v>
      </c>
      <c r="C1285" s="4" t="s">
        <v>2232</v>
      </c>
      <c r="D1285" s="5" t="s">
        <v>2233</v>
      </c>
    </row>
    <row r="1286" customFormat="false" ht="12" hidden="false" customHeight="false" outlineLevel="0" collapsed="false">
      <c r="A1286" s="1" t="n">
        <v>1140</v>
      </c>
      <c r="B1286" s="1" t="str">
        <f aca="false">LEFT(D1286,20)</f>
        <v>借方分录</v>
      </c>
      <c r="C1286" s="4" t="s">
        <v>2234</v>
      </c>
      <c r="D1286" s="5" t="s">
        <v>2235</v>
      </c>
    </row>
    <row r="1287" customFormat="false" ht="12" hidden="false" customHeight="false" outlineLevel="0" collapsed="false">
      <c r="A1287" s="1" t="n">
        <v>1141</v>
      </c>
      <c r="B1287" s="1" t="str">
        <f aca="false">LEFT(D1287,20)</f>
        <v>借方通知单</v>
      </c>
      <c r="C1287" s="4" t="s">
        <v>2236</v>
      </c>
      <c r="D1287" s="5" t="s">
        <v>2237</v>
      </c>
    </row>
    <row r="1288" customFormat="false" ht="12" hidden="false" customHeight="false" outlineLevel="0" collapsed="false">
      <c r="A1288" s="1" t="n">
        <v>1142</v>
      </c>
      <c r="B1288" s="1" t="str">
        <f aca="false">LEFT(D1288,20)</f>
        <v>债务</v>
      </c>
      <c r="C1288" s="4" t="s">
        <v>2238</v>
      </c>
      <c r="D1288" s="5" t="s">
        <v>2239</v>
      </c>
    </row>
    <row r="1289" customFormat="false" ht="12" hidden="false" customHeight="false" outlineLevel="0" collapsed="false">
      <c r="A1289" s="1" t="n">
        <v>1143</v>
      </c>
      <c r="B1289" s="1" t="str">
        <f aca="false">LEFT(D1289,20)</f>
        <v>债务和产权证券</v>
      </c>
      <c r="C1289" s="4" t="s">
        <v>2240</v>
      </c>
      <c r="D1289" s="5" t="s">
        <v>2241</v>
      </c>
    </row>
    <row r="1290" customFormat="false" ht="12" hidden="false" customHeight="false" outlineLevel="0" collapsed="false">
      <c r="A1290" s="1" t="n">
        <v>1144</v>
      </c>
      <c r="B1290" s="1" t="str">
        <f aca="false">LEFT(D1290,20)</f>
        <v>借债能力</v>
      </c>
      <c r="C1290" s="4" t="s">
        <v>2242</v>
      </c>
      <c r="D1290" s="5" t="s">
        <v>2243</v>
      </c>
    </row>
    <row r="1291" customFormat="false" ht="12" hidden="false" customHeight="false" outlineLevel="0" collapsed="false">
      <c r="A1291" s="1" t="n">
        <v>1145</v>
      </c>
      <c r="B1291" s="1" t="str">
        <f aca="false">LEFT(D1291,20)</f>
        <v>债权资本,借入资本</v>
      </c>
      <c r="C1291" s="4" t="s">
        <v>2244</v>
      </c>
      <c r="D1291" s="5" t="s">
        <v>2245</v>
      </c>
    </row>
    <row r="1292" customFormat="false" ht="12" hidden="false" customHeight="false" outlineLevel="0" collapsed="false">
      <c r="A1292" s="1" t="n">
        <v>1146</v>
      </c>
      <c r="B1292" s="1" t="str">
        <f aca="false">LEFT(D1292,20)</f>
        <v>收账代理商</v>
      </c>
      <c r="C1292" s="4" t="s">
        <v>2246</v>
      </c>
      <c r="D1292" s="5" t="s">
        <v>1601</v>
      </c>
    </row>
    <row r="1293" customFormat="false" ht="12" hidden="false" customHeight="false" outlineLevel="0" collapsed="false">
      <c r="A1293" s="1" t="n">
        <v>1147</v>
      </c>
      <c r="B1293" s="1" t="str">
        <f aca="false">LEFT(D1293,20)</f>
        <v>债务偿还能力比率</v>
      </c>
      <c r="C1293" s="4" t="s">
        <v>2247</v>
      </c>
      <c r="D1293" s="5" t="s">
        <v>2248</v>
      </c>
    </row>
    <row r="1294" customFormat="false" ht="12" hidden="false" customHeight="false" outlineLevel="0" collapsed="false">
      <c r="A1294" s="1" t="n">
        <v>1148</v>
      </c>
      <c r="B1294" s="1" t="str">
        <f aca="false">LEFT(D1294,20)</f>
        <v>债务危机</v>
      </c>
      <c r="C1294" s="4" t="s">
        <v>2249</v>
      </c>
      <c r="D1294" s="5" t="s">
        <v>2250</v>
      </c>
    </row>
    <row r="1295" customFormat="false" ht="12" hidden="false" customHeight="false" outlineLevel="0" collapsed="false">
      <c r="A1295" s="1" t="n">
        <v>1149</v>
      </c>
      <c r="B1295" s="1" t="str">
        <f aca="false">LEFT(D1295,20)</f>
        <v>债务系数</v>
      </c>
      <c r="C1295" s="4" t="s">
        <v>2251</v>
      </c>
      <c r="D1295" s="5" t="s">
        <v>2252</v>
      </c>
    </row>
    <row r="1296" customFormat="false" ht="12" hidden="false" customHeight="false" outlineLevel="0" collapsed="false">
      <c r="A1296" s="1" t="n">
        <v>1150</v>
      </c>
      <c r="B1296" s="1" t="str">
        <f aca="false">LEFT(D1296,20)</f>
        <v>举债筹资</v>
      </c>
      <c r="C1296" s="4" t="s">
        <v>2253</v>
      </c>
      <c r="D1296" s="5" t="s">
        <v>2254</v>
      </c>
    </row>
    <row r="1297" customFormat="false" ht="12" hidden="false" customHeight="false" outlineLevel="0" collapsed="false">
      <c r="A1297" s="1" t="n">
        <v>1151</v>
      </c>
      <c r="B1297" s="1" t="str">
        <f aca="false">LEFT(D1297,20)</f>
        <v>债务限额</v>
      </c>
      <c r="C1297" s="4" t="s">
        <v>2255</v>
      </c>
      <c r="D1297" s="5" t="s">
        <v>2256</v>
      </c>
    </row>
    <row r="1298" customFormat="false" ht="12" hidden="false" customHeight="false" outlineLevel="0" collapsed="false">
      <c r="A1298" s="1" t="n">
        <v>1152</v>
      </c>
      <c r="B1298" s="1" t="str">
        <f aca="false">LEFT(D1298,20)</f>
        <v>债务人</v>
      </c>
      <c r="C1298" s="4" t="s">
        <v>2257</v>
      </c>
      <c r="D1298" s="5" t="s">
        <v>2258</v>
      </c>
    </row>
    <row r="1299" customFormat="false" ht="12" hidden="false" customHeight="false" outlineLevel="0" collapsed="false">
      <c r="A1299" s="1" t="n">
        <v>1153</v>
      </c>
      <c r="B1299" s="1" t="str">
        <f aca="false">LEFT(D1299,20)</f>
        <v>债务人分类账,应收账款分类账</v>
      </c>
      <c r="C1299" s="4" t="s">
        <v>2259</v>
      </c>
      <c r="D1299" s="5" t="s">
        <v>2260</v>
      </c>
    </row>
    <row r="1300" customFormat="false" ht="12" hidden="false" customHeight="false" outlineLevel="0" collapsed="false">
      <c r="A1300" s="1" t="n">
        <v>1154</v>
      </c>
      <c r="B1300" s="1" t="str">
        <f aca="false">LEFT(D1300,20)</f>
        <v>债务比率</v>
      </c>
      <c r="C1300" s="4" t="s">
        <v>2261</v>
      </c>
      <c r="D1300" s="5" t="s">
        <v>2262</v>
      </c>
    </row>
    <row r="1301" customFormat="false" ht="12" hidden="false" customHeight="false" outlineLevel="0" collapsed="false">
      <c r="A1301" s="1" t="n">
        <v>1155</v>
      </c>
      <c r="B1301" s="1" t="str">
        <f aca="false">LEFT(D1301,20)</f>
        <v>债务重订,债务调整</v>
      </c>
      <c r="C1301" s="4" t="s">
        <v>2263</v>
      </c>
      <c r="D1301" s="5" t="s">
        <v>2264</v>
      </c>
    </row>
    <row r="1302" customFormat="false" ht="12" hidden="false" customHeight="false" outlineLevel="0" collapsed="false">
      <c r="A1302" s="1" t="n">
        <v>1156</v>
      </c>
      <c r="B1302" s="1" t="str">
        <f aca="false">LEFT(D1302,20)</f>
        <v>债务清偿</v>
      </c>
      <c r="C1302" s="4" t="s">
        <v>2265</v>
      </c>
      <c r="D1302" s="5" t="s">
        <v>2266</v>
      </c>
    </row>
    <row r="1303" customFormat="false" ht="12" hidden="false" customHeight="false" outlineLevel="0" collapsed="false">
      <c r="A1303" s="1" t="n">
        <v>1157</v>
      </c>
      <c r="B1303" s="1" t="str">
        <f aca="false">LEFT(D1303,20)</f>
        <v>债务结构</v>
      </c>
      <c r="C1303" s="4" t="s">
        <v>2267</v>
      </c>
      <c r="D1303" s="5" t="s">
        <v>2268</v>
      </c>
    </row>
    <row r="1304" customFormat="false" ht="12" hidden="false" customHeight="false" outlineLevel="0" collapsed="false">
      <c r="A1304" s="1" t="n">
        <v>1158</v>
      </c>
      <c r="B1304" s="1" t="str">
        <f aca="false">LEFT(D1304,20)</f>
        <v>债务对产权比率</v>
      </c>
      <c r="C1304" s="4" t="s">
        <v>2269</v>
      </c>
      <c r="D1304" s="5" t="s">
        <v>2270</v>
      </c>
    </row>
    <row r="1305" customFormat="false" ht="12" hidden="false" customHeight="false" outlineLevel="0" collapsed="false">
      <c r="A1305" s="1" t="n">
        <v>1159</v>
      </c>
      <c r="B1305" s="1" t="str">
        <f aca="false">LEFT(D1305,20)</f>
        <v>债务对资产总额比率</v>
      </c>
      <c r="C1305" s="4" t="s">
        <v>2271</v>
      </c>
      <c r="D1305" s="5" t="s">
        <v>2272</v>
      </c>
    </row>
    <row r="1306" customFormat="false" ht="12" hidden="false" customHeight="false" outlineLevel="0" collapsed="false">
      <c r="A1306" s="1" t="n">
        <v>1160</v>
      </c>
      <c r="B1306" s="1" t="str">
        <f aca="false">LEFT(D1306,20)</f>
        <v>分散权力,分权</v>
      </c>
      <c r="C1306" s="4" t="s">
        <v>2273</v>
      </c>
      <c r="D1306" s="5" t="s">
        <v>2274</v>
      </c>
    </row>
    <row r="1307" customFormat="false" ht="12" hidden="false" customHeight="false" outlineLevel="0" collapsed="false">
      <c r="A1307" s="1" t="n">
        <v>1161</v>
      </c>
      <c r="B1307" s="1" t="str">
        <f aca="false">LEFT(D1307,20)</f>
        <v>分权制会计</v>
      </c>
      <c r="C1307" s="4" t="s">
        <v>2275</v>
      </c>
      <c r="D1307" s="5" t="s">
        <v>2276</v>
      </c>
    </row>
    <row r="1308" customFormat="false" ht="12" hidden="false" customHeight="false" outlineLevel="0" collapsed="false">
      <c r="A1308" s="1" t="n">
        <v>1162</v>
      </c>
      <c r="B1308" s="1" t="str">
        <f aca="false">LEFT(D1308,20)</f>
        <v>决策</v>
      </c>
      <c r="C1308" s="4" t="s">
        <v>2277</v>
      </c>
      <c r="D1308" s="5" t="s">
        <v>2278</v>
      </c>
    </row>
    <row r="1309" customFormat="false" ht="12" hidden="false" customHeight="false" outlineLevel="0" collapsed="false">
      <c r="A1309" s="1" t="n">
        <v>1163</v>
      </c>
      <c r="B1309" s="1" t="str">
        <f aca="false">LEFT(D1309,20)</f>
        <v>决策分析</v>
      </c>
      <c r="C1309" s="4" t="s">
        <v>2279</v>
      </c>
      <c r="D1309" s="5" t="s">
        <v>2280</v>
      </c>
    </row>
    <row r="1310" customFormat="false" ht="12" hidden="false" customHeight="false" outlineLevel="0" collapsed="false">
      <c r="A1310" s="1" t="n">
        <v>1164</v>
      </c>
      <c r="B1310" s="1" t="str">
        <f aca="false">LEFT(D1310,20)</f>
        <v>决策图表</v>
      </c>
      <c r="C1310" s="4" t="s">
        <v>2281</v>
      </c>
      <c r="D1310" s="5" t="s">
        <v>2282</v>
      </c>
    </row>
    <row r="1311" customFormat="false" ht="12" hidden="false" customHeight="false" outlineLevel="0" collapsed="false">
      <c r="A1311" s="1" t="n">
        <v>1165</v>
      </c>
      <c r="B1311" s="1" t="str">
        <f aca="false">LEFT(D1311,20)</f>
        <v>制定决策,作决策</v>
      </c>
      <c r="C1311" s="4" t="s">
        <v>2283</v>
      </c>
      <c r="D1311" s="5" t="s">
        <v>2284</v>
      </c>
    </row>
    <row r="1312" customFormat="false" ht="12" hidden="false" customHeight="false" outlineLevel="0" collapsed="false">
      <c r="A1312" s="1" t="n">
        <v>1168</v>
      </c>
      <c r="B1312" s="1" t="str">
        <f aca="false">LEFT(D1312,20)</f>
        <v>决策模型</v>
      </c>
      <c r="C1312" s="4" t="s">
        <v>2289</v>
      </c>
      <c r="D1312" s="5" t="s">
        <v>2290</v>
      </c>
    </row>
    <row r="1313" customFormat="false" ht="12" hidden="false" customHeight="false" outlineLevel="0" collapsed="false">
      <c r="A1313" s="1" t="n">
        <v>1169</v>
      </c>
      <c r="B1313" s="1" t="str">
        <f aca="false">LEFT(D1313,20)</f>
        <v>决策规则</v>
      </c>
      <c r="C1313" s="4" t="s">
        <v>2291</v>
      </c>
      <c r="D1313" s="5" t="s">
        <v>2292</v>
      </c>
    </row>
    <row r="1314" customFormat="false" ht="12" hidden="false" customHeight="false" outlineLevel="0" collapsed="false">
      <c r="A1314" s="1" t="n">
        <v>1170</v>
      </c>
      <c r="B1314" s="1" t="str">
        <f aca="false">LEFT(D1314,20)</f>
        <v>决策软件组合程序</v>
      </c>
      <c r="C1314" s="4" t="s">
        <v>2293</v>
      </c>
      <c r="D1314" s="5" t="s">
        <v>2294</v>
      </c>
    </row>
    <row r="1315" customFormat="false" ht="12" hidden="false" customHeight="false" outlineLevel="0" collapsed="false">
      <c r="A1315" s="1" t="n">
        <v>1171</v>
      </c>
      <c r="B1315" s="1" t="str">
        <f aca="false">LEFT(D1315,20)</f>
        <v>决策支持信息系统</v>
      </c>
      <c r="C1315" s="4" t="s">
        <v>2295</v>
      </c>
      <c r="D1315" s="5" t="s">
        <v>2296</v>
      </c>
    </row>
    <row r="1316" customFormat="false" ht="12" hidden="false" customHeight="false" outlineLevel="0" collapsed="false">
      <c r="A1316" s="1" t="n">
        <v>1172</v>
      </c>
      <c r="B1316" s="1" t="str">
        <f aca="false">LEFT(D1316,20)</f>
        <v>决策表</v>
      </c>
      <c r="C1316" s="4" t="s">
        <v>2297</v>
      </c>
      <c r="D1316" s="5" t="s">
        <v>2298</v>
      </c>
    </row>
    <row r="1317" customFormat="false" ht="12" hidden="false" customHeight="false" outlineLevel="0" collapsed="false">
      <c r="A1317" s="1" t="n">
        <v>1173</v>
      </c>
      <c r="B1317" s="1" t="str">
        <f aca="false">LEFT(D1317,20)</f>
        <v>决策论</v>
      </c>
      <c r="C1317" s="4" t="s">
        <v>2299</v>
      </c>
      <c r="D1317" s="5" t="s">
        <v>2300</v>
      </c>
    </row>
    <row r="1318" customFormat="false" ht="12" hidden="false" customHeight="false" outlineLevel="0" collapsed="false">
      <c r="A1318" s="1" t="n">
        <v>1174</v>
      </c>
      <c r="B1318" s="1" t="str">
        <f aca="false">LEFT(D1318,20)</f>
        <v>决策树</v>
      </c>
      <c r="C1318" s="4" t="s">
        <v>2301</v>
      </c>
      <c r="D1318" s="5" t="s">
        <v>2302</v>
      </c>
    </row>
    <row r="1319" customFormat="false" ht="12" hidden="false" customHeight="false" outlineLevel="0" collapsed="false">
      <c r="A1319" s="1" t="n">
        <v>1175</v>
      </c>
      <c r="B1319" s="1" t="str">
        <f aca="false">LEFT(D1319,20)</f>
        <v>决策变数</v>
      </c>
      <c r="C1319" s="4" t="s">
        <v>2303</v>
      </c>
      <c r="D1319" s="5" t="s">
        <v>2304</v>
      </c>
    </row>
    <row r="1320" customFormat="false" ht="12" hidden="false" customHeight="false" outlineLevel="0" collapsed="false">
      <c r="A1320" s="1" t="n">
        <v>1176</v>
      </c>
      <c r="B1320" s="1" t="str">
        <f aca="false">LEFT(D1320,20)</f>
        <v>破产公告</v>
      </c>
      <c r="C1320" s="4" t="s">
        <v>2305</v>
      </c>
      <c r="D1320" s="5" t="s">
        <v>2306</v>
      </c>
    </row>
    <row r="1321" customFormat="false" ht="12" hidden="false" customHeight="false" outlineLevel="0" collapsed="false">
      <c r="A1321" s="1" t="n">
        <v>1177</v>
      </c>
      <c r="B1321" s="1" t="str">
        <f aca="false">LEFT(D1321,20)</f>
        <v>宣告股利</v>
      </c>
      <c r="C1321" s="4" t="s">
        <v>2307</v>
      </c>
      <c r="D1321" s="5" t="s">
        <v>2308</v>
      </c>
    </row>
    <row r="1322" customFormat="false" ht="12" hidden="false" customHeight="false" outlineLevel="0" collapsed="false">
      <c r="A1322" s="1" t="n">
        <v>1179</v>
      </c>
      <c r="B1322" s="1" t="str">
        <f aca="false">LEFT(D1322,20)</f>
        <v>拆撤成本</v>
      </c>
      <c r="C1322" s="4" t="s">
        <v>2311</v>
      </c>
      <c r="D1322" s="5" t="s">
        <v>2312</v>
      </c>
    </row>
    <row r="1323" customFormat="false" ht="12" hidden="false" customHeight="false" outlineLevel="0" collapsed="false">
      <c r="A1323" s="1" t="n">
        <v>1180</v>
      </c>
      <c r="B1323" s="1" t="str">
        <f aca="false">LEFT(D1323,20)</f>
        <v>企业分解</v>
      </c>
      <c r="C1323" s="4" t="s">
        <v>2313</v>
      </c>
      <c r="D1323" s="5" t="s">
        <v>2314</v>
      </c>
    </row>
    <row r="1324" customFormat="false" ht="12" hidden="false" customHeight="false" outlineLevel="0" collapsed="false">
      <c r="A1324" s="1" t="n">
        <v>1181</v>
      </c>
      <c r="B1324" s="1" t="str">
        <f aca="false">LEFT(D1324,20)</f>
        <v>扣减项目</v>
      </c>
      <c r="C1324" s="4" t="s">
        <v>2315</v>
      </c>
      <c r="D1324" s="5" t="s">
        <v>2316</v>
      </c>
    </row>
    <row r="1325" customFormat="false" ht="12" hidden="false" customHeight="false" outlineLevel="0" collapsed="false">
      <c r="A1325" s="1" t="n">
        <v>1182</v>
      </c>
      <c r="B1325" s="1" t="str">
        <f aca="false">LEFT(D1325,20)</f>
        <v>契据</v>
      </c>
      <c r="C1325" s="4" t="s">
        <v>2317</v>
      </c>
      <c r="D1325" s="5" t="s">
        <v>2318</v>
      </c>
    </row>
    <row r="1326" customFormat="false" ht="12" hidden="false" customHeight="false" outlineLevel="0" collapsed="false">
      <c r="A1326" s="1" t="n">
        <v>1183</v>
      </c>
      <c r="B1326" s="1" t="str">
        <f aca="false">LEFT(D1326,20)</f>
        <v>债务清算契据</v>
      </c>
      <c r="C1326" s="4" t="s">
        <v>2319</v>
      </c>
      <c r="D1326" s="5" t="s">
        <v>2320</v>
      </c>
    </row>
    <row r="1327" customFormat="false" ht="12" hidden="false" customHeight="false" outlineLevel="0" collapsed="false">
      <c r="A1327" s="1" t="n">
        <v>1184</v>
      </c>
      <c r="B1327" s="1" t="str">
        <f aca="false">LEFT(D1327,20)</f>
        <v>信托契据</v>
      </c>
      <c r="C1327" s="4" t="s">
        <v>2321</v>
      </c>
      <c r="D1327" s="5" t="s">
        <v>2322</v>
      </c>
    </row>
    <row r="1328" customFormat="false" ht="12" hidden="false" customHeight="false" outlineLevel="0" collapsed="false">
      <c r="A1328" s="1" t="n">
        <v>1185</v>
      </c>
      <c r="B1328" s="1" t="str">
        <f aca="false">LEFT(D1328,20)</f>
        <v>大幅度折价债券</v>
      </c>
      <c r="C1328" s="4" t="s">
        <v>2323</v>
      </c>
      <c r="D1328" s="5" t="s">
        <v>2324</v>
      </c>
    </row>
    <row r="1329" customFormat="false" ht="12" hidden="false" customHeight="false" outlineLevel="0" collapsed="false">
      <c r="A1329" s="1" t="n">
        <v>1186</v>
      </c>
      <c r="B1329" s="1" t="str">
        <f aca="false">LEFT(D1329,20)</f>
        <v>挪用,侵吞</v>
      </c>
      <c r="C1329" s="4" t="s">
        <v>2325</v>
      </c>
      <c r="D1329" s="5" t="s">
        <v>2326</v>
      </c>
    </row>
    <row r="1330" customFormat="false" ht="12" hidden="false" customHeight="false" outlineLevel="0" collapsed="false">
      <c r="A1330" s="1" t="n">
        <v>1187</v>
      </c>
      <c r="B1330" s="1" t="str">
        <f aca="false">LEFT(D1330,20)</f>
        <v>违约,拖欠</v>
      </c>
      <c r="C1330" s="4" t="s">
        <v>2327</v>
      </c>
      <c r="D1330" s="5" t="s">
        <v>2328</v>
      </c>
    </row>
    <row r="1331" customFormat="false" ht="12" hidden="false" customHeight="false" outlineLevel="0" collapsed="false">
      <c r="A1331" s="1" t="n">
        <v>1188</v>
      </c>
      <c r="B1331" s="1" t="str">
        <f aca="false">LEFT(D1331,20)</f>
        <v>违约通知书</v>
      </c>
      <c r="C1331" s="4" t="s">
        <v>2329</v>
      </c>
      <c r="D1331" s="5" t="s">
        <v>2330</v>
      </c>
    </row>
    <row r="1332" customFormat="false" ht="12" hidden="false" customHeight="false" outlineLevel="0" collapsed="false">
      <c r="A1332" s="1" t="n">
        <v>1189</v>
      </c>
      <c r="B1332" s="1" t="str">
        <f aca="false">LEFT(D1332,20)</f>
        <v>违约风险,拖欠风险</v>
      </c>
      <c r="C1332" s="4" t="s">
        <v>2331</v>
      </c>
      <c r="D1332" s="5" t="s">
        <v>2332</v>
      </c>
    </row>
    <row r="1333" customFormat="false" ht="12" hidden="false" customHeight="false" outlineLevel="0" collapsed="false">
      <c r="A1333" s="1" t="n">
        <v>1190</v>
      </c>
      <c r="B1333" s="1" t="str">
        <f aca="false">LEFT(D1333,20)</f>
        <v>废止,废除</v>
      </c>
      <c r="C1333" s="4" t="s">
        <v>2333</v>
      </c>
      <c r="D1333" s="5" t="s">
        <v>2334</v>
      </c>
    </row>
    <row r="1334" customFormat="false" ht="12" hidden="false" customHeight="false" outlineLevel="0" collapsed="false">
      <c r="A1334" s="1" t="n">
        <v>1191</v>
      </c>
      <c r="B1334" s="1" t="str">
        <f aca="false">LEFT(D1334,20)</f>
        <v>不符要求支票</v>
      </c>
      <c r="C1334" s="4" t="s">
        <v>2335</v>
      </c>
      <c r="D1334" s="5" t="s">
        <v>2336</v>
      </c>
    </row>
    <row r="1335" customFormat="false" ht="12" hidden="false" customHeight="false" outlineLevel="0" collapsed="false">
      <c r="A1335" s="1" t="n">
        <v>1192</v>
      </c>
      <c r="B1335" s="1" t="str">
        <f aca="false">LEFT(D1335,20)</f>
        <v>国防合同审计局</v>
      </c>
      <c r="C1335" s="4" t="s">
        <v>2337</v>
      </c>
      <c r="D1335" s="5" t="s">
        <v>2338</v>
      </c>
    </row>
    <row r="1336" customFormat="false" ht="12" hidden="false" customHeight="false" outlineLevel="0" collapsed="false">
      <c r="A1336" s="1" t="n">
        <v>1193</v>
      </c>
      <c r="B1336" s="1" t="str">
        <f aca="false">LEFT(D1336,20)</f>
        <v>防御性资产</v>
      </c>
      <c r="C1336" s="4" t="s">
        <v>2339</v>
      </c>
      <c r="D1336" s="5" t="s">
        <v>2340</v>
      </c>
    </row>
    <row r="1337" customFormat="false" ht="12" hidden="false" customHeight="false" outlineLevel="0" collapsed="false">
      <c r="A1337" s="1" t="n">
        <v>1194</v>
      </c>
      <c r="B1337" s="1" t="str">
        <f aca="false">LEFT(D1337,20)</f>
        <v>防御性投资项目</v>
      </c>
      <c r="C1337" s="4" t="s">
        <v>2341</v>
      </c>
      <c r="D1337" s="5" t="s">
        <v>2342</v>
      </c>
    </row>
    <row r="1338" customFormat="false" ht="12" hidden="false" customHeight="false" outlineLevel="0" collapsed="false">
      <c r="A1338" s="1" t="n">
        <v>1195</v>
      </c>
      <c r="B1338" s="1" t="str">
        <f aca="false">LEFT(D1338,20)</f>
        <v>延期,递延</v>
      </c>
      <c r="C1338" s="4" t="s">
        <v>2343</v>
      </c>
      <c r="D1338" s="5" t="s">
        <v>2344</v>
      </c>
    </row>
    <row r="1339" customFormat="false" ht="12" hidden="false" customHeight="false" outlineLevel="0" collapsed="false">
      <c r="A1339" s="1" t="n">
        <v>1196</v>
      </c>
      <c r="B1339" s="1" t="str">
        <f aca="false">LEFT(D1339,20)</f>
        <v>递延年金</v>
      </c>
      <c r="C1339" s="4" t="s">
        <v>2345</v>
      </c>
      <c r="D1339" s="5" t="s">
        <v>2346</v>
      </c>
    </row>
    <row r="1340" customFormat="false" ht="12" hidden="false" customHeight="false" outlineLevel="0" collapsed="false">
      <c r="A1340" s="1" t="n">
        <v>1197</v>
      </c>
      <c r="B1340" s="1" t="str">
        <f aca="false">LEFT(D1340,20)</f>
        <v>递延资产</v>
      </c>
      <c r="C1340" s="4" t="s">
        <v>2347</v>
      </c>
      <c r="D1340" s="5" t="s">
        <v>2348</v>
      </c>
    </row>
    <row r="1341" customFormat="false" ht="12" hidden="false" customHeight="false" outlineLevel="0" collapsed="false">
      <c r="A1341" s="1" t="n">
        <v>1198</v>
      </c>
      <c r="B1341" s="1" t="str">
        <f aca="false">LEFT(D1341,20)</f>
        <v>递延报酬计划</v>
      </c>
      <c r="C1341" s="4" t="s">
        <v>2349</v>
      </c>
      <c r="D1341" s="5" t="s">
        <v>2350</v>
      </c>
    </row>
    <row r="1342" customFormat="false" ht="12" hidden="false" customHeight="false" outlineLevel="0" collapsed="false">
      <c r="A1342" s="1" t="n">
        <v>1199</v>
      </c>
      <c r="B1342" s="1" t="str">
        <f aca="false">LEFT(D1342,20)</f>
        <v>递延贷项</v>
      </c>
      <c r="C1342" s="4" t="s">
        <v>2351</v>
      </c>
      <c r="D1342" s="5" t="s">
        <v>2352</v>
      </c>
    </row>
    <row r="1343" customFormat="false" ht="12" hidden="false" customHeight="false" outlineLevel="0" collapsed="false">
      <c r="A1343" s="1" t="n">
        <v>1200</v>
      </c>
      <c r="B1343" s="1" t="str">
        <f aca="false">LEFT(D1343,20)</f>
        <v>递延借项</v>
      </c>
      <c r="C1343" s="4" t="s">
        <v>2353</v>
      </c>
      <c r="D1343" s="5" t="s">
        <v>2354</v>
      </c>
    </row>
    <row r="1344" customFormat="false" ht="12" hidden="false" customHeight="false" outlineLevel="0" collapsed="false">
      <c r="A1344" s="1" t="n">
        <v>1201</v>
      </c>
      <c r="B1344" s="1" t="str">
        <f aca="false">LEFT(D1344,20)</f>
        <v>递延股利</v>
      </c>
      <c r="C1344" s="4" t="s">
        <v>2355</v>
      </c>
      <c r="D1344" s="5" t="s">
        <v>2356</v>
      </c>
    </row>
    <row r="1345" customFormat="false" ht="12" hidden="false" customHeight="false" outlineLevel="0" collapsed="false">
      <c r="A1345" s="1" t="n">
        <v>1202</v>
      </c>
      <c r="B1345" s="1" t="str">
        <f aca="false">LEFT(D1345,20)</f>
        <v>递延费用</v>
      </c>
      <c r="C1345" s="4" t="s">
        <v>2357</v>
      </c>
      <c r="D1345" s="5" t="s">
        <v>2358</v>
      </c>
    </row>
    <row r="1346" customFormat="false" ht="12" hidden="false" customHeight="false" outlineLevel="0" collapsed="false">
      <c r="A1346" s="1" t="n">
        <v>1203</v>
      </c>
      <c r="B1346" s="1" t="str">
        <f aca="false">LEFT(D1346,20)</f>
        <v>递延收益</v>
      </c>
      <c r="C1346" s="4" t="s">
        <v>2359</v>
      </c>
      <c r="D1346" s="5" t="s">
        <v>2360</v>
      </c>
    </row>
    <row r="1347" customFormat="false" ht="12" hidden="false" customHeight="false" outlineLevel="0" collapsed="false">
      <c r="A1347" s="1" t="n">
        <v>1204</v>
      </c>
      <c r="B1347" s="1" t="str">
        <f aca="false">LEFT(D1347,20)</f>
        <v>递延所得税负债</v>
      </c>
      <c r="C1347" s="4" t="s">
        <v>2361</v>
      </c>
      <c r="D1347" s="5" t="s">
        <v>2362</v>
      </c>
    </row>
    <row r="1348" customFormat="false" ht="12" hidden="false" customHeight="false" outlineLevel="0" collapsed="false">
      <c r="A1348" s="1" t="n">
        <v>1205</v>
      </c>
      <c r="B1348" s="1" t="str">
        <f aca="false">LEFT(D1348,20)</f>
        <v>递延负债</v>
      </c>
      <c r="C1348" s="4" t="s">
        <v>2363</v>
      </c>
      <c r="D1348" s="5" t="s">
        <v>2364</v>
      </c>
    </row>
    <row r="1349" customFormat="false" ht="12" hidden="false" customHeight="false" outlineLevel="0" collapsed="false">
      <c r="A1349" s="1" t="n">
        <v>1206</v>
      </c>
      <c r="B1349" s="1" t="str">
        <f aca="false">LEFT(D1349,20)</f>
        <v>递延维修</v>
      </c>
      <c r="C1349" s="4" t="s">
        <v>2365</v>
      </c>
      <c r="D1349" s="5" t="s">
        <v>2366</v>
      </c>
    </row>
    <row r="1350" customFormat="false" ht="12" hidden="false" customHeight="false" outlineLevel="0" collapsed="false">
      <c r="A1350" s="1" t="n">
        <v>1207</v>
      </c>
      <c r="B1350" s="1" t="str">
        <f aca="false">LEFT(D1350,20)</f>
        <v>①亏绌②税款亏欠额</v>
      </c>
      <c r="C1350" s="4" t="s">
        <v>2367</v>
      </c>
      <c r="D1350" s="5" t="s">
        <v>2368</v>
      </c>
    </row>
    <row r="1351" customFormat="false" ht="12" hidden="false" customHeight="false" outlineLevel="0" collapsed="false">
      <c r="A1351" s="1" t="n">
        <v>1208</v>
      </c>
      <c r="B1351" s="1" t="str">
        <f aca="false">LEFT(D1351,20)</f>
        <v>亏绌清算报表</v>
      </c>
      <c r="C1351" s="4" t="s">
        <v>2369</v>
      </c>
      <c r="D1351" s="5" t="s">
        <v>2370</v>
      </c>
    </row>
    <row r="1352" customFormat="false" ht="12" hidden="false" customHeight="false" outlineLevel="0" collapsed="false">
      <c r="A1352" s="1" t="n">
        <v>1209</v>
      </c>
      <c r="B1352" s="1" t="str">
        <f aca="false">LEFT(D1352,20)</f>
        <v>①亏损②赤字</v>
      </c>
      <c r="C1352" s="4" t="s">
        <v>2371</v>
      </c>
      <c r="D1352" s="5" t="s">
        <v>2372</v>
      </c>
    </row>
    <row r="1353" customFormat="false" ht="12" hidden="false" customHeight="false" outlineLevel="0" collapsed="false">
      <c r="A1353" s="1" t="n">
        <v>1210</v>
      </c>
      <c r="B1353" s="1" t="str">
        <f aca="false">LEFT(D1353,20)</f>
        <v>赤字预算</v>
      </c>
      <c r="C1353" s="4" t="s">
        <v>2373</v>
      </c>
      <c r="D1353" s="5" t="s">
        <v>2374</v>
      </c>
    </row>
    <row r="1354" customFormat="false" ht="12" hidden="false" customHeight="false" outlineLevel="0" collapsed="false">
      <c r="A1354" s="1" t="n">
        <v>1211</v>
      </c>
      <c r="B1354" s="1" t="str">
        <f aca="false">LEFT(D1354,20)</f>
        <v>通货紧缩</v>
      </c>
      <c r="C1354" s="4" t="s">
        <v>2375</v>
      </c>
      <c r="D1354" s="5" t="s">
        <v>2376</v>
      </c>
    </row>
    <row r="1355" customFormat="false" ht="12" hidden="false" customHeight="false" outlineLevel="0" collapsed="false">
      <c r="A1355" s="1" t="n">
        <v>1212</v>
      </c>
      <c r="B1355" s="1" t="str">
        <f aca="false">LEFT(D1355,20)</f>
        <v>物价折算指数</v>
      </c>
      <c r="C1355" s="4" t="s">
        <v>2377</v>
      </c>
      <c r="D1355" s="5" t="s">
        <v>2378</v>
      </c>
    </row>
    <row r="1356" customFormat="false" ht="12" hidden="false" customHeight="false" outlineLevel="0" collapsed="false">
      <c r="A1356" s="1" t="n">
        <v>1213</v>
      </c>
      <c r="B1356" s="1" t="str">
        <f aca="false">LEFT(D1356,20)</f>
        <v>财务杠杆作用系数</v>
      </c>
      <c r="C1356" s="4" t="s">
        <v>2379</v>
      </c>
      <c r="D1356" s="5" t="s">
        <v>2380</v>
      </c>
    </row>
    <row r="1357" customFormat="false" ht="12" hidden="false" customHeight="false" outlineLevel="0" collapsed="false">
      <c r="A1357" s="1" t="n">
        <v>1214</v>
      </c>
      <c r="B1357" s="1" t="str">
        <f aca="false">LEFT(D1357,20)</f>
        <v>营业杠杆作用系数</v>
      </c>
      <c r="C1357" s="4" t="s">
        <v>2381</v>
      </c>
      <c r="D1357" s="5" t="s">
        <v>2382</v>
      </c>
    </row>
    <row r="1358" customFormat="false" ht="12" hidden="false" customHeight="false" outlineLevel="0" collapsed="false">
      <c r="A1358" s="1" t="n">
        <v>1215</v>
      </c>
      <c r="B1358" s="1" t="str">
        <f aca="false">LEFT(D1358,20)</f>
        <v>全部杠杆作用系数</v>
      </c>
      <c r="C1358" s="4" t="s">
        <v>2383</v>
      </c>
      <c r="D1358" s="5" t="s">
        <v>2384</v>
      </c>
    </row>
    <row r="1359" customFormat="false" ht="12" hidden="false" customHeight="false" outlineLevel="0" collapsed="false">
      <c r="A1359" s="1" t="n">
        <v>1216</v>
      </c>
      <c r="B1359" s="1" t="str">
        <f aca="false">LEFT(D1359,20)</f>
        <v>已注册公司,依法成立的公司</v>
      </c>
      <c r="C1359" s="4" t="s">
        <v>2385</v>
      </c>
      <c r="D1359" s="5" t="s">
        <v>2386</v>
      </c>
    </row>
    <row r="1360" customFormat="false" ht="12" hidden="false" customHeight="false" outlineLevel="0" collapsed="false">
      <c r="A1360" s="1" t="n">
        <v>1217</v>
      </c>
      <c r="B1360" s="1" t="str">
        <f aca="false">LEFT(D1360,20)</f>
        <v>保付货款</v>
      </c>
      <c r="C1360" s="4" t="s">
        <v>2387</v>
      </c>
      <c r="D1360" s="5" t="s">
        <v>2388</v>
      </c>
    </row>
    <row r="1361" customFormat="false" ht="12" hidden="false" customHeight="false" outlineLevel="0" collapsed="false">
      <c r="A1361" s="1" t="n">
        <v>1218</v>
      </c>
      <c r="B1361" s="1" t="str">
        <f aca="false">LEFT(D1361,20)</f>
        <v>拖欠债务</v>
      </c>
      <c r="C1361" s="4" t="s">
        <v>2389</v>
      </c>
      <c r="D1361" s="5" t="s">
        <v>2390</v>
      </c>
    </row>
    <row r="1362" customFormat="false" ht="12" hidden="false" customHeight="false" outlineLevel="0" collapsed="false">
      <c r="A1362" s="1" t="n">
        <v>1219</v>
      </c>
      <c r="B1362" s="1" t="str">
        <f aca="false">LEFT(D1362,20)</f>
        <v>拖欠罚金</v>
      </c>
      <c r="C1362" s="4" t="s">
        <v>2391</v>
      </c>
      <c r="D1362" s="5" t="s">
        <v>2392</v>
      </c>
    </row>
    <row r="1363" customFormat="false" ht="12" hidden="false" customHeight="false" outlineLevel="0" collapsed="false">
      <c r="A1363" s="1" t="n">
        <v>1220</v>
      </c>
      <c r="B1363" s="1" t="str">
        <f aca="false">LEFT(D1363,20)</f>
        <v>拖欠比率</v>
      </c>
      <c r="C1363" s="4" t="s">
        <v>2393</v>
      </c>
      <c r="D1363" s="5" t="s">
        <v>2394</v>
      </c>
    </row>
    <row r="1364" customFormat="false" ht="12" hidden="false" customHeight="false" outlineLevel="0" collapsed="false">
      <c r="A1364" s="1" t="n">
        <v>1221</v>
      </c>
      <c r="B1364" s="1" t="str">
        <f aca="false">LEFT(D1364,20)</f>
        <v>取消上市资格</v>
      </c>
      <c r="C1364" s="4" t="s">
        <v>2395</v>
      </c>
      <c r="D1364" s="5" t="s">
        <v>2396</v>
      </c>
    </row>
    <row r="1365" customFormat="false" ht="12" hidden="false" customHeight="false" outlineLevel="0" collapsed="false">
      <c r="A1365" s="1" t="n">
        <v>1222</v>
      </c>
      <c r="B1365" s="1" t="str">
        <f aca="false">LEFT(D1365,20)</f>
        <v>交货,交割</v>
      </c>
      <c r="C1365" s="4" t="s">
        <v>2397</v>
      </c>
      <c r="D1365" s="5" t="s">
        <v>2398</v>
      </c>
    </row>
    <row r="1366" customFormat="false" ht="12" hidden="false" customHeight="false" outlineLevel="0" collapsed="false">
      <c r="A1366" s="1" t="n">
        <v>1223</v>
      </c>
      <c r="B1366" s="1" t="str">
        <f aca="false">LEFT(D1366,20)</f>
        <v>凭现金交货</v>
      </c>
      <c r="C1366" s="4" t="s">
        <v>2399</v>
      </c>
      <c r="D1366" s="5" t="s">
        <v>2400</v>
      </c>
    </row>
    <row r="1367" customFormat="false" ht="12" hidden="false" customHeight="false" outlineLevel="0" collapsed="false">
      <c r="A1367" s="1" t="n">
        <v>1224</v>
      </c>
      <c r="B1367" s="1" t="str">
        <f aca="false">LEFT(D1367,20)</f>
        <v>运输费用</v>
      </c>
      <c r="C1367" s="4" t="s">
        <v>2401</v>
      </c>
      <c r="D1367" s="5" t="s">
        <v>2402</v>
      </c>
    </row>
    <row r="1368" customFormat="false" ht="12" hidden="false" customHeight="false" outlineLevel="0" collapsed="false">
      <c r="A1368" s="1" t="n">
        <v>1225</v>
      </c>
      <c r="B1368" s="1" t="str">
        <f aca="false">LEFT(D1368,20)</f>
        <v>交货价格</v>
      </c>
      <c r="C1368" s="4" t="s">
        <v>2403</v>
      </c>
      <c r="D1368" s="5" t="s">
        <v>2404</v>
      </c>
    </row>
    <row r="1369" customFormat="false" ht="12" hidden="false" customHeight="false" outlineLevel="0" collapsed="false">
      <c r="A1369" s="1" t="n">
        <v>1226</v>
      </c>
      <c r="B1369" s="1" t="str">
        <f aca="false">LEFT(D1369,20)</f>
        <v>迪利奥蒂—塔奇会计师事务所,德勤会计师事</v>
      </c>
      <c r="C1369" s="4" t="s">
        <v>2405</v>
      </c>
      <c r="D1369" s="5" t="s">
        <v>2406</v>
      </c>
    </row>
    <row r="1370" customFormat="false" ht="12" hidden="false" customHeight="false" outlineLevel="0" collapsed="false">
      <c r="A1370" s="1" t="n">
        <v>1227</v>
      </c>
      <c r="B1370" s="1" t="str">
        <f aca="false">LEFT(D1370,20)</f>
        <v>①需求②请求兑现,即期</v>
      </c>
      <c r="C1370" s="4" t="s">
        <v>2407</v>
      </c>
      <c r="D1370" s="5" t="s">
        <v>2408</v>
      </c>
    </row>
    <row r="1371" customFormat="false" ht="12" hidden="false" customHeight="false" outlineLevel="0" collapsed="false">
      <c r="A1371" s="1" t="n">
        <v>1228</v>
      </c>
      <c r="B1371" s="1" t="str">
        <f aca="false">LEFT(D1371,20)</f>
        <v>活期存款</v>
      </c>
      <c r="C1371" s="4" t="s">
        <v>2409</v>
      </c>
      <c r="D1371" s="5" t="s">
        <v>2410</v>
      </c>
    </row>
    <row r="1372" customFormat="false" ht="12" hidden="false" customHeight="false" outlineLevel="0" collapsed="false">
      <c r="A1372" s="1" t="n">
        <v>1229</v>
      </c>
      <c r="B1372" s="1" t="str">
        <f aca="false">LEFT(D1372,20)</f>
        <v>即期汇票</v>
      </c>
      <c r="C1372" s="4" t="s">
        <v>2411</v>
      </c>
      <c r="D1372" s="5" t="s">
        <v>2412</v>
      </c>
    </row>
    <row r="1373" customFormat="false" ht="12" hidden="false" customHeight="false" outlineLevel="0" collapsed="false">
      <c r="A1373" s="1" t="n">
        <v>1230</v>
      </c>
      <c r="B1373" s="1" t="str">
        <f aca="false">LEFT(D1373,20)</f>
        <v>活期贷款</v>
      </c>
      <c r="C1373" s="4" t="s">
        <v>2413</v>
      </c>
      <c r="D1373" s="5" t="s">
        <v>2414</v>
      </c>
    </row>
    <row r="1374" customFormat="false" ht="12" hidden="false" customHeight="false" outlineLevel="0" collapsed="false">
      <c r="A1374" s="1" t="n">
        <v>1231</v>
      </c>
      <c r="B1374" s="1" t="str">
        <f aca="false">LEFT(D1374,20)</f>
        <v>企业分解</v>
      </c>
      <c r="C1374" s="4" t="s">
        <v>2415</v>
      </c>
      <c r="D1374" s="5" t="s">
        <v>2314</v>
      </c>
    </row>
    <row r="1375" customFormat="false" ht="12" hidden="false" customHeight="false" outlineLevel="0" collapsed="false">
      <c r="A1375" s="1" t="n">
        <v>1232</v>
      </c>
      <c r="B1375" s="1" t="str">
        <f aca="false">LEFT(D1375,20)</f>
        <v>装卸误期费,滞期费,逾期费</v>
      </c>
      <c r="C1375" s="4" t="s">
        <v>2416</v>
      </c>
      <c r="D1375" s="5" t="s">
        <v>2417</v>
      </c>
    </row>
    <row r="1376" customFormat="false" ht="12" hidden="false" customHeight="false" outlineLevel="0" collapsed="false">
      <c r="A1376" s="1" t="n">
        <v>1233</v>
      </c>
      <c r="B1376" s="1" t="str">
        <f aca="false">LEFT(D1376,20)</f>
        <v>非国有化,民营化</v>
      </c>
      <c r="C1376" s="4" t="s">
        <v>2418</v>
      </c>
      <c r="D1376" s="5" t="s">
        <v>2419</v>
      </c>
    </row>
    <row r="1377" customFormat="false" ht="12" hidden="false" customHeight="false" outlineLevel="0" collapsed="false">
      <c r="A1377" s="1" t="n">
        <v>1234</v>
      </c>
      <c r="B1377" s="1" t="str">
        <f aca="false">LEFT(D1377,20)</f>
        <v>票面金额</v>
      </c>
      <c r="C1377" s="4" t="s">
        <v>2420</v>
      </c>
      <c r="D1377" s="5" t="s">
        <v>2421</v>
      </c>
    </row>
    <row r="1378" customFormat="false" ht="12" hidden="false" customHeight="false" outlineLevel="0" collapsed="false">
      <c r="A1378" s="1" t="n">
        <v>1235</v>
      </c>
      <c r="B1378" s="1" t="str">
        <f aca="false">LEFT(D1378,20)</f>
        <v>部门,分部</v>
      </c>
      <c r="C1378" s="4" t="s">
        <v>2422</v>
      </c>
      <c r="D1378" s="5" t="s">
        <v>2423</v>
      </c>
    </row>
    <row r="1379" customFormat="false" ht="12" hidden="false" customHeight="false" outlineLevel="0" collapsed="false">
      <c r="A1379" s="1" t="n">
        <v>1236</v>
      </c>
      <c r="B1379" s="1" t="str">
        <f aca="false">LEFT(D1379,20)</f>
        <v>部门会计,分部会计</v>
      </c>
      <c r="C1379" s="4" t="s">
        <v>2424</v>
      </c>
      <c r="D1379" s="5" t="s">
        <v>2425</v>
      </c>
    </row>
    <row r="1380" customFormat="false" ht="12" hidden="false" customHeight="false" outlineLevel="0" collapsed="false">
      <c r="A1380" s="1" t="n">
        <v>1237</v>
      </c>
      <c r="B1380" s="1" t="str">
        <f aca="false">LEFT(D1380,20)</f>
        <v>部门成本,分部成本</v>
      </c>
      <c r="C1380" s="4" t="s">
        <v>2426</v>
      </c>
      <c r="D1380" s="5" t="s">
        <v>2427</v>
      </c>
    </row>
    <row r="1381" customFormat="false" ht="12" hidden="false" customHeight="false" outlineLevel="0" collapsed="false">
      <c r="A1381" s="1" t="n">
        <v>1238</v>
      </c>
      <c r="B1381" s="1" t="str">
        <f aca="false">LEFT(D1381,20)</f>
        <v>部门损益表,分部损益表</v>
      </c>
      <c r="C1381" s="4" t="s">
        <v>2428</v>
      </c>
      <c r="D1381" s="5" t="s">
        <v>2429</v>
      </c>
    </row>
    <row r="1382" customFormat="false" ht="12" hidden="false" customHeight="false" outlineLevel="0" collapsed="false">
      <c r="A1382" s="1" t="n">
        <v>1239</v>
      </c>
      <c r="B1382" s="1" t="str">
        <f aca="false">LEFT(D1382,20)</f>
        <v>部门间接费用,分部间接费用</v>
      </c>
      <c r="C1382" s="4" t="s">
        <v>2430</v>
      </c>
      <c r="D1382" s="5" t="s">
        <v>2431</v>
      </c>
    </row>
    <row r="1383" customFormat="false" ht="12" hidden="false" customHeight="false" outlineLevel="0" collapsed="false">
      <c r="A1383" s="1" t="n">
        <v>1240</v>
      </c>
      <c r="B1383" s="1" t="str">
        <f aca="false">LEFT(D1383,20)</f>
        <v>折耗,耗减</v>
      </c>
      <c r="C1383" s="4" t="s">
        <v>2432</v>
      </c>
      <c r="D1383" s="5" t="s">
        <v>2433</v>
      </c>
    </row>
    <row r="1384" customFormat="false" ht="12" hidden="false" customHeight="false" outlineLevel="0" collapsed="false">
      <c r="A1384" s="1" t="n">
        <v>1241</v>
      </c>
      <c r="B1384" s="1" t="str">
        <f aca="false">LEFT(D1384,20)</f>
        <v>折耗费</v>
      </c>
      <c r="C1384" s="4" t="s">
        <v>2434</v>
      </c>
      <c r="D1384" s="5" t="s">
        <v>2435</v>
      </c>
    </row>
    <row r="1385" customFormat="false" ht="12" hidden="false" customHeight="false" outlineLevel="0" collapsed="false">
      <c r="A1385" s="1" t="n">
        <v>1242</v>
      </c>
      <c r="B1385" s="1" t="str">
        <f aca="false">LEFT(D1385,20)</f>
        <v>①存款②定金,保证金</v>
      </c>
      <c r="C1385" s="4" t="s">
        <v>2436</v>
      </c>
      <c r="D1385" s="5" t="s">
        <v>2437</v>
      </c>
    </row>
    <row r="1386" customFormat="false" ht="12" hidden="false" customHeight="false" outlineLevel="0" collapsed="false">
      <c r="A1386" s="1" t="n">
        <v>1243</v>
      </c>
      <c r="B1386" s="1" t="str">
        <f aca="false">LEFT(D1386,20)</f>
        <v>存款账户</v>
      </c>
      <c r="C1386" s="4" t="s">
        <v>2438</v>
      </c>
      <c r="D1386" s="5" t="s">
        <v>2439</v>
      </c>
    </row>
    <row r="1387" customFormat="false" ht="12" hidden="false" customHeight="false" outlineLevel="0" collapsed="false">
      <c r="A1387" s="1" t="n">
        <v>1244</v>
      </c>
      <c r="B1387" s="1" t="str">
        <f aca="false">LEFT(D1387,20)</f>
        <v>定期存单</v>
      </c>
      <c r="C1387" s="4" t="s">
        <v>2440</v>
      </c>
      <c r="D1387" s="5" t="s">
        <v>2441</v>
      </c>
    </row>
    <row r="1388" customFormat="false" ht="12" hidden="false" customHeight="false" outlineLevel="0" collapsed="false">
      <c r="A1388" s="1" t="n">
        <v>1245</v>
      </c>
      <c r="B1388" s="1" t="str">
        <f aca="false">LEFT(D1388,20)</f>
        <v>在途存款</v>
      </c>
      <c r="C1388" s="4" t="s">
        <v>2442</v>
      </c>
      <c r="D1388" s="5" t="s">
        <v>2443</v>
      </c>
    </row>
    <row r="1389" customFormat="false" ht="12" hidden="false" customHeight="false" outlineLevel="0" collapsed="false">
      <c r="A1389" s="1" t="n">
        <v>1246</v>
      </c>
      <c r="B1389" s="1" t="str">
        <f aca="false">LEFT(D1389,20)</f>
        <v>保管机构,存储机构</v>
      </c>
      <c r="C1389" s="4" t="s">
        <v>2444</v>
      </c>
      <c r="D1389" s="5" t="s">
        <v>2445</v>
      </c>
    </row>
    <row r="1390" customFormat="false" ht="12" hidden="false" customHeight="false" outlineLevel="0" collapsed="false">
      <c r="A1390" s="1" t="n">
        <v>1247</v>
      </c>
      <c r="B1390" s="1" t="str">
        <f aca="false">LEFT(D1390,20)</f>
        <v>证券托存收据,证券存单</v>
      </c>
      <c r="C1390" s="4" t="s">
        <v>2446</v>
      </c>
      <c r="D1390" s="5" t="s">
        <v>2447</v>
      </c>
    </row>
    <row r="1391" customFormat="false" ht="12" hidden="false" customHeight="false" outlineLevel="0" collapsed="false">
      <c r="A1391" s="1" t="n">
        <v>1248</v>
      </c>
      <c r="B1391" s="1" t="str">
        <f aca="false">LEFT(D1391,20)</f>
        <v>应计折旧资产</v>
      </c>
      <c r="C1391" s="4" t="s">
        <v>2448</v>
      </c>
      <c r="D1391" s="5" t="s">
        <v>2449</v>
      </c>
    </row>
    <row r="1392" customFormat="false" ht="12" hidden="false" customHeight="false" outlineLevel="0" collapsed="false">
      <c r="A1392" s="1" t="n">
        <v>1249</v>
      </c>
      <c r="B1392" s="1" t="str">
        <f aca="false">LEFT(D1392,20)</f>
        <v>应计折旧成本</v>
      </c>
      <c r="C1392" s="4" t="s">
        <v>2450</v>
      </c>
      <c r="D1392" s="5" t="s">
        <v>2451</v>
      </c>
    </row>
    <row r="1393" customFormat="false" ht="12" hidden="false" customHeight="false" outlineLevel="0" collapsed="false">
      <c r="A1393" s="1" t="n">
        <v>1250</v>
      </c>
      <c r="B1393" s="1" t="str">
        <f aca="false">LEFT(D1393,20)</f>
        <v>应计折旧年限</v>
      </c>
      <c r="C1393" s="4" t="s">
        <v>2452</v>
      </c>
      <c r="D1393" s="5" t="s">
        <v>2453</v>
      </c>
    </row>
    <row r="1394" customFormat="false" ht="12" hidden="false" customHeight="false" outlineLevel="0" collapsed="false">
      <c r="A1394" s="1" t="n">
        <v>1251</v>
      </c>
      <c r="B1394" s="1" t="str">
        <f aca="false">LEFT(D1394,20)</f>
        <v>折余成本</v>
      </c>
      <c r="C1394" s="4" t="s">
        <v>2454</v>
      </c>
      <c r="D1394" s="5" t="s">
        <v>2455</v>
      </c>
    </row>
    <row r="1395" customFormat="false" ht="12" hidden="false" customHeight="false" outlineLevel="0" collapsed="false">
      <c r="A1395" s="1" t="n">
        <v>1252</v>
      </c>
      <c r="B1395" s="1" t="str">
        <f aca="false">LEFT(D1395,20)</f>
        <v>①折旧②贬值</v>
      </c>
      <c r="C1395" s="4" t="s">
        <v>2456</v>
      </c>
      <c r="D1395" s="5" t="s">
        <v>2457</v>
      </c>
    </row>
    <row r="1396" customFormat="false" ht="12" hidden="false" customHeight="false" outlineLevel="0" collapsed="false">
      <c r="A1396" s="1" t="n">
        <v>1253</v>
      </c>
      <c r="B1396" s="1" t="str">
        <f aca="false">LEFT(D1396,20)</f>
        <v>折旧会计</v>
      </c>
      <c r="C1396" s="4" t="s">
        <v>2458</v>
      </c>
      <c r="D1396" s="5" t="s">
        <v>2459</v>
      </c>
    </row>
    <row r="1397" customFormat="false" ht="12" hidden="false" customHeight="false" outlineLevel="0" collapsed="false">
      <c r="A1397" s="1" t="n">
        <v>1254</v>
      </c>
      <c r="B1397" s="1" t="str">
        <f aca="false">LEFT(D1397,20)</f>
        <v>折旧调整</v>
      </c>
      <c r="C1397" s="4" t="s">
        <v>2460</v>
      </c>
      <c r="D1397" s="5" t="s">
        <v>2461</v>
      </c>
    </row>
    <row r="1398" customFormat="false" ht="12" hidden="false" customHeight="false" outlineLevel="0" collapsed="false">
      <c r="A1398" s="1" t="n">
        <v>1255</v>
      </c>
      <c r="B1398" s="1" t="str">
        <f aca="false">LEFT(D1398,20)</f>
        <v>折旧备抵</v>
      </c>
      <c r="C1398" s="4" t="s">
        <v>2462</v>
      </c>
      <c r="D1398" s="5" t="s">
        <v>2463</v>
      </c>
    </row>
    <row r="1399" customFormat="false" ht="12" hidden="false" customHeight="false" outlineLevel="0" collapsed="false">
      <c r="A1399" s="1" t="n">
        <v>1256</v>
      </c>
      <c r="B1399" s="1" t="str">
        <f aca="false">LEFT(D1399,20)</f>
        <v>折旧基价</v>
      </c>
      <c r="C1399" s="4" t="s">
        <v>2464</v>
      </c>
      <c r="D1399" s="5" t="s">
        <v>2465</v>
      </c>
    </row>
    <row r="1400" customFormat="false" ht="12" hidden="false" customHeight="false" outlineLevel="0" collapsed="false">
      <c r="A1400" s="1" t="n">
        <v>1257</v>
      </c>
      <c r="B1400" s="1" t="str">
        <f aca="false">LEFT(D1400,20)</f>
        <v>折旧费</v>
      </c>
      <c r="C1400" s="4" t="s">
        <v>2466</v>
      </c>
      <c r="D1400" s="5" t="s">
        <v>2467</v>
      </c>
    </row>
    <row r="1401" customFormat="false" ht="12" hidden="false" customHeight="false" outlineLevel="0" collapsed="false">
      <c r="A1401" s="1" t="n">
        <v>1258</v>
      </c>
      <c r="B1401" s="1" t="str">
        <f aca="false">LEFT(D1401,20)</f>
        <v>折旧基金</v>
      </c>
      <c r="C1401" s="4" t="s">
        <v>2468</v>
      </c>
      <c r="D1401" s="5" t="s">
        <v>2469</v>
      </c>
    </row>
    <row r="1402" customFormat="false" ht="12" hidden="false" customHeight="false" outlineLevel="0" collapsed="false">
      <c r="A1402" s="1" t="n">
        <v>1259</v>
      </c>
      <c r="B1402" s="1" t="str">
        <f aca="false">LEFT(D1402,20)</f>
        <v>折旧方法</v>
      </c>
      <c r="C1402" s="4" t="s">
        <v>2470</v>
      </c>
      <c r="D1402" s="5" t="s">
        <v>2471</v>
      </c>
    </row>
    <row r="1403" customFormat="false" ht="12" hidden="false" customHeight="false" outlineLevel="0" collapsed="false">
      <c r="A1403" s="1" t="n">
        <v>1260</v>
      </c>
      <c r="B1403" s="1" t="str">
        <f aca="false">LEFT(D1403,20)</f>
        <v>折旧政策</v>
      </c>
      <c r="C1403" s="4" t="s">
        <v>2472</v>
      </c>
      <c r="D1403" s="5" t="s">
        <v>2473</v>
      </c>
    </row>
    <row r="1404" customFormat="false" ht="12" hidden="false" customHeight="false" outlineLevel="0" collapsed="false">
      <c r="A1404" s="1" t="n">
        <v>1261</v>
      </c>
      <c r="B1404" s="1" t="str">
        <f aca="false">LEFT(D1404,20)</f>
        <v>折旧比率</v>
      </c>
      <c r="C1404" s="4" t="s">
        <v>2474</v>
      </c>
      <c r="D1404" s="5" t="s">
        <v>2475</v>
      </c>
    </row>
    <row r="1405" customFormat="false" ht="12" hidden="false" customHeight="false" outlineLevel="0" collapsed="false">
      <c r="A1405" s="1" t="n">
        <v>1262</v>
      </c>
      <c r="B1405" s="1" t="str">
        <f aca="false">LEFT(D1405,20)</f>
        <v>解除管制</v>
      </c>
      <c r="C1405" s="4" t="s">
        <v>2476</v>
      </c>
      <c r="D1405" s="5" t="s">
        <v>2477</v>
      </c>
    </row>
    <row r="1406" customFormat="false" ht="12" hidden="false" customHeight="false" outlineLevel="0" collapsed="false">
      <c r="A1406" s="1" t="n">
        <v>1263</v>
      </c>
      <c r="B1406" s="1" t="str">
        <f aca="false">LEFT(D1406,20)</f>
        <v>派生证据</v>
      </c>
      <c r="C1406" s="4" t="s">
        <v>2478</v>
      </c>
      <c r="D1406" s="5" t="s">
        <v>2479</v>
      </c>
    </row>
    <row r="1407" customFormat="false" ht="12" hidden="false" customHeight="false" outlineLevel="0" collapsed="false">
      <c r="A1407" s="1" t="n">
        <v>1264</v>
      </c>
      <c r="B1407" s="1" t="str">
        <f aca="false">LEFT(D1407,20)</f>
        <v>派生票据,派生证券</v>
      </c>
      <c r="C1407" s="4" t="s">
        <v>2480</v>
      </c>
      <c r="D1407" s="5" t="s">
        <v>2481</v>
      </c>
    </row>
    <row r="1408" customFormat="false" ht="12" hidden="false" customHeight="false" outlineLevel="0" collapsed="false">
      <c r="A1408" s="1" t="n">
        <v>1265</v>
      </c>
      <c r="B1408" s="1" t="str">
        <f aca="false">LEFT(D1408,20)</f>
        <v>指定证券</v>
      </c>
      <c r="C1408" s="4" t="s">
        <v>2482</v>
      </c>
      <c r="D1408" s="5" t="s">
        <v>2483</v>
      </c>
    </row>
    <row r="1409" customFormat="false" ht="12" hidden="false" customHeight="false" outlineLevel="0" collapsed="false">
      <c r="A1409" s="1" t="n">
        <v>1266</v>
      </c>
      <c r="B1409" s="1" t="str">
        <f aca="false">LEFT(D1409,20)</f>
        <v>案卷审计,凭证账簿审计</v>
      </c>
      <c r="C1409" s="4" t="s">
        <v>2484</v>
      </c>
      <c r="D1409" s="5" t="s">
        <v>2485</v>
      </c>
    </row>
    <row r="1410" customFormat="false" ht="12" hidden="false" customHeight="false" outlineLevel="0" collapsed="false">
      <c r="A1410" s="1" t="n">
        <v>1267</v>
      </c>
      <c r="B1410" s="1" t="str">
        <f aca="false">LEFT(D1410,20)</f>
        <v>明细账户</v>
      </c>
      <c r="C1410" s="4" t="s">
        <v>2486</v>
      </c>
      <c r="D1410" s="5" t="s">
        <v>2487</v>
      </c>
    </row>
    <row r="1411" customFormat="false" ht="12" hidden="false" customHeight="false" outlineLevel="0" collapsed="false">
      <c r="A1411" s="1" t="n">
        <v>1268</v>
      </c>
      <c r="B1411" s="1" t="str">
        <f aca="false">LEFT(D1411,20)</f>
        <v>详细审计</v>
      </c>
      <c r="C1411" s="4" t="s">
        <v>2488</v>
      </c>
      <c r="D1411" s="5" t="s">
        <v>2489</v>
      </c>
    </row>
    <row r="1412" customFormat="false" ht="12" hidden="false" customHeight="false" outlineLevel="0" collapsed="false">
      <c r="A1412" s="1" t="n">
        <v>1269</v>
      </c>
      <c r="B1412" s="1" t="str">
        <f aca="false">LEFT(D1412,20)</f>
        <v>明细分类账</v>
      </c>
      <c r="C1412" s="4" t="s">
        <v>2490</v>
      </c>
      <c r="D1412" s="5" t="s">
        <v>2491</v>
      </c>
    </row>
    <row r="1413" customFormat="false" ht="12" hidden="false" customHeight="false" outlineLevel="0" collapsed="false">
      <c r="A1413" s="1" t="n">
        <v>1270</v>
      </c>
      <c r="B1413" s="1" t="str">
        <f aca="false">LEFT(D1413,20)</f>
        <v>检查舞弊</v>
      </c>
      <c r="C1413" s="4" t="s">
        <v>2492</v>
      </c>
      <c r="D1413" s="5" t="s">
        <v>2493</v>
      </c>
    </row>
    <row r="1414" customFormat="false" ht="12" hidden="false" customHeight="false" outlineLevel="0" collapsed="false">
      <c r="A1414" s="1" t="n">
        <v>1271</v>
      </c>
      <c r="B1414" s="1" t="str">
        <f aca="false">LEFT(D1414,20)</f>
        <v>贬值</v>
      </c>
      <c r="C1414" s="4" t="s">
        <v>2494</v>
      </c>
      <c r="D1414" s="5" t="s">
        <v>2495</v>
      </c>
    </row>
    <row r="1415" customFormat="false" ht="12" hidden="false" customHeight="false" outlineLevel="0" collapsed="false">
      <c r="A1415" s="1" t="n">
        <v>1272</v>
      </c>
      <c r="B1415" s="1" t="str">
        <f aca="false">LEFT(D1415,20)</f>
        <v>开发成本,开发费用</v>
      </c>
      <c r="C1415" s="4" t="s">
        <v>2496</v>
      </c>
      <c r="D1415" s="5" t="s">
        <v>2497</v>
      </c>
    </row>
    <row r="1416" customFormat="false" ht="12" hidden="false" customHeight="false" outlineLevel="0" collapsed="false">
      <c r="A1416" s="1" t="n">
        <v>1273</v>
      </c>
      <c r="B1416" s="1" t="str">
        <f aca="false">LEFT(D1416,20)</f>
        <v>差异分析法</v>
      </c>
      <c r="C1416" s="4" t="s">
        <v>2498</v>
      </c>
      <c r="D1416" s="5" t="s">
        <v>2499</v>
      </c>
    </row>
    <row r="1417" customFormat="false" ht="12" hidden="false" customHeight="false" outlineLevel="0" collapsed="false">
      <c r="A1417" s="1" t="n">
        <v>1274</v>
      </c>
      <c r="B1417" s="1" t="str">
        <f aca="false">LEFT(D1417,20)</f>
        <v>产权稀释,产权削弱</v>
      </c>
      <c r="C1417" s="4" t="s">
        <v>2500</v>
      </c>
      <c r="D1417" s="5" t="s">
        <v>2501</v>
      </c>
    </row>
    <row r="1418" customFormat="false" ht="12" hidden="false" customHeight="false" outlineLevel="0" collapsed="false">
      <c r="A1418" s="1" t="n">
        <v>1275</v>
      </c>
      <c r="B1418" s="1" t="str">
        <f aca="false">LEFT(D1418,20)</f>
        <v>稀释性证券</v>
      </c>
      <c r="C1418" s="4" t="s">
        <v>2502</v>
      </c>
      <c r="D1418" s="5" t="s">
        <v>2503</v>
      </c>
    </row>
    <row r="1419" customFormat="false" ht="12" hidden="false" customHeight="false" outlineLevel="0" collapsed="false">
      <c r="A1419" s="1" t="n">
        <v>1276</v>
      </c>
      <c r="B1419" s="1" t="str">
        <f aca="false">LEFT(D1419,20)</f>
        <v>直接存取</v>
      </c>
      <c r="C1419" s="4" t="s">
        <v>2504</v>
      </c>
      <c r="D1419" s="5" t="s">
        <v>2505</v>
      </c>
    </row>
    <row r="1420" customFormat="false" ht="12" hidden="false" customHeight="false" outlineLevel="0" collapsed="false">
      <c r="A1420" s="1" t="n">
        <v>1277</v>
      </c>
      <c r="B1420" s="1" t="str">
        <f aca="false">LEFT(D1420,20)</f>
        <v>直接分配法,直接分摊法</v>
      </c>
      <c r="C1420" s="4" t="s">
        <v>2506</v>
      </c>
      <c r="D1420" s="5" t="s">
        <v>2507</v>
      </c>
    </row>
    <row r="1421" customFormat="false" ht="12" hidden="false" customHeight="false" outlineLevel="0" collapsed="false">
      <c r="A1421" s="1" t="n">
        <v>1278</v>
      </c>
      <c r="B1421" s="1" t="str">
        <f aca="false">LEFT(D1421,20)</f>
        <v>直接成本</v>
      </c>
      <c r="C1421" s="4" t="s">
        <v>2508</v>
      </c>
      <c r="D1421" s="5" t="s">
        <v>2509</v>
      </c>
    </row>
    <row r="1422" customFormat="false" ht="12" hidden="false" customHeight="false" outlineLevel="0" collapsed="false">
      <c r="A1422" s="1" t="n">
        <v>1279</v>
      </c>
      <c r="B1422" s="1" t="str">
        <f aca="false">LEFT(D1422,20)</f>
        <v>直接成本计算法</v>
      </c>
      <c r="C1422" s="4" t="s">
        <v>2510</v>
      </c>
      <c r="D1422" s="5" t="s">
        <v>2511</v>
      </c>
    </row>
    <row r="1423" customFormat="false" ht="12" hidden="false" customHeight="false" outlineLevel="0" collapsed="false">
      <c r="A1423" s="1" t="n">
        <v>1280</v>
      </c>
      <c r="B1423" s="1" t="str">
        <f aca="false">LEFT(D1423,20)</f>
        <v>直接扣账,直接付账</v>
      </c>
      <c r="C1423" s="4" t="s">
        <v>2512</v>
      </c>
      <c r="D1423" s="5" t="s">
        <v>2513</v>
      </c>
    </row>
    <row r="1424" customFormat="false" ht="12" hidden="false" customHeight="false" outlineLevel="0" collapsed="false">
      <c r="A1424" s="1" t="n">
        <v>1281</v>
      </c>
      <c r="B1424" s="1" t="str">
        <f aca="false">LEFT(D1424,20)</f>
        <v>直接筹资</v>
      </c>
      <c r="C1424" s="4" t="s">
        <v>2514</v>
      </c>
      <c r="D1424" s="5" t="s">
        <v>2515</v>
      </c>
    </row>
    <row r="1425" customFormat="false" ht="12" hidden="false" customHeight="false" outlineLevel="0" collapsed="false">
      <c r="A1425" s="1" t="n">
        <v>1282</v>
      </c>
      <c r="B1425" s="1" t="str">
        <f aca="false">LEFT(D1425,20)</f>
        <v>直接投资</v>
      </c>
      <c r="C1425" s="4" t="s">
        <v>2516</v>
      </c>
      <c r="D1425" s="5" t="s">
        <v>2517</v>
      </c>
    </row>
    <row r="1426" customFormat="false" ht="12" hidden="false" customHeight="false" outlineLevel="0" collapsed="false">
      <c r="A1426" s="1" t="n">
        <v>1283</v>
      </c>
      <c r="B1426" s="1" t="str">
        <f aca="false">LEFT(D1426,20)</f>
        <v>抽查的方向</v>
      </c>
      <c r="C1426" s="4" t="s">
        <v>2518</v>
      </c>
      <c r="D1426" s="5" t="s">
        <v>2519</v>
      </c>
    </row>
    <row r="1427" customFormat="false" ht="12" hidden="false" customHeight="false" outlineLevel="0" collapsed="false">
      <c r="A1427" s="1" t="n">
        <v>1284</v>
      </c>
      <c r="B1427" s="1" t="str">
        <f aca="false">LEFT(D1427,20)</f>
        <v>直接人工</v>
      </c>
      <c r="C1427" s="4" t="s">
        <v>2520</v>
      </c>
      <c r="D1427" s="5" t="s">
        <v>2521</v>
      </c>
    </row>
    <row r="1428" customFormat="false" ht="12" hidden="false" customHeight="false" outlineLevel="0" collapsed="false">
      <c r="A1428" s="1" t="n">
        <v>1285</v>
      </c>
      <c r="B1428" s="1" t="str">
        <f aca="false">LEFT(D1428,20)</f>
        <v>直接人工预算</v>
      </c>
      <c r="C1428" s="4" t="s">
        <v>2522</v>
      </c>
      <c r="D1428" s="5" t="s">
        <v>2523</v>
      </c>
    </row>
    <row r="1429" customFormat="false" ht="12" hidden="false" customHeight="false" outlineLevel="0" collapsed="false">
      <c r="A1429" s="1" t="n">
        <v>1286</v>
      </c>
      <c r="B1429" s="1" t="str">
        <f aca="false">LEFT(D1429,20)</f>
        <v>直接材料</v>
      </c>
      <c r="C1429" s="4" t="s">
        <v>2524</v>
      </c>
      <c r="D1429" s="5" t="s">
        <v>2525</v>
      </c>
    </row>
    <row r="1430" customFormat="false" ht="12" hidden="false" customHeight="false" outlineLevel="0" collapsed="false">
      <c r="A1430" s="1" t="n">
        <v>1287</v>
      </c>
      <c r="B1430" s="1" t="str">
        <f aca="false">LEFT(D1430,20)</f>
        <v>直接材料预算</v>
      </c>
      <c r="C1430" s="4" t="s">
        <v>2526</v>
      </c>
      <c r="D1430" s="5" t="s">
        <v>2527</v>
      </c>
    </row>
    <row r="1431" customFormat="false" ht="12" hidden="false" customHeight="false" outlineLevel="0" collapsed="false">
      <c r="A1431" s="1" t="n">
        <v>1288</v>
      </c>
      <c r="B1431" s="1" t="str">
        <f aca="false">LEFT(D1431,20)</f>
        <v>①董事②主任</v>
      </c>
      <c r="C1431" s="4" t="s">
        <v>2528</v>
      </c>
      <c r="D1431" s="7" t="s">
        <v>2529</v>
      </c>
    </row>
    <row r="1432" customFormat="false" ht="12" hidden="false" customHeight="false" outlineLevel="0" collapsed="false">
      <c r="A1432" s="1" t="n">
        <v>1289</v>
      </c>
      <c r="B1432" s="1" t="str">
        <f aca="false">LEFT(D1432,20)</f>
        <v>董事报告</v>
      </c>
      <c r="C1432" s="4" t="s">
        <v>2530</v>
      </c>
      <c r="D1432" s="5" t="s">
        <v>2531</v>
      </c>
    </row>
    <row r="1433" customFormat="false" ht="12" hidden="false" customHeight="false" outlineLevel="0" collapsed="false">
      <c r="A1433" s="1" t="n">
        <v>1290</v>
      </c>
      <c r="B1433" s="1" t="str">
        <f aca="false">LEFT(D1433,20)</f>
        <v>直接招股,直接推销证券</v>
      </c>
      <c r="C1433" s="4" t="s">
        <v>2532</v>
      </c>
      <c r="D1433" s="5" t="s">
        <v>2533</v>
      </c>
    </row>
    <row r="1434" customFormat="false" ht="12" hidden="false" customHeight="false" outlineLevel="0" collapsed="false">
      <c r="A1434" s="1" t="n">
        <v>1291</v>
      </c>
      <c r="B1434" s="1" t="str">
        <f aca="false">LEFT(D1434,20)</f>
        <v>直接汇率</v>
      </c>
      <c r="C1434" s="4" t="s">
        <v>2534</v>
      </c>
      <c r="D1434" s="5" t="s">
        <v>2535</v>
      </c>
    </row>
    <row r="1435" customFormat="false" ht="12" hidden="false" customHeight="false" outlineLevel="0" collapsed="false">
      <c r="A1435" s="1" t="n">
        <v>1292</v>
      </c>
      <c r="B1435" s="1" t="str">
        <f aca="false">LEFT(D1435,20)</f>
        <v>直接税</v>
      </c>
      <c r="C1435" s="4" t="s">
        <v>2536</v>
      </c>
      <c r="D1435" s="5" t="s">
        <v>2537</v>
      </c>
    </row>
    <row r="1436" customFormat="false" ht="12" hidden="false" customHeight="false" outlineLevel="0" collapsed="false">
      <c r="A1436" s="1" t="n">
        <v>1293</v>
      </c>
      <c r="B1436" s="1" t="str">
        <f aca="false">LEFT(D1436,20)</f>
        <v>直接抽查</v>
      </c>
      <c r="C1436" s="4" t="s">
        <v>2538</v>
      </c>
      <c r="D1436" s="5" t="s">
        <v>2539</v>
      </c>
    </row>
    <row r="1437" customFormat="false" ht="12" hidden="false" customHeight="false" outlineLevel="0" collapsed="false">
      <c r="A1437" s="1" t="n">
        <v>1294</v>
      </c>
      <c r="B1437" s="1" t="str">
        <f aca="false">LEFT(D1437,20)</f>
        <v>直接注销法</v>
      </c>
      <c r="C1437" s="4" t="s">
        <v>2540</v>
      </c>
      <c r="D1437" s="5" t="s">
        <v>2541</v>
      </c>
    </row>
    <row r="1438" customFormat="false" ht="12" hidden="false" customHeight="false" outlineLevel="0" collapsed="false">
      <c r="A1438" s="1" t="n">
        <v>1295</v>
      </c>
      <c r="B1438" s="1" t="str">
        <f aca="false">LEFT(D1438,20)</f>
        <v>支付</v>
      </c>
      <c r="C1438" s="4" t="s">
        <v>2542</v>
      </c>
      <c r="D1438" s="5" t="s">
        <v>2543</v>
      </c>
    </row>
    <row r="1439" customFormat="false" ht="12" hidden="false" customHeight="false" outlineLevel="0" collapsed="false">
      <c r="A1439" s="1" t="n">
        <v>1296</v>
      </c>
      <c r="B1439" s="1" t="str">
        <f aca="false">LEFT(D1439,20)</f>
        <v>付款凭单</v>
      </c>
      <c r="C1439" s="4" t="s">
        <v>2544</v>
      </c>
      <c r="D1439" s="5" t="s">
        <v>2545</v>
      </c>
    </row>
    <row r="1440" customFormat="false" ht="12" hidden="false" customHeight="false" outlineLevel="0" collapsed="false">
      <c r="A1440" s="1" t="n">
        <v>1297</v>
      </c>
      <c r="B1440" s="1" t="str">
        <f aca="false">LEFT(D1440,20)</f>
        <v>解除债务,清偿</v>
      </c>
      <c r="C1440" s="4" t="s">
        <v>2546</v>
      </c>
      <c r="D1440" s="5" t="s">
        <v>2547</v>
      </c>
    </row>
    <row r="1441" customFormat="false" ht="12" hidden="false" customHeight="false" outlineLevel="0" collapsed="false">
      <c r="A1441" s="1" t="n">
        <v>1298</v>
      </c>
      <c r="B1441" s="1" t="str">
        <f aca="false">LEFT(D1441,20)</f>
        <v>拒绝表示意见</v>
      </c>
      <c r="C1441" s="4" t="s">
        <v>2548</v>
      </c>
      <c r="D1441" s="5" t="s">
        <v>2549</v>
      </c>
    </row>
    <row r="1442" customFormat="false" ht="12" hidden="false" customHeight="false" outlineLevel="0" collapsed="false">
      <c r="A1442" s="1" t="n">
        <v>1299</v>
      </c>
      <c r="B1442" s="1" t="str">
        <f aca="false">LEFT(D1442,20)</f>
        <v>披露</v>
      </c>
      <c r="C1442" s="4" t="s">
        <v>2550</v>
      </c>
      <c r="D1442" s="5" t="s">
        <v>2551</v>
      </c>
    </row>
    <row r="1443" customFormat="false" ht="12" hidden="false" customHeight="false" outlineLevel="0" collapsed="false">
      <c r="A1443" s="1" t="n">
        <v>1300</v>
      </c>
      <c r="B1443" s="1" t="str">
        <f aca="false">LEFT(D1443,20)</f>
        <v>停止经营</v>
      </c>
      <c r="C1443" s="4" t="s">
        <v>2552</v>
      </c>
      <c r="D1443" s="5" t="s">
        <v>2553</v>
      </c>
    </row>
    <row r="1444" customFormat="false" ht="12" hidden="false" customHeight="false" outlineLevel="0" collapsed="false">
      <c r="A1444" s="1" t="n">
        <v>1301</v>
      </c>
      <c r="B1444" s="1" t="str">
        <f aca="false">LEFT(D1444,20)</f>
        <v>①折现②贴现,贴现息③折扣,折价</v>
      </c>
      <c r="C1444" s="4" t="s">
        <v>2554</v>
      </c>
      <c r="D1444" s="5" t="s">
        <v>2555</v>
      </c>
    </row>
    <row r="1445" customFormat="false" ht="12" hidden="false" customHeight="false" outlineLevel="0" collapsed="false">
      <c r="A1445" s="1" t="n">
        <v>1302</v>
      </c>
      <c r="B1445" s="1" t="str">
        <f aca="false">LEFT(D1445,20)</f>
        <v>折现现金流量法</v>
      </c>
      <c r="C1445" s="4" t="s">
        <v>2556</v>
      </c>
      <c r="D1445" s="5" t="s">
        <v>2557</v>
      </c>
    </row>
    <row r="1446" customFormat="false" ht="12" hidden="false" customHeight="false" outlineLevel="0" collapsed="false">
      <c r="A1446" s="1" t="n">
        <v>1303</v>
      </c>
      <c r="B1446" s="1" t="str">
        <f aca="false">LEFT(D1446,20)</f>
        <v>折现回收期法</v>
      </c>
      <c r="C1446" s="4" t="s">
        <v>2558</v>
      </c>
      <c r="D1446" s="5" t="s">
        <v>2559</v>
      </c>
    </row>
    <row r="1447" customFormat="false" ht="12" hidden="false" customHeight="false" outlineLevel="0" collapsed="false">
      <c r="A1447" s="1" t="n">
        <v>1304</v>
      </c>
      <c r="B1447" s="1" t="str">
        <f aca="false">LEFT(D1447,20)</f>
        <v>折现收益率</v>
      </c>
      <c r="C1447" s="4" t="s">
        <v>2560</v>
      </c>
      <c r="D1447" s="5" t="s">
        <v>2561</v>
      </c>
    </row>
    <row r="1448" customFormat="false" ht="12" hidden="false" customHeight="false" outlineLevel="0" collapsed="false">
      <c r="A1448" s="1" t="n">
        <v>1305</v>
      </c>
      <c r="B1448" s="1" t="str">
        <f aca="false">LEFT(D1448,20)</f>
        <v>折现值</v>
      </c>
      <c r="C1448" s="4" t="s">
        <v>2562</v>
      </c>
      <c r="D1448" s="5" t="s">
        <v>2563</v>
      </c>
    </row>
    <row r="1449" customFormat="false" ht="12" hidden="false" customHeight="false" outlineLevel="0" collapsed="false">
      <c r="A1449" s="1" t="n">
        <v>1306</v>
      </c>
      <c r="B1449" s="1" t="str">
        <f aca="false">LEFT(D1449,20)</f>
        <v>折现系数</v>
      </c>
      <c r="C1449" s="4" t="s">
        <v>2564</v>
      </c>
      <c r="D1449" s="5" t="s">
        <v>2565</v>
      </c>
    </row>
    <row r="1450" customFormat="false" ht="12" hidden="false" customHeight="false" outlineLevel="0" collapsed="false">
      <c r="A1450" s="1" t="n">
        <v>1307</v>
      </c>
      <c r="B1450" s="1" t="str">
        <f aca="false">LEFT(D1450,20)</f>
        <v>贴现公司</v>
      </c>
      <c r="C1450" s="4" t="s">
        <v>2566</v>
      </c>
      <c r="D1450" s="5" t="s">
        <v>2567</v>
      </c>
    </row>
    <row r="1451" customFormat="false" ht="12" hidden="false" customHeight="false" outlineLevel="0" collapsed="false">
      <c r="A1451" s="1" t="n">
        <v>1308</v>
      </c>
      <c r="B1451" s="1" t="str">
        <f aca="false">LEFT(D1451,20)</f>
        <v>折扣失效</v>
      </c>
      <c r="C1451" s="4" t="s">
        <v>2568</v>
      </c>
      <c r="D1451" s="5" t="s">
        <v>2569</v>
      </c>
    </row>
    <row r="1452" customFormat="false" ht="12" hidden="false" customHeight="false" outlineLevel="0" collapsed="false">
      <c r="A1452" s="1" t="n">
        <v>1309</v>
      </c>
      <c r="B1452" s="1" t="str">
        <f aca="false">LEFT(D1452,20)</f>
        <v>贴现市场</v>
      </c>
      <c r="C1452" s="4" t="s">
        <v>2570</v>
      </c>
      <c r="D1452" s="5" t="s">
        <v>2571</v>
      </c>
    </row>
    <row r="1453" customFormat="false" ht="12" hidden="false" customHeight="false" outlineLevel="0" collapsed="false">
      <c r="A1453" s="1" t="n">
        <v>1310</v>
      </c>
      <c r="B1453" s="1" t="str">
        <f aca="false">LEFT(D1453,20)</f>
        <v>应付债券折价</v>
      </c>
      <c r="C1453" s="4" t="s">
        <v>2572</v>
      </c>
      <c r="D1453" s="5" t="s">
        <v>2573</v>
      </c>
    </row>
    <row r="1454" customFormat="false" ht="12" hidden="false" customHeight="false" outlineLevel="0" collapsed="false">
      <c r="A1454" s="1" t="n">
        <v>1311</v>
      </c>
      <c r="B1454" s="1" t="str">
        <f aca="false">LEFT(D1454,20)</f>
        <v>贴现率,折现率</v>
      </c>
      <c r="C1454" s="4" t="s">
        <v>2574</v>
      </c>
      <c r="D1454" s="5" t="s">
        <v>2575</v>
      </c>
    </row>
    <row r="1455" customFormat="false" ht="12" hidden="false" customHeight="false" outlineLevel="0" collapsed="false">
      <c r="A1455" s="1" t="n">
        <v>1312</v>
      </c>
      <c r="B1455" s="1" t="str">
        <f aca="false">LEFT(D1455,20)</f>
        <v>任意性成本,自定成本</v>
      </c>
      <c r="C1455" s="4" t="s">
        <v>2576</v>
      </c>
      <c r="D1455" s="5" t="s">
        <v>2577</v>
      </c>
    </row>
    <row r="1456" customFormat="false" ht="12" hidden="false" customHeight="false" outlineLevel="0" collapsed="false">
      <c r="A1456" s="1" t="n">
        <v>1313</v>
      </c>
      <c r="B1456" s="1" t="str">
        <f aca="false">LEFT(D1456,20)</f>
        <v>任意性信托,全权信托</v>
      </c>
      <c r="C1456" s="4" t="s">
        <v>2578</v>
      </c>
      <c r="D1456" s="5" t="s">
        <v>2579</v>
      </c>
    </row>
    <row r="1457" customFormat="false" ht="12" hidden="false" customHeight="false" outlineLevel="0" collapsed="false">
      <c r="A1457" s="1" t="n">
        <v>1314</v>
      </c>
      <c r="B1457" s="1" t="str">
        <f aca="false">LEFT(D1457,20)</f>
        <v>判别分析</v>
      </c>
      <c r="C1457" s="4" t="s">
        <v>2580</v>
      </c>
      <c r="D1457" s="5" t="s">
        <v>2581</v>
      </c>
    </row>
    <row r="1458" customFormat="false" ht="12" hidden="false" customHeight="false" outlineLevel="0" collapsed="false">
      <c r="A1458" s="1" t="n">
        <v>1315</v>
      </c>
      <c r="B1458" s="1" t="str">
        <f aca="false">LEFT(D1458,20)</f>
        <v>《讨论备忘录》</v>
      </c>
      <c r="C1458" s="4" t="s">
        <v>2582</v>
      </c>
      <c r="D1458" s="5" t="s">
        <v>2583</v>
      </c>
    </row>
    <row r="1459" customFormat="false" ht="12" hidden="false" customHeight="false" outlineLevel="0" collapsed="false">
      <c r="A1459" s="1" t="n">
        <v>1316</v>
      </c>
      <c r="B1459" s="1" t="str">
        <f aca="false">LEFT(D1459,20)</f>
        <v>拒付</v>
      </c>
      <c r="C1459" s="4" t="s">
        <v>2584</v>
      </c>
      <c r="D1459" s="5" t="s">
        <v>2585</v>
      </c>
    </row>
    <row r="1460" customFormat="false" ht="12" hidden="false" customHeight="false" outlineLevel="0" collapsed="false">
      <c r="A1460" s="1" t="n">
        <v>1317</v>
      </c>
      <c r="B1460" s="1" t="str">
        <f aca="false">LEFT(D1460,20)</f>
        <v>负投资,减资</v>
      </c>
      <c r="C1460" s="4" t="s">
        <v>2586</v>
      </c>
      <c r="D1460" s="5" t="s">
        <v>2587</v>
      </c>
    </row>
    <row r="1461" customFormat="false" ht="12" hidden="false" customHeight="false" outlineLevel="0" collapsed="false">
      <c r="A1461" s="1" t="n">
        <v>1318</v>
      </c>
      <c r="B1461" s="1" t="str">
        <f aca="false">LEFT(D1461,20)</f>
        <v>解雇费</v>
      </c>
      <c r="C1461" s="4" t="s">
        <v>2588</v>
      </c>
      <c r="D1461" s="5" t="s">
        <v>2589</v>
      </c>
    </row>
    <row r="1462" customFormat="false" ht="12" hidden="false" customHeight="false" outlineLevel="0" collapsed="false">
      <c r="A1462" s="1" t="n">
        <v>1319</v>
      </c>
      <c r="B1462" s="1" t="str">
        <f aca="false">LEFT(D1462,20)</f>
        <v>清理,变卖</v>
      </c>
      <c r="C1462" s="4" t="s">
        <v>2590</v>
      </c>
      <c r="D1462" s="5" t="s">
        <v>2591</v>
      </c>
    </row>
    <row r="1463" customFormat="false" ht="12" hidden="false" customHeight="false" outlineLevel="0" collapsed="false">
      <c r="A1463" s="1" t="n">
        <v>1320</v>
      </c>
      <c r="B1463" s="1" t="str">
        <f aca="false">LEFT(D1463,20)</f>
        <v>公司解散</v>
      </c>
      <c r="C1463" s="4" t="s">
        <v>2592</v>
      </c>
      <c r="D1463" s="5" t="s">
        <v>2593</v>
      </c>
    </row>
    <row r="1464" customFormat="false" ht="12" hidden="false" customHeight="false" outlineLevel="0" collapsed="false">
      <c r="A1464" s="1" t="n">
        <v>1321</v>
      </c>
      <c r="B1464" s="1" t="str">
        <f aca="false">LEFT(D1464,20)</f>
        <v>财产扣押</v>
      </c>
      <c r="C1464" s="4" t="s">
        <v>2594</v>
      </c>
      <c r="D1464" s="5" t="s">
        <v>550</v>
      </c>
    </row>
    <row r="1465" customFormat="false" ht="12" hidden="false" customHeight="false" outlineLevel="0" collapsed="false">
      <c r="A1465" s="1" t="n">
        <v>1322</v>
      </c>
      <c r="B1465" s="1" t="str">
        <f aca="false">LEFT(D1465,20)</f>
        <v>处理价,削价</v>
      </c>
      <c r="C1465" s="4" t="s">
        <v>2595</v>
      </c>
      <c r="D1465" s="5" t="s">
        <v>2596</v>
      </c>
    </row>
    <row r="1466" customFormat="false" ht="12" hidden="false" customHeight="false" outlineLevel="0" collapsed="false">
      <c r="A1466" s="1" t="n">
        <v>1323</v>
      </c>
      <c r="B1466" s="1" t="str">
        <f aca="false">LEFT(D1466,20)</f>
        <v>分布式电子计算机系统</v>
      </c>
      <c r="C1466" s="4" t="s">
        <v>2597</v>
      </c>
      <c r="D1466" s="5" t="s">
        <v>2598</v>
      </c>
    </row>
    <row r="1467" customFormat="false" ht="12" hidden="false" customHeight="false" outlineLevel="0" collapsed="false">
      <c r="A1467" s="1" t="n">
        <v>1324</v>
      </c>
      <c r="B1467" s="1" t="str">
        <f aca="false">LEFT(D1467,20)</f>
        <v>已分配收益</v>
      </c>
      <c r="C1467" s="4" t="s">
        <v>2599</v>
      </c>
      <c r="D1467" s="5" t="s">
        <v>2600</v>
      </c>
    </row>
    <row r="1468" customFormat="false" ht="12" hidden="false" customHeight="false" outlineLevel="0" collapsed="false">
      <c r="A1468" s="1" t="n">
        <v>1325</v>
      </c>
      <c r="B1468" s="1" t="str">
        <f aca="false">LEFT(D1468,20)</f>
        <v>摊销费用</v>
      </c>
      <c r="C1468" s="4" t="s">
        <v>2601</v>
      </c>
      <c r="D1468" s="5" t="s">
        <v>2602</v>
      </c>
    </row>
    <row r="1469" customFormat="false" ht="12" hidden="false" customHeight="false" outlineLevel="0" collapsed="false">
      <c r="A1469" s="1" t="n">
        <v>1326</v>
      </c>
      <c r="B1469" s="1" t="str">
        <f aca="false">LEFT(D1469,20)</f>
        <v>可分散风险</v>
      </c>
      <c r="C1469" s="4" t="s">
        <v>2603</v>
      </c>
      <c r="D1469" s="5" t="s">
        <v>2604</v>
      </c>
    </row>
    <row r="1470" customFormat="false" ht="12" hidden="false" customHeight="false" outlineLevel="0" collapsed="false">
      <c r="A1470" s="1" t="n">
        <v>1327</v>
      </c>
      <c r="B1470" s="1" t="str">
        <f aca="false">LEFT(D1470,20)</f>
        <v>多种经营,分散经营</v>
      </c>
      <c r="C1470" s="4" t="s">
        <v>2605</v>
      </c>
      <c r="D1470" s="5" t="s">
        <v>2606</v>
      </c>
    </row>
    <row r="1471" customFormat="false" ht="12" hidden="false" customHeight="false" outlineLevel="0" collapsed="false">
      <c r="A1471" s="1" t="n">
        <v>1328</v>
      </c>
      <c r="B1471" s="1" t="str">
        <f aca="false">LEFT(D1471,20)</f>
        <v>股息,股利</v>
      </c>
      <c r="C1471" s="4" t="s">
        <v>2607</v>
      </c>
      <c r="D1471" s="5" t="s">
        <v>2608</v>
      </c>
    </row>
    <row r="1472" customFormat="false" ht="12" hidden="false" customHeight="false" outlineLevel="0" collapsed="false">
      <c r="A1472" s="1" t="n">
        <v>1329</v>
      </c>
      <c r="B1472" s="1" t="str">
        <f aca="false">LEFT(D1472,20)</f>
        <v>股利决策</v>
      </c>
      <c r="C1472" s="4" t="s">
        <v>2609</v>
      </c>
      <c r="D1472" s="5" t="s">
        <v>2610</v>
      </c>
    </row>
    <row r="1473" customFormat="false" ht="12" hidden="false" customHeight="false" outlineLevel="0" collapsed="false">
      <c r="A1473" s="1" t="n">
        <v>1330</v>
      </c>
      <c r="B1473" s="1" t="str">
        <f aca="false">LEFT(D1473,20)</f>
        <v>股利支付率</v>
      </c>
      <c r="C1473" s="4" t="s">
        <v>2611</v>
      </c>
      <c r="D1473" s="5" t="s">
        <v>2612</v>
      </c>
    </row>
    <row r="1474" customFormat="false" ht="12" hidden="false" customHeight="false" outlineLevel="0" collapsed="false">
      <c r="A1474" s="1" t="n">
        <v>1331</v>
      </c>
      <c r="B1474" s="1" t="str">
        <f aca="false">LEFT(D1474,20)</f>
        <v>股利率</v>
      </c>
      <c r="C1474" s="4" t="s">
        <v>2613</v>
      </c>
      <c r="D1474" s="5" t="s">
        <v>2614</v>
      </c>
    </row>
    <row r="1475" customFormat="false" ht="12" hidden="false" customHeight="false" outlineLevel="0" collapsed="false">
      <c r="A1475" s="1" t="n">
        <v>1332</v>
      </c>
      <c r="B1475" s="1" t="str">
        <f aca="false">LEFT(D1475,20)</f>
        <v>股利再投资计划</v>
      </c>
      <c r="C1475" s="4" t="s">
        <v>2615</v>
      </c>
      <c r="D1475" s="5" t="s">
        <v>2616</v>
      </c>
    </row>
    <row r="1476" customFormat="false" ht="12" hidden="false" customHeight="false" outlineLevel="0" collapsed="false">
      <c r="A1476" s="1" t="n">
        <v>1333</v>
      </c>
      <c r="B1476" s="1" t="str">
        <f aca="false">LEFT(D1476,20)</f>
        <v>拖欠股利</v>
      </c>
      <c r="C1476" s="4" t="s">
        <v>2617</v>
      </c>
      <c r="D1476" s="5" t="s">
        <v>2618</v>
      </c>
    </row>
    <row r="1477" customFormat="false" ht="12" hidden="false" customHeight="false" outlineLevel="0" collapsed="false">
      <c r="A1477" s="1" t="n">
        <v>1334</v>
      </c>
      <c r="B1477" s="1" t="str">
        <f aca="false">LEFT(D1477,20)</f>
        <v>应付股利</v>
      </c>
      <c r="C1477" s="4" t="s">
        <v>2619</v>
      </c>
      <c r="D1477" s="5" t="s">
        <v>2620</v>
      </c>
    </row>
    <row r="1478" customFormat="false" ht="12" hidden="false" customHeight="false" outlineLevel="0" collapsed="false">
      <c r="A1478" s="1" t="n">
        <v>1335</v>
      </c>
      <c r="B1478" s="1" t="str">
        <f aca="false">LEFT(D1478,20)</f>
        <v>每股股利</v>
      </c>
      <c r="C1478" s="4" t="s">
        <v>2621</v>
      </c>
      <c r="D1478" s="5" t="s">
        <v>2622</v>
      </c>
    </row>
    <row r="1479" customFormat="false" ht="12" hidden="false" customHeight="false" outlineLevel="0" collapsed="false">
      <c r="A1479" s="1" t="n">
        <v>1336</v>
      </c>
      <c r="B1479" s="1" t="str">
        <f aca="false">LEFT(D1479,20)</f>
        <v>分部</v>
      </c>
      <c r="C1479" s="4" t="s">
        <v>2623</v>
      </c>
      <c r="D1479" s="5" t="s">
        <v>2624</v>
      </c>
    </row>
    <row r="1480" customFormat="false" ht="12" hidden="false" customHeight="false" outlineLevel="0" collapsed="false">
      <c r="A1480" s="1" t="n">
        <v>1339</v>
      </c>
      <c r="B1480" s="1" t="str">
        <f aca="false">LEFT(D1480,20)</f>
        <v>单据,凭证</v>
      </c>
      <c r="C1480" s="4" t="s">
        <v>2629</v>
      </c>
      <c r="D1480" s="5" t="s">
        <v>2630</v>
      </c>
    </row>
    <row r="1481" customFormat="false" ht="12" hidden="false" customHeight="false" outlineLevel="0" collapsed="false">
      <c r="A1481" s="1" t="n">
        <v>1340</v>
      </c>
      <c r="B1481" s="1" t="str">
        <f aca="false">LEFT(D1481,20)</f>
        <v>跟单汇票</v>
      </c>
      <c r="C1481" s="4" t="s">
        <v>2631</v>
      </c>
      <c r="D1481" s="5" t="s">
        <v>2632</v>
      </c>
    </row>
    <row r="1482" customFormat="false" ht="12" hidden="false" customHeight="false" outlineLevel="0" collapsed="false">
      <c r="A1482" s="1" t="n">
        <v>1341</v>
      </c>
      <c r="B1482" s="1" t="str">
        <f aca="false">LEFT(D1482,20)</f>
        <v>货币收支会计责任</v>
      </c>
      <c r="C1482" s="4" t="s">
        <v>2633</v>
      </c>
      <c r="D1482" s="5" t="s">
        <v>2634</v>
      </c>
    </row>
    <row r="1483" customFormat="false" ht="12" hidden="false" customHeight="false" outlineLevel="0" collapsed="false">
      <c r="A1483" s="1" t="n">
        <v>1342</v>
      </c>
      <c r="B1483" s="1" t="str">
        <f aca="false">LEFT(D1483,20)</f>
        <v>捐赠资本</v>
      </c>
      <c r="C1483" s="4" t="s">
        <v>2635</v>
      </c>
      <c r="D1483" s="5" t="s">
        <v>2636</v>
      </c>
    </row>
    <row r="1484" customFormat="false" ht="12" hidden="false" customHeight="false" outlineLevel="0" collapsed="false">
      <c r="A1484" s="1" t="n">
        <v>1344</v>
      </c>
      <c r="B1484" s="1" t="str">
        <f aca="false">LEFT(D1484,20)</f>
        <v>复式簿记</v>
      </c>
      <c r="C1484" s="4" t="s">
        <v>2639</v>
      </c>
      <c r="D1484" s="5" t="s">
        <v>2640</v>
      </c>
    </row>
    <row r="1485" customFormat="false" ht="12" hidden="false" customHeight="false" outlineLevel="0" collapsed="false">
      <c r="A1485" s="1" t="n">
        <v>1345</v>
      </c>
      <c r="B1485" s="1" t="str">
        <f aca="false">LEFT(D1485,20)</f>
        <v>双重杠杆作用</v>
      </c>
      <c r="C1485" s="4" t="s">
        <v>2641</v>
      </c>
      <c r="D1485" s="5" t="s">
        <v>2642</v>
      </c>
    </row>
    <row r="1486" customFormat="false" ht="12" hidden="false" customHeight="false" outlineLevel="0" collapsed="false">
      <c r="A1486" s="1" t="n">
        <v>1346</v>
      </c>
      <c r="B1486" s="1" t="str">
        <f aca="false">LEFT(D1486,20)</f>
        <v>双重期权</v>
      </c>
      <c r="C1486" s="4" t="s">
        <v>2643</v>
      </c>
      <c r="D1486" s="5" t="s">
        <v>2644</v>
      </c>
    </row>
    <row r="1487" customFormat="false" ht="12" hidden="false" customHeight="false" outlineLevel="0" collapsed="false">
      <c r="A1487" s="1" t="n">
        <v>1347</v>
      </c>
      <c r="B1487" s="1" t="str">
        <f aca="false">LEFT(D1487,20)</f>
        <v>双重课税,重复课税</v>
      </c>
      <c r="C1487" s="4" t="s">
        <v>2645</v>
      </c>
      <c r="D1487" s="5" t="s">
        <v>2646</v>
      </c>
    </row>
    <row r="1488" customFormat="false" ht="12" hidden="false" customHeight="false" outlineLevel="0" collapsed="false">
      <c r="A1488" s="1" t="n">
        <v>1348</v>
      </c>
      <c r="B1488" s="1" t="str">
        <f aca="false">LEFT(D1488,20)</f>
        <v>可疑账款</v>
      </c>
      <c r="C1488" s="4" t="s">
        <v>2647</v>
      </c>
      <c r="D1488" s="5" t="s">
        <v>2648</v>
      </c>
    </row>
    <row r="1489" customFormat="false" ht="12" hidden="false" customHeight="false" outlineLevel="0" collapsed="false">
      <c r="A1489" s="1" t="n">
        <v>1349</v>
      </c>
      <c r="B1489" s="1" t="str">
        <f aca="false">LEFT(D1489,20)</f>
        <v>道•琼斯工业股票平均价格指数</v>
      </c>
      <c r="C1489" s="4" t="s">
        <v>2649</v>
      </c>
      <c r="D1489" s="5" t="s">
        <v>2650</v>
      </c>
    </row>
    <row r="1490" customFormat="false" ht="12" hidden="false" customHeight="false" outlineLevel="0" collapsed="false">
      <c r="A1490" s="1" t="n">
        <v>1350</v>
      </c>
      <c r="B1490" s="1" t="str">
        <f aca="false">LEFT(D1490,20)</f>
        <v>道•琼斯新闻服务社</v>
      </c>
      <c r="C1490" s="4" t="s">
        <v>2651</v>
      </c>
      <c r="D1490" s="5" t="s">
        <v>2652</v>
      </c>
    </row>
    <row r="1491" customFormat="false" ht="12" hidden="false" customHeight="false" outlineLevel="0" collapsed="false">
      <c r="A1491" s="1" t="n">
        <v>1351</v>
      </c>
      <c r="B1491" s="1" t="str">
        <f aca="false">LEFT(D1491,20)</f>
        <v>分期付款定金,首期付款</v>
      </c>
      <c r="C1491" s="4" t="s">
        <v>2653</v>
      </c>
      <c r="D1491" s="5" t="s">
        <v>2654</v>
      </c>
    </row>
    <row r="1492" customFormat="false" ht="12" hidden="false" customHeight="false" outlineLevel="0" collapsed="false">
      <c r="A1492" s="1" t="n">
        <v>1352</v>
      </c>
      <c r="B1492" s="1" t="str">
        <f aca="false">LEFT(D1492,20)</f>
        <v>市况逆转</v>
      </c>
      <c r="C1492" s="4" t="s">
        <v>2655</v>
      </c>
      <c r="D1492" s="5" t="s">
        <v>2656</v>
      </c>
    </row>
    <row r="1493" customFormat="false" ht="12" hidden="false" customHeight="false" outlineLevel="0" collapsed="false">
      <c r="A1493" s="1" t="n">
        <v>1353</v>
      </c>
      <c r="B1493" s="1" t="str">
        <f aca="false">LEFT(D1493,20)</f>
        <v>①汇票②草案</v>
      </c>
      <c r="C1493" s="4" t="s">
        <v>2657</v>
      </c>
      <c r="D1493" s="5" t="s">
        <v>2658</v>
      </c>
    </row>
    <row r="1494" customFormat="false" ht="12" hidden="false" customHeight="false" outlineLevel="0" collapsed="false">
      <c r="A1494" s="1" t="n">
        <v>1354</v>
      </c>
      <c r="B1494" s="1" t="str">
        <f aca="false">LEFT(D1494,20)</f>
        <v>退税,退款</v>
      </c>
      <c r="C1494" s="4" t="s">
        <v>2659</v>
      </c>
      <c r="D1494" s="5" t="s">
        <v>2660</v>
      </c>
    </row>
    <row r="1495" customFormat="false" ht="12" hidden="false" customHeight="false" outlineLevel="0" collapsed="false">
      <c r="A1495" s="1" t="n">
        <v>1355</v>
      </c>
      <c r="B1495" s="1" t="str">
        <f aca="false">LEFT(D1495,20)</f>
        <v>提款</v>
      </c>
      <c r="C1495" s="4" t="s">
        <v>2661</v>
      </c>
      <c r="D1495" s="5" t="s">
        <v>2662</v>
      </c>
    </row>
    <row r="1496" customFormat="false" ht="12" hidden="false" customHeight="false" outlineLevel="0" collapsed="false">
      <c r="A1496" s="1" t="n">
        <v>1356</v>
      </c>
      <c r="B1496" s="1" t="str">
        <f aca="false">LEFT(D1496,20)</f>
        <v>双重反映</v>
      </c>
      <c r="C1496" s="4" t="s">
        <v>2663</v>
      </c>
      <c r="D1496" s="5" t="s">
        <v>2664</v>
      </c>
    </row>
    <row r="1497" customFormat="false" ht="12" hidden="false" customHeight="false" outlineLevel="0" collapsed="false">
      <c r="A1497" s="1" t="n">
        <v>1357</v>
      </c>
      <c r="B1497" s="1" t="str">
        <f aca="false">LEFT(D1497,20)</f>
        <v>应尽的责任心</v>
      </c>
      <c r="C1497" s="4" t="s">
        <v>2665</v>
      </c>
      <c r="D1497" s="5" t="s">
        <v>2666</v>
      </c>
    </row>
    <row r="1498" customFormat="false" ht="12" hidden="false" customHeight="false" outlineLevel="0" collapsed="false">
      <c r="A1498" s="1" t="n">
        <v>1358</v>
      </c>
      <c r="B1498" s="1" t="str">
        <f aca="false">LEFT(D1498,20)</f>
        <v>邓恩—布雷斯特里特公司</v>
      </c>
      <c r="C1498" s="4" t="s">
        <v>2667</v>
      </c>
      <c r="D1498" s="5" t="s">
        <v>2668</v>
      </c>
    </row>
    <row r="1499" customFormat="false" ht="12" hidden="false" customHeight="false" outlineLevel="0" collapsed="false">
      <c r="A1499" s="1" t="n">
        <v>1359</v>
      </c>
      <c r="B1499" s="1" t="str">
        <f aca="false">LEFT(D1499,20)</f>
        <v>杜邦分析法</v>
      </c>
      <c r="C1499" s="4" t="s">
        <v>2669</v>
      </c>
      <c r="D1499" s="5" t="s">
        <v>2670</v>
      </c>
    </row>
    <row r="1500" customFormat="false" ht="12" hidden="false" customHeight="false" outlineLevel="0" collapsed="false">
      <c r="A1500" s="1" t="n">
        <v>1360</v>
      </c>
      <c r="B1500" s="1" t="str">
        <f aca="false">LEFT(D1500,20)</f>
        <v>①关税②税收</v>
      </c>
      <c r="C1500" s="4" t="s">
        <v>2671</v>
      </c>
      <c r="D1500" s="5" t="s">
        <v>2672</v>
      </c>
    </row>
    <row r="1501" customFormat="false" ht="12" hidden="false" customHeight="false" outlineLevel="0" collapsed="false">
      <c r="A1501" s="1" t="n">
        <v>1361</v>
      </c>
      <c r="B1501" s="1" t="str">
        <f aca="false">LEFT(D1501,20)</f>
        <v>免税</v>
      </c>
      <c r="C1501" s="4" t="s">
        <v>2673</v>
      </c>
      <c r="D1501" s="5" t="s">
        <v>2674</v>
      </c>
    </row>
    <row r="1502" customFormat="false" ht="12" hidden="false" customHeight="false" outlineLevel="0" collapsed="false">
      <c r="A1502" s="1" t="n">
        <v>1362</v>
      </c>
      <c r="B1502" s="1" t="str">
        <f aca="false">LEFT(D1502,20)</f>
        <v>动态分析</v>
      </c>
      <c r="C1502" s="4" t="s">
        <v>2675</v>
      </c>
      <c r="D1502" s="5" t="s">
        <v>2676</v>
      </c>
    </row>
    <row r="1503" customFormat="false" ht="12" hidden="false" customHeight="false" outlineLevel="0" collapsed="false">
      <c r="A1503" s="1" t="n">
        <v>1363</v>
      </c>
      <c r="B1503" s="1" t="str">
        <f aca="false">LEFT(D1503,20)</f>
        <v>如有错漏,有权更正</v>
      </c>
      <c r="C1503" s="4" t="s">
        <v>2677</v>
      </c>
      <c r="D1503" s="5" t="s">
        <v>2678</v>
      </c>
    </row>
    <row r="1504" customFormat="false" ht="12" hidden="false" customHeight="false" outlineLevel="0" collapsed="false">
      <c r="A1504" s="1" t="n">
        <v>1364</v>
      </c>
      <c r="B1504" s="1" t="str">
        <f aca="false">LEFT(D1504,20)</f>
        <v>指定用途,专款专用</v>
      </c>
      <c r="C1504" s="4" t="s">
        <v>2679</v>
      </c>
      <c r="D1504" s="5" t="s">
        <v>2680</v>
      </c>
    </row>
    <row r="1505" customFormat="false" ht="12" hidden="false" customHeight="false" outlineLevel="0" collapsed="false">
      <c r="A1505" s="1" t="n">
        <v>1365</v>
      </c>
      <c r="B1505" s="1" t="str">
        <f aca="false">LEFT(D1505,20)</f>
        <v>用贷款</v>
      </c>
      <c r="C1505" s="4" t="s">
        <v>2681</v>
      </c>
      <c r="D1505" s="5" t="s">
        <v>2682</v>
      </c>
    </row>
    <row r="1506" customFormat="false" ht="12" hidden="false" customHeight="false" outlineLevel="0" collapsed="false">
      <c r="A1506" s="1" t="n">
        <v>1366</v>
      </c>
      <c r="B1506" s="1" t="str">
        <f aca="false">LEFT(D1506,20)</f>
        <v>劳动所得,劳动收入</v>
      </c>
      <c r="C1506" s="4" t="s">
        <v>2683</v>
      </c>
      <c r="D1506" s="5" t="s">
        <v>2684</v>
      </c>
    </row>
    <row r="1507" customFormat="false" ht="12" hidden="false" customHeight="false" outlineLevel="0" collapsed="false">
      <c r="A1507" s="1" t="n">
        <v>1367</v>
      </c>
      <c r="B1507" s="1" t="str">
        <f aca="false">LEFT(D1507,20)</f>
        <v>劳动收入税收减免</v>
      </c>
      <c r="C1507" s="4" t="s">
        <v>2685</v>
      </c>
      <c r="D1507" s="5" t="s">
        <v>2686</v>
      </c>
    </row>
    <row r="1508" customFormat="false" ht="12" hidden="false" customHeight="false" outlineLevel="0" collapsed="false">
      <c r="A1508" s="1" t="n">
        <v>1368</v>
      </c>
      <c r="B1508" s="1" t="str">
        <f aca="false">LEFT(D1508,20)</f>
        <v>营业盈余,已获盈余</v>
      </c>
      <c r="C1508" s="4" t="s">
        <v>2687</v>
      </c>
      <c r="D1508" s="5" t="s">
        <v>2688</v>
      </c>
    </row>
    <row r="1509" customFormat="false" ht="12" hidden="false" customHeight="false" outlineLevel="0" collapsed="false">
      <c r="A1509" s="1" t="n">
        <v>1369</v>
      </c>
      <c r="B1509" s="1" t="str">
        <f aca="false">LEFT(D1509,20)</f>
        <v>定金,保证金</v>
      </c>
      <c r="C1509" s="4" t="s">
        <v>2689</v>
      </c>
      <c r="D1509" s="5" t="s">
        <v>2690</v>
      </c>
    </row>
    <row r="1510" customFormat="false" ht="12" hidden="false" customHeight="false" outlineLevel="0" collapsed="false">
      <c r="A1510" s="1" t="n">
        <v>1370</v>
      </c>
      <c r="B1510" s="1" t="str">
        <f aca="false">LEFT(D1510,20)</f>
        <v>盈利能力,收益能力</v>
      </c>
      <c r="C1510" s="4" t="s">
        <v>2691</v>
      </c>
      <c r="D1510" s="5" t="s">
        <v>2692</v>
      </c>
    </row>
    <row r="1511" customFormat="false" ht="12" hidden="false" customHeight="false" outlineLevel="0" collapsed="false">
      <c r="A1511" s="1" t="n">
        <v>1371</v>
      </c>
      <c r="B1511" s="1" t="str">
        <f aca="false">LEFT(D1511,20)</f>
        <v>①收益,盈余②劳动所得,劳动收入</v>
      </c>
      <c r="C1511" s="4" t="s">
        <v>2693</v>
      </c>
      <c r="D1511" s="5" t="s">
        <v>2694</v>
      </c>
    </row>
    <row r="1512" customFormat="false" ht="12" hidden="false" customHeight="false" outlineLevel="0" collapsed="false">
      <c r="A1512" s="1" t="n">
        <v>1373</v>
      </c>
      <c r="B1512" s="1" t="str">
        <f aca="false">LEFT(D1512,20)</f>
        <v>收益偿债能力比率</v>
      </c>
      <c r="C1512" s="4" t="s">
        <v>2697</v>
      </c>
      <c r="D1512" s="5" t="s">
        <v>2698</v>
      </c>
    </row>
    <row r="1513" customFormat="false" ht="12" hidden="false" customHeight="false" outlineLevel="0" collapsed="false">
      <c r="A1513" s="1" t="n">
        <v>1374</v>
      </c>
      <c r="B1513" s="1" t="str">
        <f aca="false">LEFT(D1513,20)</f>
        <v>收益稀释</v>
      </c>
      <c r="C1513" s="4" t="s">
        <v>2699</v>
      </c>
      <c r="D1513" s="5" t="s">
        <v>2700</v>
      </c>
    </row>
    <row r="1514" customFormat="false" ht="12" hidden="false" customHeight="false" outlineLevel="0" collapsed="false">
      <c r="A1514" s="1" t="n">
        <v>1375</v>
      </c>
      <c r="B1514" s="1" t="str">
        <f aca="false">LEFT(D1514,20)</f>
        <v>收益股利比率</v>
      </c>
      <c r="C1514" s="4" t="s">
        <v>2701</v>
      </c>
      <c r="D1514" s="5" t="s">
        <v>2702</v>
      </c>
    </row>
    <row r="1515" customFormat="false" ht="12" hidden="false" customHeight="false" outlineLevel="0" collapsed="false">
      <c r="A1515" s="1" t="n">
        <v>1376</v>
      </c>
      <c r="B1515" s="1" t="str">
        <f aca="false">LEFT(D1515,20)</f>
        <v>每股收益</v>
      </c>
      <c r="C1515" s="4" t="s">
        <v>2703</v>
      </c>
      <c r="D1515" s="5" t="s">
        <v>2704</v>
      </c>
    </row>
    <row r="1516" customFormat="false" ht="12" hidden="false" customHeight="false" outlineLevel="0" collapsed="false">
      <c r="A1516" s="1" t="n">
        <v>1377</v>
      </c>
      <c r="B1516" s="1" t="str">
        <f aca="false">LEFT(D1516,20)</f>
        <v>收益质量</v>
      </c>
      <c r="C1516" s="4" t="s">
        <v>2705</v>
      </c>
      <c r="D1516" s="5" t="s">
        <v>2706</v>
      </c>
    </row>
    <row r="1517" customFormat="false" ht="12" hidden="false" customHeight="false" outlineLevel="0" collapsed="false">
      <c r="A1517" s="1" t="n">
        <v>1378</v>
      </c>
      <c r="B1517" s="1" t="str">
        <f aca="false">LEFT(D1517,20)</f>
        <v>收益比率</v>
      </c>
      <c r="C1517" s="4" t="s">
        <v>2707</v>
      </c>
      <c r="D1517" s="5" t="s">
        <v>2708</v>
      </c>
    </row>
    <row r="1518" customFormat="false" ht="12" hidden="false" customHeight="false" outlineLevel="0" collapsed="false">
      <c r="A1518" s="1" t="n">
        <v>1379</v>
      </c>
      <c r="B1518" s="1" t="str">
        <f aca="false">LEFT(D1518,20)</f>
        <v>经济评价</v>
      </c>
      <c r="C1518" s="4" t="s">
        <v>2709</v>
      </c>
      <c r="D1518" s="5" t="s">
        <v>2710</v>
      </c>
    </row>
    <row r="1519" customFormat="false" ht="12" hidden="false" customHeight="false" outlineLevel="0" collapsed="false">
      <c r="A1519" s="1" t="n">
        <v>1380</v>
      </c>
      <c r="B1519" s="1" t="str">
        <f aca="false">LEFT(D1519,20)</f>
        <v>经济效益</v>
      </c>
      <c r="C1519" s="4" t="s">
        <v>2711</v>
      </c>
      <c r="D1519" s="5" t="s">
        <v>2712</v>
      </c>
    </row>
    <row r="1520" customFormat="false" ht="12" hidden="false" customHeight="false" outlineLevel="0" collapsed="false">
      <c r="A1520" s="1" t="n">
        <v>1381</v>
      </c>
      <c r="B1520" s="1" t="str">
        <f aca="false">LEFT(D1520,20)</f>
        <v>经济成本</v>
      </c>
      <c r="C1520" s="4" t="s">
        <v>2713</v>
      </c>
      <c r="D1520" s="5" t="s">
        <v>2714</v>
      </c>
    </row>
    <row r="1521" customFormat="false" ht="12" hidden="false" customHeight="false" outlineLevel="0" collapsed="false">
      <c r="A1521" s="1" t="n">
        <v>1382</v>
      </c>
      <c r="B1521" s="1" t="str">
        <f aca="false">LEFT(D1521,20)</f>
        <v>经济主体,经济实体</v>
      </c>
      <c r="C1521" s="4" t="s">
        <v>2715</v>
      </c>
      <c r="D1521" s="5" t="s">
        <v>2716</v>
      </c>
    </row>
    <row r="1522" customFormat="false" ht="12" hidden="false" customHeight="false" outlineLevel="0" collapsed="false">
      <c r="A1522" s="1" t="n">
        <v>1383</v>
      </c>
      <c r="B1522" s="1" t="str">
        <f aca="false">LEFT(D1522,20)</f>
        <v>经济收益</v>
      </c>
      <c r="C1522" s="4" t="s">
        <v>2717</v>
      </c>
      <c r="D1522" s="5" t="s">
        <v>2718</v>
      </c>
    </row>
    <row r="1523" customFormat="false" ht="12" hidden="false" customHeight="false" outlineLevel="0" collapsed="false">
      <c r="A1523" s="1" t="n">
        <v>1384</v>
      </c>
      <c r="B1523" s="1" t="str">
        <f aca="false">LEFT(D1523,20)</f>
        <v>经济权益</v>
      </c>
      <c r="C1523" s="4" t="s">
        <v>2719</v>
      </c>
      <c r="D1523" s="5" t="s">
        <v>2720</v>
      </c>
    </row>
    <row r="1524" customFormat="false" ht="12" hidden="false" customHeight="false" outlineLevel="0" collapsed="false">
      <c r="A1524" s="1" t="n">
        <v>1385</v>
      </c>
      <c r="B1524" s="1" t="str">
        <f aca="false">LEFT(D1524,20)</f>
        <v>经济年限</v>
      </c>
      <c r="C1524" s="4" t="s">
        <v>2721</v>
      </c>
      <c r="D1524" s="5" t="s">
        <v>2722</v>
      </c>
    </row>
    <row r="1525" customFormat="false" ht="12" hidden="false" customHeight="false" outlineLevel="0" collapsed="false">
      <c r="A1525" s="1" t="n">
        <v>1386</v>
      </c>
      <c r="B1525" s="1" t="str">
        <f aca="false">LEFT(D1525,20)</f>
        <v>经济债务</v>
      </c>
      <c r="C1525" s="4" t="s">
        <v>2723</v>
      </c>
      <c r="D1525" s="5" t="s">
        <v>2724</v>
      </c>
    </row>
    <row r="1526" customFormat="false" ht="12" hidden="false" customHeight="false" outlineLevel="0" collapsed="false">
      <c r="A1526" s="1" t="n">
        <v>1387</v>
      </c>
      <c r="B1526" s="1" t="str">
        <f aca="false">LEFT(D1526,20)</f>
        <v>经济订货量</v>
      </c>
      <c r="C1526" s="4" t="s">
        <v>2725</v>
      </c>
      <c r="D1526" s="5" t="s">
        <v>2726</v>
      </c>
    </row>
    <row r="1527" customFormat="false" ht="12" hidden="false" customHeight="false" outlineLevel="0" collapsed="false">
      <c r="A1527" s="1" t="n">
        <v>1388</v>
      </c>
      <c r="B1527" s="1" t="str">
        <f aca="false">LEFT(D1527,20)</f>
        <v>经济资源</v>
      </c>
      <c r="C1527" s="4" t="s">
        <v>2727</v>
      </c>
      <c r="D1527" s="5" t="s">
        <v>2728</v>
      </c>
    </row>
    <row r="1528" customFormat="false" ht="12" hidden="false" customHeight="false" outlineLevel="0" collapsed="false">
      <c r="A1528" s="1" t="n">
        <v>1389</v>
      </c>
      <c r="B1528" s="1" t="str">
        <f aca="false">LEFT(D1528,20)</f>
        <v>经济价值</v>
      </c>
      <c r="C1528" s="4" t="s">
        <v>2729</v>
      </c>
      <c r="D1528" s="5" t="s">
        <v>2730</v>
      </c>
    </row>
    <row r="1529" customFormat="false" ht="12" hidden="false" customHeight="false" outlineLevel="0" collapsed="false">
      <c r="A1529" s="1" t="n">
        <v>1390</v>
      </c>
      <c r="B1529" s="1" t="str">
        <f aca="false">LEFT(D1529,20)</f>
        <v>(会计准则)公布草案</v>
      </c>
      <c r="C1529" s="4" t="s">
        <v>2731</v>
      </c>
      <c r="D1529" s="4" t="s">
        <v>2732</v>
      </c>
    </row>
    <row r="1530" customFormat="false" ht="12" hidden="false" customHeight="false" outlineLevel="0" collapsed="false">
      <c r="A1530" s="1" t="n">
        <v>1391</v>
      </c>
      <c r="B1530" s="1" t="str">
        <f aca="false">LEFT(D1530,20)</f>
        <v>实际利息法</v>
      </c>
      <c r="C1530" s="4" t="s">
        <v>2733</v>
      </c>
      <c r="D1530" s="5" t="s">
        <v>2734</v>
      </c>
    </row>
    <row r="1531" customFormat="false" ht="12" hidden="false" customHeight="false" outlineLevel="0" collapsed="false">
      <c r="A1531" s="1" t="n">
        <v>1392</v>
      </c>
      <c r="B1531" s="1" t="str">
        <f aca="false">LEFT(D1531,20)</f>
        <v>实际利率</v>
      </c>
      <c r="C1531" s="4" t="s">
        <v>2735</v>
      </c>
      <c r="D1531" s="5" t="s">
        <v>2736</v>
      </c>
    </row>
    <row r="1532" customFormat="false" ht="12" hidden="false" customHeight="false" outlineLevel="0" collapsed="false">
      <c r="A1532" s="1" t="n">
        <v>1393</v>
      </c>
      <c r="B1532" s="1" t="str">
        <f aca="false">LEFT(D1532,20)</f>
        <v>效果</v>
      </c>
      <c r="C1532" s="4" t="s">
        <v>2737</v>
      </c>
      <c r="D1532" s="5" t="s">
        <v>2738</v>
      </c>
    </row>
    <row r="1533" customFormat="false" ht="12" hidden="false" customHeight="false" outlineLevel="0" collapsed="false">
      <c r="A1533" s="1" t="n">
        <v>1394</v>
      </c>
      <c r="B1533" s="1" t="str">
        <f aca="false">LEFT(D1533,20)</f>
        <v>实际收益率</v>
      </c>
      <c r="C1533" s="4" t="s">
        <v>2739</v>
      </c>
      <c r="D1533" s="5" t="s">
        <v>2740</v>
      </c>
    </row>
    <row r="1534" customFormat="false" ht="12" hidden="false" customHeight="false" outlineLevel="0" collapsed="false">
      <c r="A1534" s="1" t="n">
        <v>1395</v>
      </c>
      <c r="B1534" s="1" t="str">
        <f aca="false">LEFT(D1534,20)</f>
        <v>实际税率</v>
      </c>
      <c r="C1534" s="4" t="s">
        <v>2741</v>
      </c>
      <c r="D1534" s="5" t="s">
        <v>2742</v>
      </c>
    </row>
    <row r="1535" customFormat="false" ht="12" hidden="false" customHeight="false" outlineLevel="0" collapsed="false">
      <c r="A1535" s="1" t="n">
        <v>1396</v>
      </c>
      <c r="B1535" s="1" t="str">
        <f aca="false">LEFT(D1535,20)</f>
        <v>效率</v>
      </c>
      <c r="C1535" s="4" t="s">
        <v>2743</v>
      </c>
      <c r="D1535" s="5" t="s">
        <v>2744</v>
      </c>
    </row>
    <row r="1536" customFormat="false" ht="12" hidden="false" customHeight="false" outlineLevel="0" collapsed="false">
      <c r="A1536" s="1" t="n">
        <v>1397</v>
      </c>
      <c r="B1536" s="1" t="str">
        <f aca="false">LEFT(D1536,20)</f>
        <v>效率审计</v>
      </c>
      <c r="C1536" s="4" t="s">
        <v>2745</v>
      </c>
      <c r="D1536" s="5" t="s">
        <v>2746</v>
      </c>
    </row>
    <row r="1537" customFormat="false" ht="12" hidden="false" customHeight="false" outlineLevel="0" collapsed="false">
      <c r="A1537" s="1" t="n">
        <v>1398</v>
      </c>
      <c r="B1537" s="1" t="str">
        <f aca="false">LEFT(D1537,20)</f>
        <v>效率差异</v>
      </c>
      <c r="C1537" s="4" t="s">
        <v>2747</v>
      </c>
      <c r="D1537" s="5" t="s">
        <v>2748</v>
      </c>
    </row>
    <row r="1538" customFormat="false" ht="12" hidden="false" customHeight="false" outlineLevel="0" collapsed="false">
      <c r="A1538" s="1" t="n">
        <v>1399</v>
      </c>
      <c r="B1538" s="1" t="str">
        <f aca="false">LEFT(D1538,20)</f>
        <v>有效证券组合投资</v>
      </c>
      <c r="C1538" s="4" t="s">
        <v>2749</v>
      </c>
      <c r="D1538" s="5" t="s">
        <v>2750</v>
      </c>
    </row>
    <row r="1539" customFormat="false" ht="12" hidden="false" customHeight="false" outlineLevel="0" collapsed="false">
      <c r="A1539" s="1" t="n">
        <v>1400</v>
      </c>
      <c r="B1539" s="1" t="str">
        <f aca="false">LEFT(D1539,20)</f>
        <v>电子现金出纳机</v>
      </c>
      <c r="C1539" s="4" t="s">
        <v>2751</v>
      </c>
      <c r="D1539" s="5" t="s">
        <v>2752</v>
      </c>
    </row>
    <row r="1540" customFormat="false" ht="12" hidden="false" customHeight="false" outlineLevel="0" collapsed="false">
      <c r="A1540" s="1" t="n">
        <v>1401</v>
      </c>
      <c r="B1540" s="1" t="str">
        <f aca="false">LEFT(D1540,20)</f>
        <v>电子数据处理</v>
      </c>
      <c r="C1540" s="4" t="s">
        <v>2753</v>
      </c>
      <c r="D1540" s="5" t="s">
        <v>2754</v>
      </c>
    </row>
    <row r="1541" customFormat="false" ht="12" hidden="false" customHeight="false" outlineLevel="0" collapsed="false">
      <c r="A1541" s="1" t="n">
        <v>1402</v>
      </c>
      <c r="B1541" s="1" t="str">
        <f aca="false">LEFT(D1541,20)</f>
        <v>电子交易</v>
      </c>
      <c r="C1541" s="4" t="s">
        <v>2755</v>
      </c>
      <c r="D1541" s="5" t="s">
        <v>2756</v>
      </c>
    </row>
    <row r="1542" customFormat="false" ht="12" hidden="false" customHeight="false" outlineLevel="0" collapsed="false">
      <c r="A1542" s="1" t="n">
        <v>1405</v>
      </c>
      <c r="B1542" s="1" t="str">
        <f aca="false">LEFT(D1542,20)</f>
        <v>电子邮件</v>
      </c>
      <c r="C1542" s="4" t="s">
        <v>2761</v>
      </c>
      <c r="D1542" s="5" t="s">
        <v>2762</v>
      </c>
    </row>
    <row r="1543" customFormat="false" ht="12" hidden="false" customHeight="false" outlineLevel="0" collapsed="false">
      <c r="A1543" s="1" t="n">
        <v>1406</v>
      </c>
      <c r="B1543" s="1" t="str">
        <f aca="false">LEFT(D1543,20)</f>
        <v>电子货币</v>
      </c>
      <c r="C1543" s="4" t="s">
        <v>2763</v>
      </c>
      <c r="D1543" s="5" t="s">
        <v>2764</v>
      </c>
    </row>
    <row r="1544" customFormat="false" ht="12" hidden="false" customHeight="false" outlineLevel="0" collapsed="false">
      <c r="A1544" s="1" t="n">
        <v>1407</v>
      </c>
      <c r="B1544" s="1" t="str">
        <f aca="false">LEFT(D1544,20)</f>
        <v>电子售货点</v>
      </c>
      <c r="C1544" s="4" t="s">
        <v>2765</v>
      </c>
      <c r="D1544" s="5" t="s">
        <v>2766</v>
      </c>
    </row>
    <row r="1545" customFormat="false" ht="12" hidden="false" customHeight="false" outlineLevel="0" collapsed="false">
      <c r="A1545" s="1" t="n">
        <v>1409</v>
      </c>
      <c r="B1545" s="1" t="str">
        <f aca="false">LEFT(D1545,20)</f>
        <v>抵销,冲销</v>
      </c>
      <c r="C1545" s="4" t="s">
        <v>2769</v>
      </c>
      <c r="D1545" s="5" t="s">
        <v>2770</v>
      </c>
    </row>
    <row r="1546" customFormat="false" ht="12" hidden="false" customHeight="false" outlineLevel="0" collapsed="false">
      <c r="A1546" s="1" t="n">
        <v>1410</v>
      </c>
      <c r="B1546" s="1" t="str">
        <f aca="false">LEFT(D1546,20)</f>
        <v>贪污,盗用</v>
      </c>
      <c r="C1546" s="4" t="s">
        <v>2771</v>
      </c>
      <c r="D1546" s="5" t="s">
        <v>2772</v>
      </c>
    </row>
    <row r="1547" customFormat="false" ht="12" hidden="false" customHeight="false" outlineLevel="0" collapsed="false">
      <c r="A1547" s="1" t="n">
        <v>1411</v>
      </c>
      <c r="B1547" s="1" t="str">
        <f aca="false">LEFT(D1547,20)</f>
        <v>应急基金</v>
      </c>
      <c r="C1547" s="4" t="s">
        <v>2773</v>
      </c>
      <c r="D1547" s="5" t="s">
        <v>2774</v>
      </c>
    </row>
    <row r="1548" customFormat="false" ht="12" hidden="false" customHeight="false" outlineLevel="0" collapsed="false">
      <c r="A1548" s="1" t="n">
        <v>1412</v>
      </c>
      <c r="B1548" s="1" t="str">
        <f aca="false">LEFT(D1548,20)</f>
        <v>报酬,酬金</v>
      </c>
      <c r="C1548" s="4" t="s">
        <v>2775</v>
      </c>
      <c r="D1548" s="5" t="s">
        <v>2776</v>
      </c>
    </row>
    <row r="1549" customFormat="false" ht="12" hidden="false" customHeight="false" outlineLevel="0" collapsed="false">
      <c r="A1549" s="1" t="n">
        <v>1413</v>
      </c>
      <c r="B1549" s="1" t="str">
        <f aca="false">LEFT(D1549,20)</f>
        <v>职工福利金</v>
      </c>
      <c r="C1549" s="4" t="s">
        <v>2777</v>
      </c>
      <c r="D1549" s="5" t="s">
        <v>2778</v>
      </c>
    </row>
    <row r="1550" customFormat="false" ht="12" hidden="false" customHeight="false" outlineLevel="0" collapsed="false">
      <c r="A1550" s="1" t="n">
        <v>1414</v>
      </c>
      <c r="B1550" s="1" t="str">
        <f aca="false">LEFT(D1550,20)</f>
        <v>职工舞弊</v>
      </c>
      <c r="C1550" s="4" t="s">
        <v>2779</v>
      </c>
      <c r="D1550" s="5" t="s">
        <v>2780</v>
      </c>
    </row>
    <row r="1551" customFormat="false" ht="12" hidden="false" customHeight="false" outlineLevel="0" collapsed="false">
      <c r="A1551" s="1" t="n">
        <v>1415</v>
      </c>
      <c r="B1551" s="1" t="str">
        <f aca="false">LEFT(D1551,20)</f>
        <v>职工退休金</v>
      </c>
      <c r="C1551" s="4" t="s">
        <v>2781</v>
      </c>
      <c r="D1551" s="5" t="s">
        <v>2782</v>
      </c>
    </row>
    <row r="1552" customFormat="false" ht="12" hidden="false" customHeight="false" outlineLevel="0" collapsed="false">
      <c r="A1552" s="1" t="n">
        <v>1416</v>
      </c>
      <c r="B1552" s="1" t="str">
        <f aca="false">LEFT(D1552,20)</f>
        <v>职工报告</v>
      </c>
      <c r="C1552" s="4" t="s">
        <v>2783</v>
      </c>
      <c r="D1552" s="5" t="s">
        <v>2784</v>
      </c>
    </row>
    <row r="1553" customFormat="false" ht="12" hidden="false" customHeight="false" outlineLevel="0" collapsed="false">
      <c r="A1553" s="1" t="n">
        <v>1418</v>
      </c>
      <c r="B1553" s="1" t="str">
        <f aca="false">LEFT(D1553,20)</f>
        <v>职工入股计划</v>
      </c>
      <c r="C1553" s="4" t="s">
        <v>2787</v>
      </c>
      <c r="D1553" s="5" t="s">
        <v>2788</v>
      </c>
    </row>
    <row r="1554" customFormat="false" ht="12" hidden="false" customHeight="false" outlineLevel="0" collapsed="false">
      <c r="A1554" s="1" t="n">
        <v>1419</v>
      </c>
      <c r="B1554" s="1" t="str">
        <f aca="false">LEFT(D1554,20)</f>
        <v>雇主责任保险,职工伤害保险</v>
      </c>
      <c r="C1554" s="4" t="s">
        <v>2789</v>
      </c>
      <c r="D1554" s="5" t="s">
        <v>2790</v>
      </c>
    </row>
    <row r="1555" customFormat="false" ht="12" hidden="false" customHeight="false" outlineLevel="0" collapsed="false">
      <c r="A1555" s="1" t="n">
        <v>1420</v>
      </c>
      <c r="B1555" s="1" t="str">
        <f aca="false">LEFT(D1555,20)</f>
        <v>雇佣报告</v>
      </c>
      <c r="C1555" s="4" t="s">
        <v>2791</v>
      </c>
      <c r="D1555" s="5" t="s">
        <v>2792</v>
      </c>
    </row>
    <row r="1556" customFormat="false" ht="12" hidden="false" customHeight="false" outlineLevel="0" collapsed="false">
      <c r="A1556" s="1" t="n">
        <v>1421</v>
      </c>
      <c r="B1556" s="1" t="str">
        <f aca="false">LEFT(D1556,20)</f>
        <v>保留支出数,约定付款数</v>
      </c>
      <c r="C1556" s="4" t="s">
        <v>2793</v>
      </c>
      <c r="D1556" s="5" t="s">
        <v>2794</v>
      </c>
    </row>
    <row r="1557" customFormat="false" ht="12" hidden="false" customHeight="false" outlineLevel="0" collapsed="false">
      <c r="A1557" s="1" t="n">
        <v>1422</v>
      </c>
      <c r="B1557" s="1" t="str">
        <f aca="false">LEFT(D1557,20)</f>
        <v>背书</v>
      </c>
      <c r="C1557" s="4" t="s">
        <v>2795</v>
      </c>
      <c r="D1557" s="5" t="s">
        <v>2796</v>
      </c>
    </row>
    <row r="1558" customFormat="false" ht="12" hidden="false" customHeight="false" outlineLevel="0" collapsed="false">
      <c r="A1558" s="1" t="n">
        <v>1423</v>
      </c>
      <c r="B1558" s="1" t="str">
        <f aca="false">LEFT(D1558,20)</f>
        <v>捐赠基金,留本基金</v>
      </c>
      <c r="C1558" s="4" t="s">
        <v>2797</v>
      </c>
      <c r="D1558" s="5" t="s">
        <v>2798</v>
      </c>
    </row>
    <row r="1559" customFormat="false" ht="12" hidden="false" customHeight="false" outlineLevel="0" collapsed="false">
      <c r="A1559" s="1" t="n">
        <v>1424</v>
      </c>
      <c r="B1559" s="1" t="str">
        <f aca="false">LEFT(D1559,20)</f>
        <v>能源审计</v>
      </c>
      <c r="C1559" s="4" t="s">
        <v>2799</v>
      </c>
      <c r="D1559" s="5" t="s">
        <v>2800</v>
      </c>
    </row>
    <row r="1560" customFormat="false" ht="12" hidden="false" customHeight="false" outlineLevel="0" collapsed="false">
      <c r="A1560" s="1" t="n">
        <v>1425</v>
      </c>
      <c r="B1560" s="1" t="str">
        <f aca="false">LEFT(D1560,20)</f>
        <v>能源成本</v>
      </c>
      <c r="C1560" s="4" t="s">
        <v>2801</v>
      </c>
      <c r="D1560" s="5" t="s">
        <v>2802</v>
      </c>
    </row>
    <row r="1561" customFormat="false" ht="12" hidden="false" customHeight="false" outlineLevel="0" collapsed="false">
      <c r="A1561" s="1" t="n">
        <v>1426</v>
      </c>
      <c r="B1561" s="1" t="str">
        <f aca="false">LEFT(D1561,20)</f>
        <v>审计聘函</v>
      </c>
      <c r="C1561" s="4" t="s">
        <v>2803</v>
      </c>
      <c r="D1561" s="5" t="s">
        <v>2804</v>
      </c>
    </row>
    <row r="1562" customFormat="false" ht="12" hidden="false" customHeight="false" outlineLevel="0" collapsed="false">
      <c r="A1562" s="1" t="n">
        <v>1427</v>
      </c>
      <c r="B1562" s="1" t="str">
        <f aca="false">LEFT(D1562,20)</f>
        <v>注册税务代理人</v>
      </c>
      <c r="C1562" s="4" t="s">
        <v>2805</v>
      </c>
      <c r="D1562" s="5" t="s">
        <v>2806</v>
      </c>
    </row>
    <row r="1563" customFormat="false" ht="12" hidden="false" customHeight="false" outlineLevel="0" collapsed="false">
      <c r="A1563" s="1" t="n">
        <v>1428</v>
      </c>
      <c r="B1563" s="1" t="str">
        <f aca="false">LEFT(D1563,20)</f>
        <v>企业</v>
      </c>
      <c r="C1563" s="4" t="s">
        <v>2807</v>
      </c>
      <c r="D1563" s="5" t="s">
        <v>2808</v>
      </c>
    </row>
    <row r="1564" customFormat="false" ht="12" hidden="false" customHeight="false" outlineLevel="0" collapsed="false">
      <c r="A1564" s="1" t="n">
        <v>1429</v>
      </c>
      <c r="B1564" s="1" t="str">
        <f aca="false">LEFT(D1564,20)</f>
        <v>企业会计</v>
      </c>
      <c r="C1564" s="4" t="s">
        <v>2809</v>
      </c>
      <c r="D1564" s="5" t="s">
        <v>1137</v>
      </c>
    </row>
    <row r="1565" customFormat="false" ht="12" hidden="false" customHeight="false" outlineLevel="0" collapsed="false">
      <c r="A1565" s="1" t="n">
        <v>1430</v>
      </c>
      <c r="B1565" s="1" t="str">
        <f aca="false">LEFT(D1565,20)</f>
        <v>企业基金</v>
      </c>
      <c r="C1565" s="4" t="s">
        <v>2810</v>
      </c>
      <c r="D1565" s="5" t="s">
        <v>2811</v>
      </c>
    </row>
    <row r="1566" customFormat="false" ht="12" hidden="false" customHeight="false" outlineLevel="0" collapsed="false">
      <c r="A1566" s="1" t="n">
        <v>1431</v>
      </c>
      <c r="B1566" s="1" t="str">
        <f aca="false">LEFT(D1566,20)</f>
        <v>交际费,招待费</v>
      </c>
      <c r="C1566" s="4" t="s">
        <v>2812</v>
      </c>
      <c r="D1566" s="5" t="s">
        <v>2813</v>
      </c>
    </row>
    <row r="1567" customFormat="false" ht="12" hidden="false" customHeight="false" outlineLevel="0" collapsed="false">
      <c r="A1567" s="1" t="n">
        <v>1432</v>
      </c>
      <c r="B1567" s="1" t="str">
        <f aca="false">LEFT(D1567,20)</f>
        <v>主体,个体</v>
      </c>
      <c r="C1567" s="4" t="s">
        <v>2814</v>
      </c>
      <c r="D1567" s="5" t="s">
        <v>2815</v>
      </c>
    </row>
    <row r="1568" customFormat="false" ht="12" hidden="false" customHeight="false" outlineLevel="0" collapsed="false">
      <c r="A1568" s="1" t="n">
        <v>1433</v>
      </c>
      <c r="B1568" s="1" t="str">
        <f aca="false">LEFT(D1568,20)</f>
        <v>会计个体论</v>
      </c>
      <c r="C1568" s="4" t="s">
        <v>2816</v>
      </c>
      <c r="D1568" s="5" t="s">
        <v>2817</v>
      </c>
    </row>
    <row r="1569" customFormat="false" ht="12" hidden="false" customHeight="false" outlineLevel="0" collapsed="false">
      <c r="A1569" s="1" t="n">
        <v>1434</v>
      </c>
      <c r="B1569" s="1" t="str">
        <f aca="false">LEFT(D1569,20)</f>
        <v>企业家</v>
      </c>
      <c r="C1569" s="4" t="s">
        <v>2818</v>
      </c>
      <c r="D1569" s="5" t="s">
        <v>2819</v>
      </c>
    </row>
    <row r="1570" customFormat="false" ht="12" hidden="false" customHeight="false" outlineLevel="0" collapsed="false">
      <c r="A1570" s="1" t="n">
        <v>1435</v>
      </c>
      <c r="B1570" s="1" t="str">
        <f aca="false">LEFT(D1570,20)</f>
        <v>分录,入账</v>
      </c>
      <c r="C1570" s="4" t="s">
        <v>2820</v>
      </c>
      <c r="D1570" s="5" t="s">
        <v>2821</v>
      </c>
    </row>
    <row r="1571" customFormat="false" ht="12" hidden="false" customHeight="false" outlineLevel="0" collapsed="false">
      <c r="A1571" s="1" t="n">
        <v>1436</v>
      </c>
      <c r="B1571" s="1" t="str">
        <f aca="false">LEFT(D1571,20)</f>
        <v>入账价值,买入价值</v>
      </c>
      <c r="C1571" s="4" t="s">
        <v>2822</v>
      </c>
      <c r="D1571" s="5" t="s">
        <v>2823</v>
      </c>
    </row>
    <row r="1572" customFormat="false" ht="12" hidden="false" customHeight="false" outlineLevel="0" collapsed="false">
      <c r="A1572" s="1" t="n">
        <v>1437</v>
      </c>
      <c r="B1572" s="1" t="str">
        <f aca="false">LEFT(D1572,20)</f>
        <v>平均化,均衡化</v>
      </c>
      <c r="C1572" s="4" t="s">
        <v>2824</v>
      </c>
      <c r="D1572" s="5" t="s">
        <v>2825</v>
      </c>
    </row>
    <row r="1573" customFormat="false" ht="12" hidden="false" customHeight="false" outlineLevel="0" collapsed="false">
      <c r="A1573" s="1" t="n">
        <v>1438</v>
      </c>
      <c r="B1573" s="1" t="str">
        <f aca="false">LEFT(D1573,20)</f>
        <v>等式法</v>
      </c>
      <c r="C1573" s="4" t="s">
        <v>2826</v>
      </c>
      <c r="D1573" s="5" t="s">
        <v>2827</v>
      </c>
    </row>
    <row r="1574" customFormat="false" ht="12" hidden="false" customHeight="false" outlineLevel="0" collapsed="false">
      <c r="A1574" s="1" t="n">
        <v>1439</v>
      </c>
      <c r="B1574" s="1" t="str">
        <f aca="false">LEFT(D1574,20)</f>
        <v>设备</v>
      </c>
      <c r="C1574" s="4" t="s">
        <v>2828</v>
      </c>
      <c r="D1574" s="5" t="s">
        <v>2829</v>
      </c>
    </row>
    <row r="1575" customFormat="false" ht="12" hidden="false" customHeight="false" outlineLevel="0" collapsed="false">
      <c r="A1575" s="1" t="n">
        <v>1440</v>
      </c>
      <c r="B1575" s="1" t="str">
        <f aca="false">LEFT(D1575,20)</f>
        <v>设备融资</v>
      </c>
      <c r="C1575" s="4" t="s">
        <v>2830</v>
      </c>
      <c r="D1575" s="5" t="s">
        <v>2831</v>
      </c>
    </row>
    <row r="1576" customFormat="false" ht="12" hidden="false" customHeight="false" outlineLevel="0" collapsed="false">
      <c r="A1576" s="1" t="n">
        <v>1441</v>
      </c>
      <c r="B1576" s="1" t="str">
        <f aca="false">LEFT(D1576,20)</f>
        <v>设备租赁</v>
      </c>
      <c r="C1576" s="4" t="s">
        <v>2832</v>
      </c>
      <c r="D1576" s="5" t="s">
        <v>2833</v>
      </c>
    </row>
    <row r="1577" customFormat="false" ht="12" hidden="false" customHeight="false" outlineLevel="0" collapsed="false">
      <c r="A1577" s="1" t="n">
        <v>1442</v>
      </c>
      <c r="B1577" s="1" t="str">
        <f aca="false">LEFT(D1577,20)</f>
        <v>设备更新</v>
      </c>
      <c r="C1577" s="4" t="s">
        <v>2834</v>
      </c>
      <c r="D1577" s="5" t="s">
        <v>2835</v>
      </c>
    </row>
    <row r="1578" customFormat="false" ht="12" hidden="false" customHeight="false" outlineLevel="0" collapsed="false">
      <c r="A1578" s="1" t="n">
        <v>1443</v>
      </c>
      <c r="B1578" s="1" t="str">
        <f aca="false">LEFT(D1578,20)</f>
        <v>设备信托债券</v>
      </c>
      <c r="C1578" s="4" t="s">
        <v>2836</v>
      </c>
      <c r="D1578" s="5" t="s">
        <v>2837</v>
      </c>
    </row>
    <row r="1579" customFormat="false" ht="12" hidden="false" customHeight="false" outlineLevel="0" collapsed="false">
      <c r="A1579" s="1" t="n">
        <v>1444</v>
      </c>
      <c r="B1579" s="1" t="str">
        <f aca="false">LEFT(D1579,20)</f>
        <v>产权,业主产权</v>
      </c>
      <c r="C1579" s="4" t="s">
        <v>2838</v>
      </c>
      <c r="D1579" s="5" t="s">
        <v>2839</v>
      </c>
    </row>
    <row r="1580" customFormat="false" ht="12" hidden="false" customHeight="false" outlineLevel="0" collapsed="false">
      <c r="A1580" s="1" t="n">
        <v>1445</v>
      </c>
      <c r="B1580" s="1" t="str">
        <f aca="false">LEFT(D1580,20)</f>
        <v>产权账户</v>
      </c>
      <c r="C1580" s="4" t="s">
        <v>2840</v>
      </c>
      <c r="D1580" s="5" t="s">
        <v>2841</v>
      </c>
    </row>
    <row r="1581" customFormat="false" ht="12" hidden="false" customHeight="false" outlineLevel="0" collapsed="false">
      <c r="A1581" s="1" t="n">
        <v>1446</v>
      </c>
      <c r="B1581" s="1" t="str">
        <f aca="false">LEFT(D1581,20)</f>
        <v>产权资本</v>
      </c>
      <c r="C1581" s="4" t="s">
        <v>2842</v>
      </c>
      <c r="D1581" s="5" t="s">
        <v>2843</v>
      </c>
    </row>
    <row r="1582" customFormat="false" ht="12" hidden="false" customHeight="false" outlineLevel="0" collapsed="false">
      <c r="A1582" s="1" t="n">
        <v>1448</v>
      </c>
      <c r="B1582" s="1" t="str">
        <f aca="false">LEFT(D1582,20)</f>
        <v>产权资本周转率</v>
      </c>
      <c r="C1582" s="4" t="s">
        <v>2846</v>
      </c>
      <c r="D1582" s="5" t="s">
        <v>2847</v>
      </c>
    </row>
    <row r="1583" customFormat="false" ht="12" hidden="false" customHeight="false" outlineLevel="0" collapsed="false">
      <c r="A1583" s="1" t="n">
        <v>1449</v>
      </c>
      <c r="B1583" s="1" t="str">
        <f aca="false">LEFT(D1583,20)</f>
        <v>产权削弱</v>
      </c>
      <c r="C1583" s="4" t="s">
        <v>2848</v>
      </c>
      <c r="D1583" s="5" t="s">
        <v>2849</v>
      </c>
    </row>
    <row r="1584" customFormat="false" ht="12" hidden="false" customHeight="false" outlineLevel="0" collapsed="false">
      <c r="A1584" s="1" t="n">
        <v>1450</v>
      </c>
      <c r="B1584" s="1" t="str">
        <f aca="false">LEFT(D1584,20)</f>
        <v>产权筹资</v>
      </c>
      <c r="C1584" s="4" t="s">
        <v>2850</v>
      </c>
      <c r="D1584" s="5" t="s">
        <v>2851</v>
      </c>
    </row>
    <row r="1585" customFormat="false" ht="12" hidden="false" customHeight="false" outlineLevel="0" collapsed="false">
      <c r="A1585" s="1" t="n">
        <v>1451</v>
      </c>
      <c r="B1585" s="1" t="str">
        <f aca="false">LEFT(D1585,20)</f>
        <v>产权法</v>
      </c>
      <c r="C1585" s="4" t="s">
        <v>2852</v>
      </c>
      <c r="D1585" s="5" t="s">
        <v>2853</v>
      </c>
    </row>
    <row r="1586" customFormat="false" ht="12" hidden="false" customHeight="false" outlineLevel="0" collapsed="false">
      <c r="A1586" s="1" t="n">
        <v>1452</v>
      </c>
      <c r="B1586" s="1" t="str">
        <f aca="false">LEFT(D1586,20)</f>
        <v>产权证券</v>
      </c>
      <c r="C1586" s="4" t="s">
        <v>2854</v>
      </c>
      <c r="D1586" s="5" t="s">
        <v>2855</v>
      </c>
    </row>
    <row r="1587" customFormat="false" ht="12" hidden="false" customHeight="false" outlineLevel="0" collapsed="false">
      <c r="A1587" s="1" t="n">
        <v>1453</v>
      </c>
      <c r="B1587" s="1" t="str">
        <f aca="false">LEFT(D1587,20)</f>
        <v>产权业务</v>
      </c>
      <c r="C1587" s="4" t="s">
        <v>2856</v>
      </c>
      <c r="D1587" s="5" t="s">
        <v>2857</v>
      </c>
    </row>
    <row r="1588" customFormat="false" ht="12" hidden="false" customHeight="false" outlineLevel="0" collapsed="false">
      <c r="A1588" s="1" t="n">
        <v>1454</v>
      </c>
      <c r="B1588" s="1" t="str">
        <f aca="false">LEFT(D1588,20)</f>
        <v>约当现金</v>
      </c>
      <c r="C1588" s="4" t="s">
        <v>2858</v>
      </c>
      <c r="D1588" s="5" t="s">
        <v>2859</v>
      </c>
    </row>
    <row r="1589" customFormat="false" ht="12" hidden="false" customHeight="false" outlineLevel="0" collapsed="false">
      <c r="A1589" s="1" t="n">
        <v>1455</v>
      </c>
      <c r="B1589" s="1" t="str">
        <f aca="false">LEFT(D1589,20)</f>
        <v>约当产量</v>
      </c>
      <c r="C1589" s="4" t="s">
        <v>2860</v>
      </c>
      <c r="D1589" s="5" t="s">
        <v>2861</v>
      </c>
    </row>
    <row r="1590" customFormat="false" ht="12" hidden="false" customHeight="false" outlineLevel="0" collapsed="false">
      <c r="A1590" s="1" t="n">
        <v>1456</v>
      </c>
      <c r="B1590" s="1" t="str">
        <f aca="false">LEFT(D1590,20)</f>
        <v>厄恩斯特—杨会计师事务所,安永会计师事务</v>
      </c>
      <c r="C1590" s="4" t="s">
        <v>2862</v>
      </c>
      <c r="D1590" s="5" t="s">
        <v>2863</v>
      </c>
    </row>
    <row r="1591" customFormat="false" ht="12" hidden="false" customHeight="false" outlineLevel="0" collapsed="false">
      <c r="A1591" s="1" t="n">
        <v>1457</v>
      </c>
      <c r="B1591" s="1" t="str">
        <f aca="false">LEFT(D1591,20)</f>
        <v>误差,差错</v>
      </c>
      <c r="C1591" s="4" t="s">
        <v>2864</v>
      </c>
      <c r="D1591" s="5" t="s">
        <v>2865</v>
      </c>
    </row>
    <row r="1592" customFormat="false" ht="12" hidden="false" customHeight="false" outlineLevel="0" collapsed="false">
      <c r="A1592" s="1" t="n">
        <v>1458</v>
      </c>
      <c r="B1592" s="1" t="str">
        <f aca="false">LEFT(D1592,20)</f>
        <v>如有错漏,有权更正</v>
      </c>
      <c r="C1592" s="4" t="s">
        <v>2866</v>
      </c>
      <c r="D1592" s="5" t="s">
        <v>2678</v>
      </c>
    </row>
    <row r="1593" customFormat="false" ht="12" hidden="false" customHeight="false" outlineLevel="0" collapsed="false">
      <c r="A1593" s="1" t="n">
        <v>1459</v>
      </c>
      <c r="B1593" s="1" t="str">
        <f aca="false">LEFT(D1593,20)</f>
        <v>伸缩条款,自动调整条款</v>
      </c>
      <c r="C1593" s="4" t="s">
        <v>2867</v>
      </c>
      <c r="D1593" s="5" t="s">
        <v>2868</v>
      </c>
    </row>
    <row r="1594" customFormat="false" ht="12" hidden="false" customHeight="false" outlineLevel="0" collapsed="false">
      <c r="A1594" s="1" t="n">
        <v>1460</v>
      </c>
      <c r="B1594" s="1" t="str">
        <f aca="false">LEFT(D1594,20)</f>
        <v>可避免成本</v>
      </c>
      <c r="C1594" s="4" t="s">
        <v>2869</v>
      </c>
      <c r="D1594" s="5" t="s">
        <v>702</v>
      </c>
    </row>
    <row r="1595" customFormat="false" ht="12" hidden="false" customHeight="false" outlineLevel="0" collapsed="false">
      <c r="A1595" s="1" t="n">
        <v>1461</v>
      </c>
      <c r="B1595" s="1" t="str">
        <f aca="false">LEFT(D1595,20)</f>
        <v>①财产,房地产②遗产</v>
      </c>
      <c r="C1595" s="4" t="s">
        <v>2870</v>
      </c>
      <c r="D1595" s="5" t="s">
        <v>2871</v>
      </c>
    </row>
    <row r="1596" customFormat="false" ht="12" hidden="false" customHeight="false" outlineLevel="0" collapsed="false">
      <c r="A1596" s="1" t="n">
        <v>1462</v>
      </c>
      <c r="B1596" s="1" t="str">
        <f aca="false">LEFT(D1596,20)</f>
        <v>遗产会计</v>
      </c>
      <c r="C1596" s="4" t="s">
        <v>2872</v>
      </c>
      <c r="D1596" s="5" t="s">
        <v>2873</v>
      </c>
    </row>
    <row r="1597" customFormat="false" ht="12" hidden="false" customHeight="false" outlineLevel="0" collapsed="false">
      <c r="A1597" s="1" t="n">
        <v>1463</v>
      </c>
      <c r="B1597" s="1" t="str">
        <f aca="false">LEFT(D1597,20)</f>
        <v>遗产税</v>
      </c>
      <c r="C1597" s="4" t="s">
        <v>2874</v>
      </c>
      <c r="D1597" s="5" t="s">
        <v>2875</v>
      </c>
    </row>
    <row r="1598" customFormat="false" ht="12" hidden="false" customHeight="false" outlineLevel="0" collapsed="false">
      <c r="A1598" s="1" t="n">
        <v>1464</v>
      </c>
      <c r="B1598" s="1" t="str">
        <f aca="false">LEFT(D1598,20)</f>
        <v>估计,估价</v>
      </c>
      <c r="C1598" s="4" t="s">
        <v>2876</v>
      </c>
      <c r="D1598" s="5" t="s">
        <v>2877</v>
      </c>
    </row>
    <row r="1599" customFormat="false" ht="12" hidden="false" customHeight="false" outlineLevel="0" collapsed="false">
      <c r="A1599" s="1" t="n">
        <v>1465</v>
      </c>
      <c r="B1599" s="1" t="str">
        <f aca="false">LEFT(D1599,20)</f>
        <v>估计负债</v>
      </c>
      <c r="C1599" s="4" t="s">
        <v>2878</v>
      </c>
      <c r="D1599" s="5" t="s">
        <v>2879</v>
      </c>
    </row>
    <row r="1600" customFormat="false" ht="12" hidden="false" customHeight="false" outlineLevel="0" collapsed="false">
      <c r="A1600" s="1" t="n">
        <v>1466</v>
      </c>
      <c r="B1600" s="1" t="str">
        <f aca="false">LEFT(D1600,20)</f>
        <v>估计变现价值</v>
      </c>
      <c r="C1600" s="4" t="s">
        <v>2880</v>
      </c>
      <c r="D1600" s="5" t="s">
        <v>2881</v>
      </c>
    </row>
    <row r="1601" customFormat="false" ht="12" hidden="false" customHeight="false" outlineLevel="0" collapsed="false">
      <c r="A1601" s="1" t="n">
        <v>1467</v>
      </c>
      <c r="B1601" s="1" t="str">
        <f aca="false">LEFT(D1601,20)</f>
        <v>估计残值</v>
      </c>
      <c r="C1601" s="4" t="s">
        <v>2882</v>
      </c>
      <c r="D1601" s="5" t="s">
        <v>2883</v>
      </c>
    </row>
    <row r="1602" customFormat="false" ht="12" hidden="false" customHeight="false" outlineLevel="0" collapsed="false">
      <c r="A1602" s="1" t="n">
        <v>1468</v>
      </c>
      <c r="B1602" s="1" t="str">
        <f aca="false">LEFT(D1602,20)</f>
        <v>估计税额</v>
      </c>
      <c r="C1602" s="4" t="s">
        <v>2884</v>
      </c>
      <c r="D1602" s="5" t="s">
        <v>2885</v>
      </c>
    </row>
    <row r="1603" customFormat="false" ht="12" hidden="false" customHeight="false" outlineLevel="0" collapsed="false">
      <c r="A1603" s="1" t="n">
        <v>1469</v>
      </c>
      <c r="B1603" s="1" t="str">
        <f aca="false">LEFT(D1603,20)</f>
        <v>估计使用年限</v>
      </c>
      <c r="C1603" s="4" t="s">
        <v>2886</v>
      </c>
      <c r="D1603" s="5" t="s">
        <v>2887</v>
      </c>
    </row>
    <row r="1604" customFormat="false" ht="12" hidden="false" customHeight="false" outlineLevel="0" collapsed="false">
      <c r="A1604" s="1" t="n">
        <v>1470</v>
      </c>
      <c r="B1604" s="1" t="str">
        <f aca="false">LEFT(D1604,20)</f>
        <v>推算抽样法</v>
      </c>
      <c r="C1604" s="4" t="s">
        <v>2888</v>
      </c>
      <c r="D1604" s="5" t="s">
        <v>2889</v>
      </c>
    </row>
    <row r="1605" customFormat="false" ht="12" hidden="false" customHeight="false" outlineLevel="0" collapsed="false">
      <c r="A1605" s="1" t="n">
        <v>1471</v>
      </c>
      <c r="B1605" s="1" t="str">
        <f aca="false">LEFT(D1605,20)</f>
        <v>估算员,估价员</v>
      </c>
      <c r="C1605" s="4" t="s">
        <v>2890</v>
      </c>
      <c r="D1605" s="5" t="s">
        <v>2891</v>
      </c>
    </row>
    <row r="1606" customFormat="false" ht="12" hidden="false" customHeight="false" outlineLevel="0" collapsed="false">
      <c r="A1606" s="1" t="n">
        <v>1472</v>
      </c>
      <c r="B1606" s="1" t="str">
        <f aca="false">LEFT(D1606,20)</f>
        <v>道德,职业道德</v>
      </c>
      <c r="C1606" s="4" t="s">
        <v>2892</v>
      </c>
      <c r="D1606" s="5" t="s">
        <v>2893</v>
      </c>
    </row>
    <row r="1607" customFormat="false" ht="12" hidden="false" customHeight="false" outlineLevel="0" collapsed="false">
      <c r="A1607" s="1" t="n">
        <v>1473</v>
      </c>
      <c r="B1607" s="1" t="str">
        <f aca="false">LEFT(D1607,20)</f>
        <v>欧洲美元</v>
      </c>
      <c r="C1607" s="4" t="s">
        <v>2894</v>
      </c>
      <c r="D1607" s="5" t="s">
        <v>2895</v>
      </c>
    </row>
    <row r="1608" customFormat="false" ht="12" hidden="false" customHeight="false" outlineLevel="0" collapsed="false">
      <c r="A1608" s="1" t="n">
        <v>1474</v>
      </c>
      <c r="B1608" s="1" t="str">
        <f aca="false">LEFT(D1608,20)</f>
        <v>欧洲产权证券市场</v>
      </c>
      <c r="C1608" s="4" t="s">
        <v>2896</v>
      </c>
      <c r="D1608" s="5" t="s">
        <v>2897</v>
      </c>
    </row>
    <row r="1609" customFormat="false" ht="12" hidden="false" customHeight="false" outlineLevel="0" collapsed="false">
      <c r="A1609" s="1" t="n">
        <v>1475</v>
      </c>
      <c r="B1609" s="1" t="str">
        <f aca="false">LEFT(D1609,20)</f>
        <v>欧式期权</v>
      </c>
      <c r="C1609" s="4" t="s">
        <v>2898</v>
      </c>
      <c r="D1609" s="5" t="s">
        <v>2899</v>
      </c>
    </row>
    <row r="1610" customFormat="false" ht="12" hidden="false" customHeight="false" outlineLevel="0" collapsed="false">
      <c r="A1610" s="1" t="n">
        <v>1476</v>
      </c>
      <c r="B1610" s="1" t="str">
        <f aca="false">LEFT(D1610,20)</f>
        <v>资产估价</v>
      </c>
      <c r="C1610" s="4" t="s">
        <v>2900</v>
      </c>
      <c r="D1610" s="5" t="s">
        <v>2901</v>
      </c>
    </row>
    <row r="1611" customFormat="false" ht="12" hidden="false" customHeight="false" outlineLevel="0" collapsed="false">
      <c r="A1611" s="1" t="n">
        <v>1478</v>
      </c>
      <c r="B1611" s="1" t="str">
        <f aca="false">LEFT(D1611,20)</f>
        <v>①事项②节点</v>
      </c>
      <c r="C1611" s="4" t="s">
        <v>2904</v>
      </c>
      <c r="D1611" s="7" t="s">
        <v>2905</v>
      </c>
    </row>
    <row r="1612" customFormat="false" ht="12" hidden="false" customHeight="false" outlineLevel="0" collapsed="false">
      <c r="A1612" s="1" t="n">
        <v>1479</v>
      </c>
      <c r="B1612" s="1" t="str">
        <f aca="false">LEFT(D1612,20)</f>
        <v>证据,凭证</v>
      </c>
      <c r="C1612" s="4" t="s">
        <v>2906</v>
      </c>
      <c r="D1612" s="5" t="s">
        <v>2907</v>
      </c>
    </row>
    <row r="1613" customFormat="false" ht="12" hidden="false" customHeight="false" outlineLevel="0" collapsed="false">
      <c r="A1613" s="1" t="n">
        <v>1480</v>
      </c>
      <c r="B1613" s="1" t="str">
        <f aca="false">LEFT(D1613,20)</f>
        <v>在外,除外</v>
      </c>
      <c r="C1613" s="4" t="s">
        <v>2908</v>
      </c>
      <c r="D1613" s="5" t="s">
        <v>2909</v>
      </c>
    </row>
    <row r="1614" customFormat="false" ht="12" hidden="false" customHeight="false" outlineLevel="0" collapsed="false">
      <c r="A1614" s="1" t="n">
        <v>1481</v>
      </c>
      <c r="B1614" s="1" t="str">
        <f aca="false">LEFT(D1614,20)</f>
        <v>①审查,检查②职称考试</v>
      </c>
      <c r="C1614" s="4" t="s">
        <v>2910</v>
      </c>
      <c r="D1614" s="5" t="s">
        <v>2911</v>
      </c>
    </row>
    <row r="1615" customFormat="false" ht="12" hidden="false" customHeight="false" outlineLevel="0" collapsed="false">
      <c r="A1615" s="1" t="n">
        <v>1482</v>
      </c>
      <c r="B1615" s="1" t="str">
        <f aca="false">LEFT(D1615,20)</f>
        <v>"除外"意见,"例外"意见</v>
      </c>
      <c r="C1615" s="4" t="s">
        <v>2912</v>
      </c>
      <c r="D1615" s="4" t="s">
        <v>2913</v>
      </c>
    </row>
    <row r="1616" customFormat="false" ht="12" hidden="false" customHeight="false" outlineLevel="0" collapsed="false">
      <c r="A1616" s="1" t="n">
        <v>1483</v>
      </c>
      <c r="B1616" s="1" t="str">
        <f aca="false">LEFT(D1616,20)</f>
        <v>例外项目</v>
      </c>
      <c r="C1616" s="4" t="s">
        <v>2914</v>
      </c>
      <c r="D1616" s="5" t="s">
        <v>2915</v>
      </c>
    </row>
    <row r="1617" customFormat="false" ht="12" hidden="false" customHeight="false" outlineLevel="0" collapsed="false">
      <c r="A1617" s="1" t="n">
        <v>1484</v>
      </c>
      <c r="B1617" s="1" t="str">
        <f aca="false">LEFT(D1617,20)</f>
        <v>例外原则</v>
      </c>
      <c r="C1617" s="4" t="s">
        <v>2916</v>
      </c>
      <c r="D1617" s="5" t="s">
        <v>2917</v>
      </c>
    </row>
    <row r="1618" customFormat="false" ht="12" hidden="false" customHeight="false" outlineLevel="0" collapsed="false">
      <c r="A1618" s="1" t="n">
        <v>1485</v>
      </c>
      <c r="B1618" s="1" t="str">
        <f aca="false">LEFT(D1618,20)</f>
        <v>例外报告</v>
      </c>
      <c r="C1618" s="4" t="s">
        <v>2918</v>
      </c>
      <c r="D1618" s="5" t="s">
        <v>2919</v>
      </c>
    </row>
    <row r="1619" customFormat="false" ht="12" hidden="false" customHeight="false" outlineLevel="0" collapsed="false">
      <c r="A1619" s="1" t="n">
        <v>1486</v>
      </c>
      <c r="B1619" s="1" t="str">
        <f aca="false">LEFT(D1619,20)</f>
        <v>超额负担,超额税负</v>
      </c>
      <c r="C1619" s="4" t="s">
        <v>2920</v>
      </c>
      <c r="D1619" s="5" t="s">
        <v>2921</v>
      </c>
    </row>
    <row r="1620" customFormat="false" ht="12" hidden="false" customHeight="false" outlineLevel="0" collapsed="false">
      <c r="A1620" s="1" t="n">
        <v>1487</v>
      </c>
      <c r="B1620" s="1" t="str">
        <f aca="false">LEFT(D1620,20)</f>
        <v>超额生产能力</v>
      </c>
      <c r="C1620" s="4" t="s">
        <v>2922</v>
      </c>
      <c r="D1620" s="5" t="s">
        <v>2923</v>
      </c>
    </row>
    <row r="1621" customFormat="false" ht="12" hidden="false" customHeight="false" outlineLevel="0" collapsed="false">
      <c r="A1621" s="1" t="n">
        <v>1488</v>
      </c>
      <c r="B1621" s="1" t="str">
        <f aca="false">LEFT(D1621,20)</f>
        <v>超额现金</v>
      </c>
      <c r="C1621" s="4" t="s">
        <v>2924</v>
      </c>
      <c r="D1621" s="5" t="s">
        <v>2925</v>
      </c>
    </row>
    <row r="1622" customFormat="false" ht="12" hidden="false" customHeight="false" outlineLevel="0" collapsed="false">
      <c r="A1622" s="1" t="n">
        <v>1490</v>
      </c>
      <c r="B1622" s="1" t="str">
        <f aca="false">LEFT(D1622,20)</f>
        <v>超额流动性</v>
      </c>
      <c r="C1622" s="4" t="s">
        <v>2928</v>
      </c>
      <c r="D1622" s="5" t="s">
        <v>2929</v>
      </c>
    </row>
    <row r="1623" customFormat="false" ht="12" hidden="false" customHeight="false" outlineLevel="0" collapsed="false">
      <c r="A1623" s="1" t="n">
        <v>1491</v>
      </c>
      <c r="B1623" s="1" t="str">
        <f aca="false">LEFT(D1623,20)</f>
        <v>超额利润税,过分利得税</v>
      </c>
      <c r="C1623" s="4" t="s">
        <v>2930</v>
      </c>
      <c r="D1623" s="5" t="s">
        <v>2931</v>
      </c>
    </row>
    <row r="1624" customFormat="false" ht="12" hidden="false" customHeight="false" outlineLevel="0" collapsed="false">
      <c r="A1624" s="1" t="n">
        <v>1492</v>
      </c>
      <c r="B1624" s="1" t="str">
        <f aca="false">LEFT(D1624,20)</f>
        <v>超额报酬</v>
      </c>
      <c r="C1624" s="4" t="s">
        <v>2932</v>
      </c>
      <c r="D1624" s="5" t="s">
        <v>2933</v>
      </c>
    </row>
    <row r="1625" customFormat="false" ht="12" hidden="false" customHeight="false" outlineLevel="0" collapsed="false">
      <c r="A1625" s="1" t="n">
        <v>1493</v>
      </c>
      <c r="B1625" s="1" t="str">
        <f aca="false">LEFT(D1625,20)</f>
        <v>①交易②兑换③汇兑④交易所</v>
      </c>
      <c r="C1625" s="4" t="s">
        <v>2934</v>
      </c>
      <c r="D1625" s="7" t="s">
        <v>2935</v>
      </c>
    </row>
    <row r="1626" customFormat="false" ht="12" hidden="false" customHeight="false" outlineLevel="0" collapsed="false">
      <c r="A1626" s="1" t="n">
        <v>1494</v>
      </c>
      <c r="B1626" s="1" t="str">
        <f aca="false">LEFT(D1626,20)</f>
        <v>远期外汇合同,期汇合同</v>
      </c>
      <c r="C1626" s="4" t="s">
        <v>2936</v>
      </c>
      <c r="D1626" s="5" t="s">
        <v>2937</v>
      </c>
    </row>
    <row r="1627" customFormat="false" ht="12" hidden="false" customHeight="false" outlineLevel="0" collapsed="false">
      <c r="A1627" s="1" t="n">
        <v>1495</v>
      </c>
      <c r="B1627" s="1" t="str">
        <f aca="false">LEFT(D1627,20)</f>
        <v>汇兑损益</v>
      </c>
      <c r="C1627" s="4" t="s">
        <v>2938</v>
      </c>
      <c r="D1627" s="5" t="s">
        <v>2939</v>
      </c>
    </row>
    <row r="1628" customFormat="false" ht="12" hidden="false" customHeight="false" outlineLevel="0" collapsed="false">
      <c r="A1628" s="1" t="n">
        <v>1496</v>
      </c>
      <c r="B1628" s="1" t="str">
        <f aca="false">LEFT(D1628,20)</f>
        <v>汇率,外汇汇率</v>
      </c>
      <c r="C1628" s="4" t="s">
        <v>2940</v>
      </c>
      <c r="D1628" s="5" t="s">
        <v>2941</v>
      </c>
    </row>
    <row r="1629" customFormat="false" ht="12" hidden="false" customHeight="false" outlineLevel="0" collapsed="false">
      <c r="A1629" s="1" t="n">
        <v>1497</v>
      </c>
      <c r="B1629" s="1" t="str">
        <f aca="false">LEFT(D1629,20)</f>
        <v>国库券</v>
      </c>
      <c r="C1629" s="4" t="s">
        <v>2942</v>
      </c>
      <c r="D1629" s="5" t="s">
        <v>2943</v>
      </c>
    </row>
    <row r="1630" customFormat="false" ht="12" hidden="false" customHeight="false" outlineLevel="0" collapsed="false">
      <c r="A1630" s="1" t="n">
        <v>1498</v>
      </c>
      <c r="B1630" s="1" t="str">
        <f aca="false">LEFT(D1630,20)</f>
        <v>货物税,消费税</v>
      </c>
      <c r="C1630" s="4" t="s">
        <v>2944</v>
      </c>
      <c r="D1630" s="5" t="s">
        <v>2945</v>
      </c>
    </row>
    <row r="1631" customFormat="false" ht="12" hidden="false" customHeight="false" outlineLevel="0" collapsed="false">
      <c r="A1631" s="1" t="n">
        <v>1499</v>
      </c>
      <c r="B1631" s="1" t="str">
        <f aca="false">LEFT(D1631,20)</f>
        <v>除息,除股利</v>
      </c>
      <c r="C1631" s="4" t="s">
        <v>2946</v>
      </c>
      <c r="D1631" s="5" t="s">
        <v>2947</v>
      </c>
    </row>
    <row r="1632" customFormat="false" ht="12" hidden="false" customHeight="false" outlineLevel="0" collapsed="false">
      <c r="A1632" s="1" t="n">
        <v>1500</v>
      </c>
      <c r="B1632" s="1" t="str">
        <f aca="false">LEFT(D1632,20)</f>
        <v>目的港码头交货价格</v>
      </c>
      <c r="C1632" s="4" t="s">
        <v>2948</v>
      </c>
      <c r="D1632" s="5" t="s">
        <v>2949</v>
      </c>
    </row>
    <row r="1633" customFormat="false" ht="12" hidden="false" customHeight="false" outlineLevel="0" collapsed="false">
      <c r="A1633" s="1" t="n">
        <v>1501</v>
      </c>
      <c r="B1633" s="1" t="str">
        <f aca="false">LEFT(D1633,20)</f>
        <v>合同生效</v>
      </c>
      <c r="C1633" s="4" t="s">
        <v>2950</v>
      </c>
      <c r="D1633" s="5" t="s">
        <v>2951</v>
      </c>
    </row>
    <row r="1634" customFormat="false" ht="12" hidden="false" customHeight="false" outlineLevel="0" collapsed="false">
      <c r="A1634" s="1" t="n">
        <v>1502</v>
      </c>
      <c r="B1634" s="1" t="str">
        <f aca="false">LEFT(D1634,20)</f>
        <v>高级管理人员</v>
      </c>
      <c r="C1634" s="4" t="s">
        <v>2952</v>
      </c>
      <c r="D1634" s="5" t="s">
        <v>2953</v>
      </c>
    </row>
    <row r="1635" customFormat="false" ht="12" hidden="false" customHeight="false" outlineLevel="0" collapsed="false">
      <c r="A1635" s="1" t="n">
        <v>1503</v>
      </c>
      <c r="B1635" s="1" t="str">
        <f aca="false">LEFT(D1635,20)</f>
        <v>高级管理人员报酬</v>
      </c>
      <c r="C1635" s="4" t="s">
        <v>2954</v>
      </c>
      <c r="D1635" s="5" t="s">
        <v>2955</v>
      </c>
    </row>
    <row r="1636" customFormat="false" ht="12" hidden="false" customHeight="false" outlineLevel="0" collapsed="false">
      <c r="A1636" s="1" t="n">
        <v>1504</v>
      </c>
      <c r="B1636" s="1" t="str">
        <f aca="false">LEFT(D1636,20)</f>
        <v>执行董事,常务董事</v>
      </c>
      <c r="C1636" s="4" t="s">
        <v>2956</v>
      </c>
      <c r="D1636" s="5" t="s">
        <v>2957</v>
      </c>
    </row>
    <row r="1637" customFormat="false" ht="12" hidden="false" customHeight="false" outlineLevel="0" collapsed="false">
      <c r="A1637" s="1" t="n">
        <v>1506</v>
      </c>
      <c r="B1637" s="1" t="str">
        <f aca="false">LEFT(D1637,20)</f>
        <v>尚未履行的合同</v>
      </c>
      <c r="C1637" s="4" t="s">
        <v>2960</v>
      </c>
      <c r="D1637" s="5" t="s">
        <v>2961</v>
      </c>
    </row>
    <row r="1638" customFormat="false" ht="12" hidden="false" customHeight="false" outlineLevel="0" collapsed="false">
      <c r="A1638" s="1" t="n">
        <v>1507</v>
      </c>
      <c r="B1638" s="1" t="str">
        <f aca="false">LEFT(D1638,20)</f>
        <v>尚待支付的成本</v>
      </c>
      <c r="C1638" s="4" t="s">
        <v>2962</v>
      </c>
      <c r="D1638" s="5" t="s">
        <v>2963</v>
      </c>
    </row>
    <row r="1639" customFormat="false" ht="12" hidden="false" customHeight="false" outlineLevel="0" collapsed="false">
      <c r="A1639" s="1" t="n">
        <v>1508</v>
      </c>
      <c r="B1639" s="1" t="str">
        <f aca="false">LEFT(D1639,20)</f>
        <v>免税公司</v>
      </c>
      <c r="C1639" s="4" t="s">
        <v>2964</v>
      </c>
      <c r="D1639" s="5" t="s">
        <v>2965</v>
      </c>
    </row>
    <row r="1640" customFormat="false" ht="12" hidden="false" customHeight="false" outlineLevel="0" collapsed="false">
      <c r="A1640" s="1" t="n">
        <v>1509</v>
      </c>
      <c r="B1640" s="1" t="str">
        <f aca="false">LEFT(D1640,20)</f>
        <v>免税商品</v>
      </c>
      <c r="C1640" s="4" t="s">
        <v>2966</v>
      </c>
      <c r="D1640" s="5" t="s">
        <v>2967</v>
      </c>
    </row>
    <row r="1641" customFormat="false" ht="12" hidden="false" customHeight="false" outlineLevel="0" collapsed="false">
      <c r="A1641" s="1" t="n">
        <v>1510</v>
      </c>
      <c r="B1641" s="1" t="str">
        <f aca="false">LEFT(D1641,20)</f>
        <v>免税收益,免税所得</v>
      </c>
      <c r="C1641" s="4" t="s">
        <v>2968</v>
      </c>
      <c r="D1641" s="5" t="s">
        <v>2969</v>
      </c>
    </row>
    <row r="1642" customFormat="false" ht="12" hidden="false" customHeight="false" outlineLevel="0" collapsed="false">
      <c r="A1642" s="1" t="n">
        <v>1511</v>
      </c>
      <c r="B1642" s="1" t="str">
        <f aca="false">LEFT(D1642,20)</f>
        <v>①免税,免税额②免除债务</v>
      </c>
      <c r="C1642" s="4" t="s">
        <v>2970</v>
      </c>
      <c r="D1642" s="7" t="s">
        <v>2971</v>
      </c>
    </row>
    <row r="1643" customFormat="false" ht="12" hidden="false" customHeight="false" outlineLevel="0" collapsed="false">
      <c r="A1643" s="1" t="n">
        <v>1512</v>
      </c>
      <c r="B1643" s="1" t="str">
        <f aca="false">LEFT(D1643,20)</f>
        <v>行使认股权</v>
      </c>
      <c r="C1643" s="4" t="s">
        <v>2972</v>
      </c>
      <c r="D1643" s="5" t="s">
        <v>2973</v>
      </c>
    </row>
    <row r="1644" customFormat="false" ht="12" hidden="false" customHeight="false" outlineLevel="0" collapsed="false">
      <c r="A1644" s="1" t="n">
        <v>1513</v>
      </c>
      <c r="B1644" s="1" t="str">
        <f aca="false">LEFT(D1644,20)</f>
        <v>预购股票价格</v>
      </c>
      <c r="C1644" s="4" t="s">
        <v>2974</v>
      </c>
      <c r="D1644" s="5" t="s">
        <v>2975</v>
      </c>
    </row>
    <row r="1645" customFormat="false" ht="12" hidden="false" customHeight="false" outlineLevel="0" collapsed="false">
      <c r="A1645" s="1" t="n">
        <v>1514</v>
      </c>
      <c r="B1645" s="1" t="str">
        <f aca="false">LEFT(D1645,20)</f>
        <v>卖方工厂交货价格</v>
      </c>
      <c r="C1645" s="4" t="s">
        <v>2976</v>
      </c>
      <c r="D1645" s="5" t="s">
        <v>2977</v>
      </c>
    </row>
    <row r="1646" customFormat="false" ht="12" hidden="false" customHeight="false" outlineLevel="0" collapsed="false">
      <c r="A1646" s="1" t="n">
        <v>1515</v>
      </c>
      <c r="B1646" s="1" t="str">
        <f aca="false">LEFT(D1646,20)</f>
        <v>附表</v>
      </c>
      <c r="C1646" s="4" t="s">
        <v>2978</v>
      </c>
      <c r="D1646" s="5" t="s">
        <v>2979</v>
      </c>
    </row>
    <row r="1647" customFormat="false" ht="12" hidden="false" customHeight="false" outlineLevel="0" collapsed="false">
      <c r="A1647" s="1" t="n">
        <v>1516</v>
      </c>
      <c r="B1647" s="1" t="str">
        <f aca="false">LEFT(D1647,20)</f>
        <v>除利息</v>
      </c>
      <c r="C1647" s="4" t="s">
        <v>2980</v>
      </c>
      <c r="D1647" s="5" t="s">
        <v>2981</v>
      </c>
    </row>
    <row r="1648" customFormat="false" ht="12" hidden="false" customHeight="false" outlineLevel="0" collapsed="false">
      <c r="A1648" s="1" t="n">
        <v>1517</v>
      </c>
      <c r="B1648" s="1" t="str">
        <f aca="false">LEFT(D1648,20)</f>
        <v>脱售价值</v>
      </c>
      <c r="C1648" s="4" t="s">
        <v>2982</v>
      </c>
      <c r="D1648" s="5" t="s">
        <v>2983</v>
      </c>
    </row>
    <row r="1649" customFormat="false" ht="12" hidden="false" customHeight="false" outlineLevel="0" collapsed="false">
      <c r="A1649" s="1" t="n">
        <v>1518</v>
      </c>
      <c r="B1649" s="1" t="str">
        <f aca="false">LEFT(D1649,20)</f>
        <v>扩大范围的审计</v>
      </c>
      <c r="C1649" s="4" t="s">
        <v>2984</v>
      </c>
      <c r="D1649" s="5" t="s">
        <v>2985</v>
      </c>
    </row>
    <row r="1650" customFormat="false" ht="12" hidden="false" customHeight="false" outlineLevel="0" collapsed="false">
      <c r="A1650" s="1" t="n">
        <v>1519</v>
      </c>
      <c r="B1650" s="1" t="str">
        <f aca="false">LEFT(D1650,20)</f>
        <v>预期</v>
      </c>
      <c r="C1650" s="4" t="s">
        <v>2986</v>
      </c>
      <c r="D1650" s="5" t="s">
        <v>2987</v>
      </c>
    </row>
    <row r="1651" customFormat="false" ht="12" hidden="false" customHeight="false" outlineLevel="0" collapsed="false">
      <c r="A1651" s="1" t="n">
        <v>1520</v>
      </c>
      <c r="B1651" s="1" t="str">
        <f aca="false">LEFT(D1651,20)</f>
        <v>预期年度业务量</v>
      </c>
      <c r="C1651" s="4" t="s">
        <v>2988</v>
      </c>
      <c r="D1651" s="5" t="s">
        <v>2989</v>
      </c>
    </row>
    <row r="1652" customFormat="false" ht="12" hidden="false" customHeight="false" outlineLevel="0" collapsed="false">
      <c r="A1652" s="1" t="n">
        <v>1521</v>
      </c>
      <c r="B1652" s="1" t="str">
        <f aca="false">LEFT(D1652,20)</f>
        <v>预期现金流量</v>
      </c>
      <c r="C1652" s="4" t="s">
        <v>2990</v>
      </c>
      <c r="D1652" s="5" t="s">
        <v>2991</v>
      </c>
    </row>
    <row r="1653" customFormat="false" ht="12" hidden="false" customHeight="false" outlineLevel="0" collapsed="false">
      <c r="A1653" s="1" t="n">
        <v>1522</v>
      </c>
      <c r="B1653" s="1" t="str">
        <f aca="false">LEFT(D1653,20)</f>
        <v>预期收益</v>
      </c>
      <c r="C1653" s="4" t="s">
        <v>2992</v>
      </c>
      <c r="D1653" s="5" t="s">
        <v>2993</v>
      </c>
    </row>
    <row r="1654" customFormat="false" ht="12" hidden="false" customHeight="false" outlineLevel="0" collapsed="false">
      <c r="A1654" s="1" t="n">
        <v>1523</v>
      </c>
      <c r="B1654" s="1" t="str">
        <f aca="false">LEFT(D1654,20)</f>
        <v>预期值</v>
      </c>
      <c r="C1654" s="4" t="s">
        <v>2994</v>
      </c>
      <c r="D1654" s="5" t="s">
        <v>2995</v>
      </c>
    </row>
    <row r="1655" customFormat="false" ht="12" hidden="false" customHeight="false" outlineLevel="0" collapsed="false">
      <c r="A1655" s="1" t="n">
        <v>1524</v>
      </c>
      <c r="B1655" s="1" t="str">
        <f aca="false">LEFT(D1655,20)</f>
        <v>预期收益率</v>
      </c>
      <c r="C1655" s="4" t="s">
        <v>2996</v>
      </c>
      <c r="D1655" s="5" t="s">
        <v>2997</v>
      </c>
    </row>
    <row r="1656" customFormat="false" ht="12" hidden="false" customHeight="false" outlineLevel="0" collapsed="false">
      <c r="A1656" s="1" t="n">
        <v>1525</v>
      </c>
      <c r="B1656" s="1" t="str">
        <f aca="false">LEFT(D1656,20)</f>
        <v>支出</v>
      </c>
      <c r="C1656" s="4" t="s">
        <v>2998</v>
      </c>
      <c r="D1656" s="5" t="s">
        <v>2999</v>
      </c>
    </row>
    <row r="1657" customFormat="false" ht="12" hidden="false" customHeight="false" outlineLevel="0" collapsed="false">
      <c r="A1657" s="1" t="n">
        <v>1526</v>
      </c>
      <c r="B1657" s="1" t="str">
        <f aca="false">LEFT(D1657,20)</f>
        <v>支出削减</v>
      </c>
      <c r="C1657" s="4" t="s">
        <v>3000</v>
      </c>
      <c r="D1657" s="5" t="s">
        <v>3001</v>
      </c>
    </row>
    <row r="1658" customFormat="false" ht="12" hidden="false" customHeight="false" outlineLevel="0" collapsed="false">
      <c r="A1658" s="1" t="n">
        <v>1527</v>
      </c>
      <c r="B1658" s="1" t="str">
        <f aca="false">LEFT(D1658,20)</f>
        <v>支出差异</v>
      </c>
      <c r="C1658" s="4" t="s">
        <v>3002</v>
      </c>
      <c r="D1658" s="5" t="s">
        <v>3003</v>
      </c>
    </row>
    <row r="1659" customFormat="false" ht="12" hidden="false" customHeight="false" outlineLevel="0" collapsed="false">
      <c r="A1659" s="1" t="n">
        <v>1528</v>
      </c>
      <c r="B1659" s="1" t="str">
        <f aca="false">LEFT(D1659,20)</f>
        <v>费用</v>
      </c>
      <c r="C1659" s="4" t="s">
        <v>3004</v>
      </c>
      <c r="D1659" s="5" t="s">
        <v>3005</v>
      </c>
    </row>
    <row r="1660" customFormat="false" ht="12" hidden="false" customHeight="false" outlineLevel="0" collapsed="false">
      <c r="A1660" s="1" t="n">
        <v>1529</v>
      </c>
      <c r="B1660" s="1" t="str">
        <f aca="false">LEFT(D1660,20)</f>
        <v>费用账户</v>
      </c>
      <c r="C1660" s="4" t="s">
        <v>3006</v>
      </c>
      <c r="D1660" s="5" t="s">
        <v>3007</v>
      </c>
    </row>
    <row r="1661" customFormat="false" ht="12" hidden="false" customHeight="false" outlineLevel="0" collapsed="false">
      <c r="A1661" s="1" t="n">
        <v>1530</v>
      </c>
      <c r="B1661" s="1" t="str">
        <f aca="false">LEFT(D1661,20)</f>
        <v>费用分配,费用分摊</v>
      </c>
      <c r="C1661" s="4" t="s">
        <v>3008</v>
      </c>
      <c r="D1661" s="5" t="s">
        <v>3009</v>
      </c>
    </row>
    <row r="1662" customFormat="false" ht="12" hidden="false" customHeight="false" outlineLevel="0" collapsed="false">
      <c r="A1662" s="1" t="n">
        <v>1531</v>
      </c>
      <c r="B1662" s="1" t="str">
        <f aca="false">LEFT(D1662,20)</f>
        <v>费用预算</v>
      </c>
      <c r="C1662" s="4" t="s">
        <v>3010</v>
      </c>
      <c r="D1662" s="5" t="s">
        <v>3011</v>
      </c>
    </row>
    <row r="1663" customFormat="false" ht="12" hidden="false" customHeight="false" outlineLevel="0" collapsed="false">
      <c r="A1663" s="1" t="n">
        <v>1532</v>
      </c>
      <c r="B1663" s="1" t="str">
        <f aca="false">LEFT(D1663,20)</f>
        <v>费用中心</v>
      </c>
      <c r="C1663" s="4" t="s">
        <v>3012</v>
      </c>
      <c r="D1663" s="5" t="s">
        <v>3013</v>
      </c>
    </row>
    <row r="1664" customFormat="false" ht="12" hidden="false" customHeight="false" outlineLevel="0" collapsed="false">
      <c r="A1664" s="1" t="n">
        <v>1533</v>
      </c>
      <c r="B1664" s="1" t="str">
        <f aca="false">LEFT(D1664,20)</f>
        <v>应付费用</v>
      </c>
      <c r="C1664" s="4" t="s">
        <v>3014</v>
      </c>
      <c r="D1664" s="5" t="s">
        <v>3015</v>
      </c>
    </row>
    <row r="1665" customFormat="false" ht="12" hidden="false" customHeight="false" outlineLevel="0" collapsed="false">
      <c r="A1665" s="1" t="n">
        <v>1534</v>
      </c>
      <c r="B1665" s="1" t="str">
        <f aca="false">LEFT(D1665,20)</f>
        <v>费用差异</v>
      </c>
      <c r="C1665" s="4" t="s">
        <v>3016</v>
      </c>
      <c r="D1665" s="5" t="s">
        <v>3017</v>
      </c>
    </row>
    <row r="1666" customFormat="false" ht="12" hidden="false" customHeight="false" outlineLevel="0" collapsed="false">
      <c r="A1666" s="1" t="n">
        <v>1535</v>
      </c>
      <c r="B1666" s="1" t="str">
        <f aca="false">LEFT(D1666,20)</f>
        <v>已耗成本</v>
      </c>
      <c r="C1666" s="4" t="s">
        <v>3018</v>
      </c>
      <c r="D1666" s="5" t="s">
        <v>3019</v>
      </c>
    </row>
    <row r="1667" customFormat="false" ht="12" hidden="false" customHeight="false" outlineLevel="0" collapsed="false">
      <c r="A1667" s="1" t="n">
        <v>1536</v>
      </c>
      <c r="B1667" s="1" t="str">
        <f aca="false">LEFT(D1667,20)</f>
        <v>指数修匀法</v>
      </c>
      <c r="C1667" s="4" t="s">
        <v>3020</v>
      </c>
      <c r="D1667" s="5" t="s">
        <v>3021</v>
      </c>
    </row>
    <row r="1668" customFormat="false" ht="12" hidden="false" customHeight="false" outlineLevel="0" collapsed="false">
      <c r="A1668" s="1" t="n">
        <v>1537</v>
      </c>
      <c r="B1668" s="1" t="str">
        <f aca="false">LEFT(D1668,20)</f>
        <v>公布草案,征求意见稿</v>
      </c>
      <c r="C1668" s="4" t="s">
        <v>3022</v>
      </c>
      <c r="D1668" s="5" t="s">
        <v>3023</v>
      </c>
    </row>
    <row r="1669" customFormat="false" ht="12" hidden="false" customHeight="false" outlineLevel="0" collapsed="false">
      <c r="A1669" s="1" t="n">
        <v>1538</v>
      </c>
      <c r="B1669" s="1" t="str">
        <f aca="false">LEFT(D1669,20)</f>
        <v>除权</v>
      </c>
      <c r="C1669" s="4" t="s">
        <v>3024</v>
      </c>
      <c r="D1669" s="5" t="s">
        <v>3025</v>
      </c>
    </row>
    <row r="1670" customFormat="false" ht="12" hidden="false" customHeight="false" outlineLevel="0" collapsed="false">
      <c r="A1670" s="1" t="n">
        <v>1539</v>
      </c>
      <c r="B1670" s="1" t="str">
        <f aca="false">LEFT(D1670,20)</f>
        <v>展期</v>
      </c>
      <c r="C1670" s="4" t="s">
        <v>3026</v>
      </c>
      <c r="D1670" s="5" t="s">
        <v>3027</v>
      </c>
    </row>
    <row r="1671" customFormat="false" ht="12" hidden="false" customHeight="false" outlineLevel="0" collapsed="false">
      <c r="A1671" s="1" t="n">
        <v>1540</v>
      </c>
      <c r="B1671" s="1" t="str">
        <f aca="false">LEFT(D1671,20)</f>
        <v>外部会计</v>
      </c>
      <c r="C1671" s="4" t="s">
        <v>3028</v>
      </c>
      <c r="D1671" s="5" t="s">
        <v>3029</v>
      </c>
    </row>
    <row r="1672" customFormat="false" ht="12" hidden="false" customHeight="false" outlineLevel="0" collapsed="false">
      <c r="A1672" s="1" t="n">
        <v>1541</v>
      </c>
      <c r="B1672" s="1" t="str">
        <f aca="false">LEFT(D1672,20)</f>
        <v>外部审计</v>
      </c>
      <c r="C1672" s="4" t="s">
        <v>3030</v>
      </c>
      <c r="D1672" s="5" t="s">
        <v>3031</v>
      </c>
    </row>
    <row r="1673" customFormat="false" ht="12" hidden="false" customHeight="false" outlineLevel="0" collapsed="false">
      <c r="A1673" s="1" t="n">
        <v>1542</v>
      </c>
      <c r="B1673" s="1" t="str">
        <f aca="false">LEFT(D1673,20)</f>
        <v>外部审计师</v>
      </c>
      <c r="C1673" s="4" t="s">
        <v>3032</v>
      </c>
      <c r="D1673" s="5" t="s">
        <v>3033</v>
      </c>
    </row>
    <row r="1674" customFormat="false" ht="12" hidden="false" customHeight="false" outlineLevel="0" collapsed="false">
      <c r="A1674" s="1" t="n">
        <v>1543</v>
      </c>
      <c r="B1674" s="1" t="str">
        <f aca="false">LEFT(D1674,20)</f>
        <v>外部凭证</v>
      </c>
      <c r="C1674" s="4" t="s">
        <v>3034</v>
      </c>
      <c r="D1674" s="5" t="s">
        <v>3035</v>
      </c>
    </row>
    <row r="1675" customFormat="false" ht="12" hidden="false" customHeight="false" outlineLevel="0" collapsed="false">
      <c r="A1675" s="1" t="n">
        <v>1544</v>
      </c>
      <c r="B1675" s="1" t="str">
        <f aca="false">LEFT(D1675,20)</f>
        <v>外部筹资</v>
      </c>
      <c r="C1675" s="4" t="s">
        <v>3036</v>
      </c>
      <c r="D1675" s="5" t="s">
        <v>3037</v>
      </c>
    </row>
    <row r="1676" customFormat="false" ht="12" hidden="false" customHeight="false" outlineLevel="0" collapsed="false">
      <c r="A1676" s="1" t="n">
        <v>1545</v>
      </c>
      <c r="B1676" s="1" t="str">
        <f aca="false">LEFT(D1676,20)</f>
        <v>外部效应</v>
      </c>
      <c r="C1676" s="4" t="s">
        <v>3038</v>
      </c>
      <c r="D1676" s="5" t="s">
        <v>3039</v>
      </c>
    </row>
    <row r="1677" customFormat="false" ht="12" hidden="false" customHeight="false" outlineLevel="0" collapsed="false">
      <c r="A1677" s="1" t="n">
        <v>1546</v>
      </c>
      <c r="B1677" s="1" t="str">
        <f aca="false">LEFT(D1677,20)</f>
        <v>外部业务</v>
      </c>
      <c r="C1677" s="4" t="s">
        <v>3040</v>
      </c>
      <c r="D1677" s="5" t="s">
        <v>3041</v>
      </c>
    </row>
    <row r="1678" customFormat="false" ht="12" hidden="false" customHeight="false" outlineLevel="0" collapsed="false">
      <c r="A1678" s="1" t="n">
        <v>1547</v>
      </c>
      <c r="B1678" s="1" t="str">
        <f aca="false">LEFT(D1678,20)</f>
        <v>非常损益,特别损益</v>
      </c>
      <c r="C1678" s="4" t="s">
        <v>3042</v>
      </c>
      <c r="D1678" s="5" t="s">
        <v>3043</v>
      </c>
    </row>
    <row r="1679" customFormat="false" ht="12" hidden="false" customHeight="false" outlineLevel="0" collapsed="false">
      <c r="A1679" s="1" t="n">
        <v>1548</v>
      </c>
      <c r="B1679" s="1" t="str">
        <f aca="false">LEFT(D1679,20)</f>
        <v>非常股东大会,特别股东大会</v>
      </c>
      <c r="C1679" s="4" t="s">
        <v>3044</v>
      </c>
      <c r="D1679" s="5" t="s">
        <v>3045</v>
      </c>
    </row>
    <row r="1680" customFormat="false" ht="12" hidden="false" customHeight="false" outlineLevel="0" collapsed="false">
      <c r="A1680" s="1" t="n">
        <v>1549</v>
      </c>
      <c r="B1680" s="1" t="str">
        <f aca="false">LEFT(D1680,20)</f>
        <v>非常修理,特别修理</v>
      </c>
      <c r="C1680" s="4" t="s">
        <v>3046</v>
      </c>
      <c r="D1680" s="5" t="s">
        <v>3047</v>
      </c>
    </row>
    <row r="1681" customFormat="false" ht="12" hidden="false" customHeight="false" outlineLevel="0" collapsed="false">
      <c r="A1681" s="1" t="n">
        <v>1550</v>
      </c>
      <c r="B1681" s="1" t="str">
        <f aca="false">LEFT(D1681,20)</f>
        <v>卖方仓库交货价格</v>
      </c>
      <c r="C1681" s="4" t="s">
        <v>3048</v>
      </c>
      <c r="D1681" s="5" t="s">
        <v>3049</v>
      </c>
    </row>
    <row r="1682" customFormat="false" ht="12" hidden="false" customHeight="false" outlineLevel="0" collapsed="false">
      <c r="A1682" s="1" t="n">
        <v>1551</v>
      </c>
      <c r="B1682" s="1" t="str">
        <f aca="false">LEFT(D1682,20)</f>
        <v>票面价值,面值</v>
      </c>
      <c r="C1682" s="4" t="s">
        <v>3050</v>
      </c>
      <c r="D1682" s="5" t="s">
        <v>3051</v>
      </c>
    </row>
    <row r="1683" customFormat="false" ht="12" hidden="false" customHeight="false" outlineLevel="0" collapsed="false">
      <c r="A1683" s="1" t="n">
        <v>1552</v>
      </c>
      <c r="B1683" s="1" t="str">
        <f aca="false">LEFT(D1683,20)</f>
        <v>应收账款代理商</v>
      </c>
      <c r="C1683" s="4" t="s">
        <v>3052</v>
      </c>
      <c r="D1683" s="5" t="s">
        <v>3053</v>
      </c>
    </row>
    <row r="1684" customFormat="false" ht="12" hidden="false" customHeight="false" outlineLevel="0" collapsed="false">
      <c r="A1684" s="1" t="n">
        <v>1553</v>
      </c>
      <c r="B1684" s="1" t="str">
        <f aca="false">LEFT(D1684,20)</f>
        <v>应收账款代理经营,应收账款转售</v>
      </c>
      <c r="C1684" s="4" t="s">
        <v>3054</v>
      </c>
      <c r="D1684" s="5" t="s">
        <v>3055</v>
      </c>
    </row>
    <row r="1685" customFormat="false" ht="12" hidden="false" customHeight="false" outlineLevel="0" collapsed="false">
      <c r="A1685" s="1" t="n">
        <v>1554</v>
      </c>
      <c r="B1685" s="1" t="str">
        <f aca="false">LEFT(D1685,20)</f>
        <v>工厂成本</v>
      </c>
      <c r="C1685" s="4" t="s">
        <v>3056</v>
      </c>
      <c r="D1685" s="5" t="s">
        <v>3057</v>
      </c>
    </row>
    <row r="1686" customFormat="false" ht="12" hidden="false" customHeight="false" outlineLevel="0" collapsed="false">
      <c r="A1686" s="1" t="n">
        <v>1555</v>
      </c>
      <c r="B1686" s="1" t="str">
        <f aca="false">LEFT(D1686,20)</f>
        <v>工厂分类账</v>
      </c>
      <c r="C1686" s="4" t="s">
        <v>3058</v>
      </c>
      <c r="D1686" s="5" t="s">
        <v>3059</v>
      </c>
    </row>
    <row r="1687" customFormat="false" ht="12" hidden="false" customHeight="false" outlineLevel="0" collapsed="false">
      <c r="A1687" s="1" t="n">
        <v>1556</v>
      </c>
      <c r="B1687" s="1" t="str">
        <f aca="false">LEFT(D1687,20)</f>
        <v>工厂间接费用</v>
      </c>
      <c r="C1687" s="4" t="s">
        <v>3060</v>
      </c>
      <c r="D1687" s="5" t="s">
        <v>3061</v>
      </c>
    </row>
    <row r="1688" customFormat="false" ht="12" hidden="false" customHeight="false" outlineLevel="0" collapsed="false">
      <c r="A1688" s="1" t="n">
        <v>1557</v>
      </c>
      <c r="B1688" s="1" t="str">
        <f aca="false">LEFT(D1688,20)</f>
        <v>经营失败</v>
      </c>
      <c r="C1688" s="4" t="s">
        <v>3062</v>
      </c>
      <c r="D1688" s="5" t="s">
        <v>1146</v>
      </c>
    </row>
    <row r="1689" customFormat="false" ht="12" hidden="false" customHeight="false" outlineLevel="0" collapsed="false">
      <c r="A1689" s="1" t="n">
        <v>1558</v>
      </c>
      <c r="B1689" s="1" t="str">
        <f aca="false">LEFT(D1689,20)</f>
        <v>公平市价,公司市场价值</v>
      </c>
      <c r="C1689" s="4" t="s">
        <v>3063</v>
      </c>
      <c r="D1689" s="5" t="s">
        <v>3064</v>
      </c>
    </row>
    <row r="1690" customFormat="false" ht="12" hidden="false" customHeight="false" outlineLevel="0" collapsed="false">
      <c r="A1690" s="1" t="n">
        <v>1559</v>
      </c>
      <c r="B1690" s="1" t="str">
        <f aca="false">LEFT(D1690,20)</f>
        <v>公正性,公允性</v>
      </c>
      <c r="C1690" s="4" t="s">
        <v>3065</v>
      </c>
      <c r="D1690" s="5" t="s">
        <v>3066</v>
      </c>
    </row>
    <row r="1691" customFormat="false" ht="12" hidden="false" customHeight="false" outlineLevel="0" collapsed="false">
      <c r="A1691" s="1" t="n">
        <v>1560</v>
      </c>
      <c r="B1691" s="1" t="str">
        <f aca="false">LEFT(D1691,20)</f>
        <v>公平收益率,公允收益率</v>
      </c>
      <c r="C1691" s="4" t="s">
        <v>3067</v>
      </c>
      <c r="D1691" s="5" t="s">
        <v>3068</v>
      </c>
    </row>
    <row r="1692" customFormat="false" ht="12" hidden="false" customHeight="false" outlineLevel="0" collapsed="false">
      <c r="A1692" s="1" t="n">
        <v>1561</v>
      </c>
      <c r="B1692" s="1" t="str">
        <f aca="false">LEFT(D1692,20)</f>
        <v>公平划拨价格,公允划拨价格</v>
      </c>
      <c r="C1692" s="4" t="s">
        <v>3069</v>
      </c>
      <c r="D1692" s="5" t="s">
        <v>3070</v>
      </c>
    </row>
    <row r="1693" customFormat="false" ht="12" hidden="false" customHeight="false" outlineLevel="0" collapsed="false">
      <c r="A1693" s="1" t="n">
        <v>1562</v>
      </c>
      <c r="B1693" s="1" t="str">
        <f aca="false">LEFT(D1693,20)</f>
        <v>虚假分录</v>
      </c>
      <c r="C1693" s="4" t="s">
        <v>3071</v>
      </c>
      <c r="D1693" s="5" t="s">
        <v>3072</v>
      </c>
    </row>
    <row r="1694" customFormat="false" ht="12" hidden="false" customHeight="false" outlineLevel="0" collapsed="false">
      <c r="A1694" s="1" t="n">
        <v>1563</v>
      </c>
      <c r="B1694" s="1" t="str">
        <f aca="false">LEFT(D1694,20)</f>
        <v>谎报税单</v>
      </c>
      <c r="C1694" s="4" t="s">
        <v>3073</v>
      </c>
      <c r="D1694" s="5" t="s">
        <v>3074</v>
      </c>
    </row>
    <row r="1695" customFormat="false" ht="12" hidden="false" customHeight="false" outlineLevel="0" collapsed="false">
      <c r="A1695" s="1" t="n">
        <v>1564</v>
      </c>
      <c r="B1695" s="1" t="str">
        <f aca="false">LEFT(D1695,20)</f>
        <v>《财务会计准则公报》</v>
      </c>
      <c r="C1695" s="4" t="s">
        <v>3075</v>
      </c>
      <c r="D1695" s="5" t="s">
        <v>3076</v>
      </c>
    </row>
    <row r="1696" customFormat="false" ht="12" hidden="false" customHeight="false" outlineLevel="0" collapsed="false">
      <c r="A1696" s="1" t="n">
        <v>1565</v>
      </c>
      <c r="B1696" s="1" t="str">
        <f aca="false">LEFT(D1696,20)</f>
        <v>有利财务杠杆作用</v>
      </c>
      <c r="C1696" s="4" t="s">
        <v>3077</v>
      </c>
      <c r="D1696" s="5" t="s">
        <v>3078</v>
      </c>
    </row>
    <row r="1697" customFormat="false" ht="12" hidden="false" customHeight="false" outlineLevel="0" collapsed="false">
      <c r="A1697" s="1" t="n">
        <v>1566</v>
      </c>
      <c r="B1697" s="1" t="str">
        <f aca="false">LEFT(D1697,20)</f>
        <v>有利差异,顺差</v>
      </c>
      <c r="C1697" s="4" t="s">
        <v>3079</v>
      </c>
      <c r="D1697" s="5" t="s">
        <v>3080</v>
      </c>
    </row>
    <row r="1698" customFormat="false" ht="12" hidden="false" customHeight="false" outlineLevel="0" collapsed="false">
      <c r="A1698" s="1" t="n">
        <v>1567</v>
      </c>
      <c r="B1698" s="1" t="str">
        <f aca="false">LEFT(D1698,20)</f>
        <v>可行性分析</v>
      </c>
      <c r="C1698" s="4" t="s">
        <v>3081</v>
      </c>
      <c r="D1698" s="5" t="s">
        <v>3082</v>
      </c>
    </row>
    <row r="1699" customFormat="false" ht="12" hidden="false" customHeight="false" outlineLevel="0" collapsed="false">
      <c r="A1699" s="1" t="n">
        <v>1568</v>
      </c>
      <c r="B1699" s="1" t="str">
        <f aca="false">LEFT(D1699,20)</f>
        <v>可行解</v>
      </c>
      <c r="C1699" s="4" t="s">
        <v>3083</v>
      </c>
      <c r="D1699" s="5" t="s">
        <v>3084</v>
      </c>
    </row>
    <row r="1700" customFormat="false" ht="12" hidden="false" customHeight="false" outlineLevel="0" collapsed="false">
      <c r="A1700" s="1" t="n">
        <v>1569</v>
      </c>
      <c r="B1700" s="1" t="str">
        <f aca="false">LEFT(D1700,20)</f>
        <v>联邦储蓄系统</v>
      </c>
      <c r="C1700" s="4" t="s">
        <v>3085</v>
      </c>
      <c r="D1700" s="5" t="s">
        <v>3086</v>
      </c>
    </row>
    <row r="1701" customFormat="false" ht="12" hidden="false" customHeight="false" outlineLevel="0" collapsed="false">
      <c r="A1701" s="1" t="n">
        <v>1571</v>
      </c>
      <c r="B1701" s="1" t="str">
        <f aca="false">LEFT(D1701,20)</f>
        <v>联邦所得税</v>
      </c>
      <c r="C1701" s="4" t="s">
        <v>3089</v>
      </c>
      <c r="D1701" s="5" t="s">
        <v>3090</v>
      </c>
    </row>
    <row r="1702" customFormat="false" ht="12" hidden="false" customHeight="false" outlineLevel="0" collapsed="false">
      <c r="A1702" s="1" t="n">
        <v>1573</v>
      </c>
      <c r="B1702" s="1" t="str">
        <f aca="false">LEFT(D1702,20)</f>
        <v>联邦储备银行</v>
      </c>
      <c r="C1702" s="4" t="s">
        <v>3093</v>
      </c>
      <c r="D1702" s="5" t="s">
        <v>3094</v>
      </c>
    </row>
    <row r="1703" customFormat="false" ht="12" hidden="false" customHeight="false" outlineLevel="0" collapsed="false">
      <c r="A1703" s="1" t="n">
        <v>1574</v>
      </c>
      <c r="B1703" s="1" t="str">
        <f aca="false">LEFT(D1703,20)</f>
        <v>联邦失业保险税</v>
      </c>
      <c r="C1703" s="4" t="s">
        <v>3095</v>
      </c>
      <c r="D1703" s="5" t="s">
        <v>3096</v>
      </c>
    </row>
    <row r="1704" customFormat="false" ht="12" hidden="false" customHeight="false" outlineLevel="0" collapsed="false">
      <c r="A1704" s="1" t="n">
        <v>1575</v>
      </c>
      <c r="B1704" s="1" t="str">
        <f aca="false">LEFT(D1704,20)</f>
        <v>代扣联邦税</v>
      </c>
      <c r="C1704" s="4" t="s">
        <v>3097</v>
      </c>
      <c r="D1704" s="5" t="s">
        <v>3098</v>
      </c>
    </row>
    <row r="1705" customFormat="false" ht="12" hidden="false" customHeight="false" outlineLevel="0" collapsed="false">
      <c r="A1705" s="1" t="n">
        <v>1576</v>
      </c>
      <c r="B1705" s="1" t="str">
        <f aca="false">LEFT(D1705,20)</f>
        <v>劳务费,公费</v>
      </c>
      <c r="C1705" s="4" t="s">
        <v>3099</v>
      </c>
      <c r="D1705" s="5" t="s">
        <v>3100</v>
      </c>
    </row>
    <row r="1706" customFormat="false" ht="12" hidden="false" customHeight="false" outlineLevel="0" collapsed="false">
      <c r="A1706" s="1" t="n">
        <v>1577</v>
      </c>
      <c r="B1706" s="1" t="str">
        <f aca="false">LEFT(D1706,20)</f>
        <v>反馈</v>
      </c>
      <c r="C1706" s="4" t="s">
        <v>3101</v>
      </c>
      <c r="D1706" s="5" t="s">
        <v>3102</v>
      </c>
    </row>
    <row r="1707" customFormat="false" ht="12" hidden="false" customHeight="false" outlineLevel="0" collapsed="false">
      <c r="A1707" s="1" t="n">
        <v>1578</v>
      </c>
      <c r="B1707" s="1" t="str">
        <f aca="false">LEFT(D1707,20)</f>
        <v>高级财务管理人员协会</v>
      </c>
      <c r="C1707" s="4" t="s">
        <v>3103</v>
      </c>
      <c r="D1707" s="5" t="s">
        <v>3104</v>
      </c>
    </row>
    <row r="1708" customFormat="false" ht="12" hidden="false" customHeight="false" outlineLevel="0" collapsed="false">
      <c r="A1708" s="1" t="n">
        <v>1579</v>
      </c>
      <c r="B1708" s="1" t="str">
        <f aca="false">LEFT(D1708,20)</f>
        <v>正式会员</v>
      </c>
      <c r="C1708" s="4" t="s">
        <v>3105</v>
      </c>
      <c r="D1708" s="5" t="s">
        <v>3106</v>
      </c>
    </row>
    <row r="1709" customFormat="false" ht="12" hidden="false" customHeight="false" outlineLevel="0" collapsed="false">
      <c r="A1709" s="1" t="n">
        <v>1580</v>
      </c>
      <c r="B1709" s="1" t="str">
        <f aca="false">LEFT(D1709,20)</f>
        <v>虚列资产</v>
      </c>
      <c r="C1709" s="4" t="s">
        <v>3107</v>
      </c>
      <c r="D1709" s="5" t="s">
        <v>3108</v>
      </c>
    </row>
    <row r="1710" customFormat="false" ht="12" hidden="false" customHeight="false" outlineLevel="0" collapsed="false">
      <c r="A1710" s="1" t="n">
        <v>1581</v>
      </c>
      <c r="B1710" s="1" t="str">
        <f aca="false">LEFT(D1710,20)</f>
        <v>虚列负债</v>
      </c>
      <c r="C1710" s="4" t="s">
        <v>3109</v>
      </c>
      <c r="D1710" s="5" t="s">
        <v>3110</v>
      </c>
    </row>
    <row r="1711" customFormat="false" ht="12" hidden="false" customHeight="false" outlineLevel="0" collapsed="false">
      <c r="A1711" s="1" t="n">
        <v>1582</v>
      </c>
      <c r="B1711" s="1" t="str">
        <f aca="false">LEFT(D1711,20)</f>
        <v>忠诚保证,忠诚保险</v>
      </c>
      <c r="C1711" s="4" t="s">
        <v>3111</v>
      </c>
      <c r="D1711" s="5" t="s">
        <v>3112</v>
      </c>
    </row>
    <row r="1712" customFormat="false" ht="12" hidden="false" customHeight="false" outlineLevel="0" collapsed="false">
      <c r="A1712" s="1" t="n">
        <v>1583</v>
      </c>
      <c r="B1712" s="1" t="str">
        <f aca="false">LEFT(D1712,20)</f>
        <v>财产受托人</v>
      </c>
      <c r="C1712" s="4" t="s">
        <v>3113</v>
      </c>
      <c r="D1712" s="5" t="s">
        <v>3114</v>
      </c>
    </row>
    <row r="1713" customFormat="false" ht="12" hidden="false" customHeight="false" outlineLevel="0" collapsed="false">
      <c r="A1713" s="1" t="n">
        <v>1584</v>
      </c>
      <c r="B1713" s="1" t="str">
        <f aca="false">LEFT(D1713,20)</f>
        <v>财产信托会计</v>
      </c>
      <c r="C1713" s="4" t="s">
        <v>3115</v>
      </c>
      <c r="D1713" s="5" t="s">
        <v>3116</v>
      </c>
    </row>
    <row r="1714" customFormat="false" ht="12" hidden="false" customHeight="false" outlineLevel="0" collapsed="false">
      <c r="A1714" s="1" t="n">
        <v>1585</v>
      </c>
      <c r="B1714" s="1" t="str">
        <f aca="false">LEFT(D1714,20)</f>
        <v>外勤审计,现场审计</v>
      </c>
      <c r="C1714" s="4" t="s">
        <v>3117</v>
      </c>
      <c r="D1714" s="5" t="s">
        <v>3118</v>
      </c>
    </row>
    <row r="1715" customFormat="false" ht="12" hidden="false" customHeight="false" outlineLevel="0" collapsed="false">
      <c r="A1715" s="1" t="n">
        <v>1586</v>
      </c>
      <c r="B1715" s="1" t="str">
        <f aca="false">LEFT(D1715,20)</f>
        <v>外勤审计师</v>
      </c>
      <c r="C1715" s="4" t="s">
        <v>3119</v>
      </c>
      <c r="D1715" s="5" t="s">
        <v>3120</v>
      </c>
    </row>
    <row r="1716" customFormat="false" ht="12" hidden="false" customHeight="false" outlineLevel="0" collapsed="false">
      <c r="A1716" s="1" t="n">
        <v>1587</v>
      </c>
      <c r="B1716" s="1" t="str">
        <f aca="false">LEFT(D1716,20)</f>
        <v>先进先出法</v>
      </c>
      <c r="C1716" s="4" t="s">
        <v>3121</v>
      </c>
      <c r="D1716" s="5" t="s">
        <v>3122</v>
      </c>
    </row>
    <row r="1717" customFormat="false" ht="12" hidden="false" customHeight="false" outlineLevel="0" collapsed="false">
      <c r="A1717" s="1" t="n">
        <v>1588</v>
      </c>
      <c r="B1717" s="1" t="str">
        <f aca="false">LEFT(D1717,20)</f>
        <v>数值,金额</v>
      </c>
      <c r="C1717" s="4" t="s">
        <v>3123</v>
      </c>
      <c r="D1717" s="5" t="s">
        <v>3124</v>
      </c>
    </row>
    <row r="1718" customFormat="false" ht="12" hidden="false" customHeight="false" outlineLevel="0" collapsed="false">
      <c r="A1718" s="1" t="n">
        <v>1589</v>
      </c>
      <c r="B1718" s="1" t="str">
        <f aca="false">LEFT(D1718,20)</f>
        <v>档案,文件</v>
      </c>
      <c r="C1718" s="4" t="s">
        <v>3125</v>
      </c>
      <c r="D1718" s="5" t="s">
        <v>3126</v>
      </c>
    </row>
    <row r="1719" customFormat="false" ht="12" hidden="false" customHeight="false" outlineLevel="0" collapsed="false">
      <c r="A1719" s="1" t="n">
        <v>1590</v>
      </c>
      <c r="B1719" s="1" t="str">
        <f aca="false">LEFT(D1719,20)</f>
        <v>申报纳税身份</v>
      </c>
      <c r="C1719" s="4" t="s">
        <v>3127</v>
      </c>
      <c r="D1719" s="5" t="s">
        <v>3128</v>
      </c>
    </row>
    <row r="1720" customFormat="false" ht="12" hidden="false" customHeight="false" outlineLevel="0" collapsed="false">
      <c r="A1720" s="1" t="n">
        <v>1591</v>
      </c>
      <c r="B1720" s="1" t="str">
        <f aca="false">LEFT(D1720,20)</f>
        <v>期末审计</v>
      </c>
      <c r="C1720" s="4" t="s">
        <v>3129</v>
      </c>
      <c r="D1720" s="5" t="s">
        <v>3130</v>
      </c>
    </row>
    <row r="1721" customFormat="false" ht="12" hidden="false" customHeight="false" outlineLevel="0" collapsed="false">
      <c r="A1721" s="1" t="n">
        <v>1592</v>
      </c>
      <c r="B1721" s="1" t="str">
        <f aca="false">LEFT(D1721,20)</f>
        <v>期末股利</v>
      </c>
      <c r="C1721" s="4" t="s">
        <v>3131</v>
      </c>
      <c r="D1721" s="5" t="s">
        <v>3132</v>
      </c>
    </row>
    <row r="1722" customFormat="false" ht="12" hidden="false" customHeight="false" outlineLevel="0" collapsed="false">
      <c r="A1722" s="1" t="n">
        <v>1593</v>
      </c>
      <c r="B1722" s="1" t="str">
        <f aca="false">LEFT(D1722,20)</f>
        <v>期末存货</v>
      </c>
      <c r="C1722" s="4" t="s">
        <v>3133</v>
      </c>
      <c r="D1722" s="5" t="s">
        <v>3134</v>
      </c>
    </row>
    <row r="1723" customFormat="false" ht="12" hidden="false" customHeight="false" outlineLevel="0" collapsed="false">
      <c r="A1723" s="1" t="n">
        <v>1594</v>
      </c>
      <c r="B1723" s="1" t="str">
        <f aca="false">LEFT(D1723,20)</f>
        <v>决算报表</v>
      </c>
      <c r="C1723" s="4" t="s">
        <v>3135</v>
      </c>
      <c r="D1723" s="5" t="s">
        <v>3136</v>
      </c>
    </row>
    <row r="1724" customFormat="false" ht="12" hidden="false" customHeight="false" outlineLevel="0" collapsed="false">
      <c r="A1724" s="1" t="n">
        <v>1595</v>
      </c>
      <c r="B1724" s="1" t="str">
        <f aca="false">LEFT(D1724,20)</f>
        <v>①筹措资金,融通资金②财务③金融</v>
      </c>
      <c r="C1724" s="4" t="s">
        <v>3137</v>
      </c>
      <c r="D1724" s="7" t="s">
        <v>3138</v>
      </c>
    </row>
    <row r="1725" customFormat="false" ht="12" hidden="false" customHeight="false" outlineLevel="0" collapsed="false">
      <c r="A1725" s="1" t="n">
        <v>1596</v>
      </c>
      <c r="B1725" s="1" t="str">
        <f aca="false">LEFT(D1725,20)</f>
        <v>财务会计</v>
      </c>
      <c r="C1725" s="4" t="s">
        <v>3139</v>
      </c>
      <c r="D1725" s="5" t="s">
        <v>3140</v>
      </c>
    </row>
    <row r="1726" customFormat="false" ht="12" hidden="false" customHeight="false" outlineLevel="0" collapsed="false">
      <c r="A1726" s="1" t="n">
        <v>1597</v>
      </c>
      <c r="B1726" s="1" t="str">
        <f aca="false">LEFT(D1726,20)</f>
        <v>StandardsBoard财务会计准则</v>
      </c>
      <c r="C1726" s="4" t="s">
        <v>3141</v>
      </c>
      <c r="D1726" s="4" t="s">
        <v>3142</v>
      </c>
    </row>
    <row r="1727" customFormat="false" ht="12" hidden="false" customHeight="false" outlineLevel="0" collapsed="false">
      <c r="A1727" s="1" t="n">
        <v>1598</v>
      </c>
      <c r="B1727" s="1" t="str">
        <f aca="false">LEFT(D1727,20)</f>
        <v>财务报表,会计报表</v>
      </c>
      <c r="C1727" s="4" t="s">
        <v>3143</v>
      </c>
      <c r="D1727" s="5" t="s">
        <v>3144</v>
      </c>
    </row>
    <row r="1728" customFormat="false" ht="12" hidden="false" customHeight="false" outlineLevel="0" collapsed="false">
      <c r="A1728" s="1" t="n">
        <v>1599</v>
      </c>
      <c r="B1728" s="1" t="str">
        <f aca="false">LEFT(D1728,20)</f>
        <v>财务顾问</v>
      </c>
      <c r="C1728" s="4" t="s">
        <v>3145</v>
      </c>
      <c r="D1728" s="5" t="s">
        <v>3146</v>
      </c>
    </row>
    <row r="1729" customFormat="false" ht="12" hidden="false" customHeight="false" outlineLevel="0" collapsed="false">
      <c r="A1729" s="1" t="n">
        <v>1600</v>
      </c>
      <c r="B1729" s="1" t="str">
        <f aca="false">LEFT(D1729,20)</f>
        <v>财务分析</v>
      </c>
      <c r="C1729" s="4" t="s">
        <v>3147</v>
      </c>
      <c r="D1729" s="5" t="s">
        <v>3148</v>
      </c>
    </row>
    <row r="1730" customFormat="false" ht="12" hidden="false" customHeight="false" outlineLevel="0" collapsed="false">
      <c r="A1730" s="1" t="n">
        <v>1601</v>
      </c>
      <c r="B1730" s="1" t="str">
        <f aca="false">LEFT(D1730,20)</f>
        <v>财务分析软件</v>
      </c>
      <c r="C1730" s="4" t="s">
        <v>3149</v>
      </c>
      <c r="D1730" s="5" t="s">
        <v>3150</v>
      </c>
    </row>
    <row r="1731" customFormat="false" ht="12" hidden="false" customHeight="false" outlineLevel="0" collapsed="false">
      <c r="A1731" s="1" t="n">
        <v>1602</v>
      </c>
      <c r="B1731" s="1" t="str">
        <f aca="false">LEFT(D1731,20)</f>
        <v>财务分析师</v>
      </c>
      <c r="C1731" s="4" t="s">
        <v>3151</v>
      </c>
      <c r="D1731" s="5" t="s">
        <v>3152</v>
      </c>
    </row>
    <row r="1732" customFormat="false" ht="12" hidden="false" customHeight="false" outlineLevel="0" collapsed="false">
      <c r="A1732" s="1" t="n">
        <v>1603</v>
      </c>
      <c r="B1732" s="1" t="str">
        <f aca="false">LEFT(D1732,20)</f>
        <v>财务分析师协会</v>
      </c>
      <c r="C1732" s="4" t="s">
        <v>3153</v>
      </c>
      <c r="D1732" s="5" t="s">
        <v>3154</v>
      </c>
    </row>
    <row r="1733" customFormat="false" ht="12" hidden="false" customHeight="false" outlineLevel="0" collapsed="false">
      <c r="A1733" s="1" t="n">
        <v>1604</v>
      </c>
      <c r="B1733" s="1" t="str">
        <f aca="false">LEFT(D1733,20)</f>
        <v>金融性资产</v>
      </c>
      <c r="C1733" s="4" t="s">
        <v>3155</v>
      </c>
      <c r="D1733" s="5" t="s">
        <v>3156</v>
      </c>
    </row>
    <row r="1734" customFormat="false" ht="12" hidden="false" customHeight="false" outlineLevel="0" collapsed="false">
      <c r="A1734" s="1" t="n">
        <v>1605</v>
      </c>
      <c r="B1734" s="1" t="str">
        <f aca="false">LEFT(D1734,20)</f>
        <v>财务审计</v>
      </c>
      <c r="C1734" s="4" t="s">
        <v>3157</v>
      </c>
      <c r="D1734" s="5" t="s">
        <v>3158</v>
      </c>
    </row>
    <row r="1735" customFormat="false" ht="12" hidden="false" customHeight="false" outlineLevel="0" collapsed="false">
      <c r="A1735" s="1" t="n">
        <v>1606</v>
      </c>
      <c r="B1735" s="1" t="str">
        <f aca="false">LEFT(D1735,20)</f>
        <v>财务预算</v>
      </c>
      <c r="C1735" s="4" t="s">
        <v>3159</v>
      </c>
      <c r="D1735" s="5" t="s">
        <v>3160</v>
      </c>
    </row>
    <row r="1736" customFormat="false" ht="12" hidden="false" customHeight="false" outlineLevel="0" collapsed="false">
      <c r="A1736" s="1" t="n">
        <v>1607</v>
      </c>
      <c r="B1736" s="1" t="str">
        <f aca="false">LEFT(D1736,20)</f>
        <v>财务资本</v>
      </c>
      <c r="C1736" s="4" t="s">
        <v>3161</v>
      </c>
      <c r="D1736" s="5" t="s">
        <v>3162</v>
      </c>
    </row>
    <row r="1737" customFormat="false" ht="12" hidden="false" customHeight="false" outlineLevel="0" collapsed="false">
      <c r="A1737" s="1" t="n">
        <v>1609</v>
      </c>
      <c r="B1737" s="1" t="str">
        <f aca="false">LEFT(D1737,20)</f>
        <v>财务危机</v>
      </c>
      <c r="C1737" s="4" t="s">
        <v>3165</v>
      </c>
      <c r="D1737" s="5" t="s">
        <v>3166</v>
      </c>
    </row>
    <row r="1738" customFormat="false" ht="12" hidden="false" customHeight="false" outlineLevel="0" collapsed="false">
      <c r="A1738" s="1" t="n">
        <v>1610</v>
      </c>
      <c r="B1738" s="1" t="str">
        <f aca="false">LEFT(D1738,20)</f>
        <v>财务决策</v>
      </c>
      <c r="C1738" s="4" t="s">
        <v>3167</v>
      </c>
      <c r="D1738" s="5" t="s">
        <v>3168</v>
      </c>
    </row>
    <row r="1739" customFormat="false" ht="12" hidden="false" customHeight="false" outlineLevel="0" collapsed="false">
      <c r="A1739" s="1" t="n">
        <v>1611</v>
      </c>
      <c r="B1739" s="1" t="str">
        <f aca="false">LEFT(D1739,20)</f>
        <v>财务主管人员,高级财务管理人员</v>
      </c>
      <c r="C1739" s="4" t="s">
        <v>3169</v>
      </c>
      <c r="D1739" s="5" t="s">
        <v>3170</v>
      </c>
    </row>
    <row r="1740" customFormat="false" ht="12" hidden="false" customHeight="false" outlineLevel="0" collapsed="false">
      <c r="A1740" s="1" t="n">
        <v>1613</v>
      </c>
      <c r="B1740" s="1" t="str">
        <f aca="false">LEFT(D1740,20)</f>
        <v>财务费用</v>
      </c>
      <c r="C1740" s="4" t="s">
        <v>3172</v>
      </c>
      <c r="D1740" s="5" t="s">
        <v>3173</v>
      </c>
    </row>
    <row r="1741" customFormat="false" ht="12" hidden="false" customHeight="false" outlineLevel="0" collapsed="false">
      <c r="A1741" s="1" t="n">
        <v>1614</v>
      </c>
      <c r="B1741" s="1" t="str">
        <f aca="false">LEFT(D1741,20)</f>
        <v>财务预测</v>
      </c>
      <c r="C1741" s="4" t="s">
        <v>3174</v>
      </c>
      <c r="D1741" s="5" t="s">
        <v>3175</v>
      </c>
    </row>
    <row r="1742" customFormat="false" ht="12" hidden="false" customHeight="false" outlineLevel="0" collapsed="false">
      <c r="A1742" s="1" t="n">
        <v>1615</v>
      </c>
      <c r="B1742" s="1" t="str">
        <f aca="false">LEFT(D1742,20)</f>
        <v>金融期货</v>
      </c>
      <c r="C1742" s="4" t="s">
        <v>3176</v>
      </c>
      <c r="D1742" s="5" t="s">
        <v>3177</v>
      </c>
    </row>
    <row r="1743" customFormat="false" ht="12" hidden="false" customHeight="false" outlineLevel="0" collapsed="false">
      <c r="A1743" s="1" t="n">
        <v>1616</v>
      </c>
      <c r="B1743" s="1" t="str">
        <f aca="false">LEFT(D1743,20)</f>
        <v>重点财务数据</v>
      </c>
      <c r="C1743" s="4" t="s">
        <v>3178</v>
      </c>
      <c r="D1743" s="5" t="s">
        <v>3179</v>
      </c>
    </row>
    <row r="1744" customFormat="false" ht="12" hidden="false" customHeight="false" outlineLevel="0" collapsed="false">
      <c r="A1744" s="1" t="n">
        <v>1617</v>
      </c>
      <c r="B1744" s="1" t="str">
        <f aca="false">LEFT(D1744,20)</f>
        <v>财务担保</v>
      </c>
      <c r="C1744" s="4" t="s">
        <v>3180</v>
      </c>
      <c r="D1744" s="5" t="s">
        <v>3181</v>
      </c>
    </row>
    <row r="1745" customFormat="false" ht="12" hidden="false" customHeight="false" outlineLevel="0" collapsed="false">
      <c r="A1745" s="1" t="n">
        <v>1618</v>
      </c>
      <c r="B1745" s="1" t="str">
        <f aca="false">LEFT(D1745,20)</f>
        <v>财务信息系统</v>
      </c>
      <c r="C1745" s="4" t="s">
        <v>3182</v>
      </c>
      <c r="D1745" s="5" t="s">
        <v>3183</v>
      </c>
    </row>
    <row r="1746" customFormat="false" ht="12" hidden="false" customHeight="false" outlineLevel="0" collapsed="false">
      <c r="A1746" s="1" t="n">
        <v>1619</v>
      </c>
      <c r="B1746" s="1" t="str">
        <f aca="false">LEFT(D1746,20)</f>
        <v>金融机构</v>
      </c>
      <c r="C1746" s="4" t="s">
        <v>3184</v>
      </c>
      <c r="D1746" s="5" t="s">
        <v>3185</v>
      </c>
    </row>
    <row r="1747" customFormat="false" ht="12" hidden="false" customHeight="false" outlineLevel="0" collapsed="false">
      <c r="A1747" s="1" t="n">
        <v>1620</v>
      </c>
      <c r="B1747" s="1" t="str">
        <f aca="false">LEFT(D1747,20)</f>
        <v>金融票据</v>
      </c>
      <c r="C1747" s="4" t="s">
        <v>3186</v>
      </c>
      <c r="D1747" s="5" t="s">
        <v>3187</v>
      </c>
    </row>
    <row r="1748" customFormat="false" ht="12" hidden="false" customHeight="false" outlineLevel="0" collapsed="false">
      <c r="A1748" s="1" t="n">
        <v>1621</v>
      </c>
      <c r="B1748" s="1" t="str">
        <f aca="false">LEFT(D1748,20)</f>
        <v>财务杠杆作用</v>
      </c>
      <c r="C1748" s="4" t="s">
        <v>3188</v>
      </c>
      <c r="D1748" s="5" t="s">
        <v>3189</v>
      </c>
    </row>
    <row r="1749" customFormat="false" ht="12" hidden="false" customHeight="false" outlineLevel="0" collapsed="false">
      <c r="A1749" s="1" t="n">
        <v>1622</v>
      </c>
      <c r="B1749" s="1" t="str">
        <f aca="false">LEFT(D1749,20)</f>
        <v>财务杠杆比率</v>
      </c>
      <c r="C1749" s="4" t="s">
        <v>3190</v>
      </c>
      <c r="D1749" s="5" t="s">
        <v>3191</v>
      </c>
    </row>
    <row r="1750" customFormat="false" ht="12" hidden="false" customHeight="false" outlineLevel="0" collapsed="false">
      <c r="A1750" s="1" t="n">
        <v>1623</v>
      </c>
      <c r="B1750" s="1" t="str">
        <f aca="false">LEFT(D1750,20)</f>
        <v>财务管理</v>
      </c>
      <c r="C1750" s="4" t="s">
        <v>3192</v>
      </c>
      <c r="D1750" s="5" t="s">
        <v>3193</v>
      </c>
    </row>
    <row r="1751" customFormat="false" ht="12" hidden="false" customHeight="false" outlineLevel="0" collapsed="false">
      <c r="A1751" s="1" t="n">
        <v>1624</v>
      </c>
      <c r="B1751" s="1" t="str">
        <f aca="false">LEFT(D1751,20)</f>
        <v>金融市场</v>
      </c>
      <c r="C1751" s="4" t="s">
        <v>3194</v>
      </c>
      <c r="D1751" s="5" t="s">
        <v>3195</v>
      </c>
    </row>
    <row r="1752" customFormat="false" ht="12" hidden="false" customHeight="false" outlineLevel="0" collapsed="false">
      <c r="A1752" s="1" t="n">
        <v>1625</v>
      </c>
      <c r="B1752" s="1" t="str">
        <f aca="false">LEFT(D1752,20)</f>
        <v>财务目标</v>
      </c>
      <c r="C1752" s="4" t="s">
        <v>3196</v>
      </c>
      <c r="D1752" s="5" t="s">
        <v>3197</v>
      </c>
    </row>
    <row r="1753" customFormat="false" ht="12" hidden="false" customHeight="false" outlineLevel="0" collapsed="false">
      <c r="A1753" s="1" t="n">
        <v>1626</v>
      </c>
      <c r="B1753" s="1" t="str">
        <f aca="false">LEFT(D1753,20)</f>
        <v>财务计划师</v>
      </c>
      <c r="C1753" s="4" t="s">
        <v>3198</v>
      </c>
      <c r="D1753" s="5" t="s">
        <v>3199</v>
      </c>
    </row>
    <row r="1754" customFormat="false" ht="12" hidden="false" customHeight="false" outlineLevel="0" collapsed="false">
      <c r="A1754" s="1" t="n">
        <v>1627</v>
      </c>
      <c r="B1754" s="1" t="str">
        <f aca="false">LEFT(D1754,20)</f>
        <v>财务状况</v>
      </c>
      <c r="C1754" s="4" t="s">
        <v>3200</v>
      </c>
      <c r="D1754" s="5" t="s">
        <v>3201</v>
      </c>
    </row>
    <row r="1755" customFormat="false" ht="12" hidden="false" customHeight="false" outlineLevel="0" collapsed="false">
      <c r="A1755" s="1" t="n">
        <v>1628</v>
      </c>
      <c r="B1755" s="1" t="str">
        <f aca="false">LEFT(D1755,20)</f>
        <v>财务状况表</v>
      </c>
      <c r="C1755" s="4" t="s">
        <v>3202</v>
      </c>
      <c r="D1755" s="5" t="s">
        <v>3203</v>
      </c>
    </row>
    <row r="1756" customFormat="false" ht="12" hidden="false" customHeight="false" outlineLevel="0" collapsed="false">
      <c r="A1756" s="1" t="n">
        <v>1629</v>
      </c>
      <c r="B1756" s="1" t="str">
        <f aca="false">LEFT(D1756,20)</f>
        <v>财务比率</v>
      </c>
      <c r="C1756" s="4" t="s">
        <v>3204</v>
      </c>
      <c r="D1756" s="5" t="s">
        <v>3205</v>
      </c>
    </row>
    <row r="1757" customFormat="false" ht="12" hidden="false" customHeight="false" outlineLevel="0" collapsed="false">
      <c r="A1757" s="1" t="n">
        <v>1630</v>
      </c>
      <c r="B1757" s="1" t="str">
        <f aca="false">LEFT(D1757,20)</f>
        <v>财务比率分析</v>
      </c>
      <c r="C1757" s="4" t="s">
        <v>3206</v>
      </c>
      <c r="D1757" s="5" t="s">
        <v>3207</v>
      </c>
    </row>
    <row r="1758" customFormat="false" ht="12" hidden="false" customHeight="false" outlineLevel="0" collapsed="false">
      <c r="A1758" s="1" t="n">
        <v>1631</v>
      </c>
      <c r="B1758" s="1" t="str">
        <f aca="false">LEFT(D1758,20)</f>
        <v>财务报告</v>
      </c>
      <c r="C1758" s="4" t="s">
        <v>3208</v>
      </c>
      <c r="D1758" s="5" t="s">
        <v>3209</v>
      </c>
    </row>
    <row r="1759" customFormat="false" ht="12" hidden="false" customHeight="false" outlineLevel="0" collapsed="false">
      <c r="A1759" s="1" t="n">
        <v>1632</v>
      </c>
      <c r="B1759" s="1" t="str">
        <f aca="false">LEFT(D1759,20)</f>
        <v>《财务报告公告》</v>
      </c>
      <c r="C1759" s="4" t="s">
        <v>3210</v>
      </c>
      <c r="D1759" s="5" t="s">
        <v>3211</v>
      </c>
    </row>
    <row r="1760" customFormat="false" ht="12" hidden="false" customHeight="false" outlineLevel="0" collapsed="false">
      <c r="A1760" s="1" t="n">
        <v>1633</v>
      </c>
      <c r="B1760" s="1" t="str">
        <f aca="false">LEFT(D1760,20)</f>
        <v>《财务报告准则》</v>
      </c>
      <c r="C1760" s="4" t="s">
        <v>3212</v>
      </c>
      <c r="D1760" s="5" t="s">
        <v>3213</v>
      </c>
    </row>
    <row r="1761" customFormat="false" ht="12" hidden="false" customHeight="false" outlineLevel="0" collapsed="false">
      <c r="A1761" s="1" t="n">
        <v>1634</v>
      </c>
      <c r="B1761" s="1" t="str">
        <f aca="false">LEFT(D1761,20)</f>
        <v>财务风险</v>
      </c>
      <c r="C1761" s="4" t="s">
        <v>3214</v>
      </c>
      <c r="D1761" s="5" t="s">
        <v>3215</v>
      </c>
    </row>
    <row r="1762" customFormat="false" ht="12" hidden="false" customHeight="false" outlineLevel="0" collapsed="false">
      <c r="A1762" s="1" t="n">
        <v>1635</v>
      </c>
      <c r="B1762" s="1" t="str">
        <f aca="false">LEFT(D1762,20)</f>
        <v>财务报表,会计报表</v>
      </c>
      <c r="C1762" s="4" t="s">
        <v>3216</v>
      </c>
      <c r="D1762" s="5" t="s">
        <v>3144</v>
      </c>
    </row>
    <row r="1763" customFormat="false" ht="12" hidden="false" customHeight="false" outlineLevel="0" collapsed="false">
      <c r="A1763" s="1" t="n">
        <v>1636</v>
      </c>
      <c r="B1763" s="1" t="str">
        <f aca="false">LEFT(D1763,20)</f>
        <v>财务报表分析,会计报表分析</v>
      </c>
      <c r="C1763" s="4" t="s">
        <v>3217</v>
      </c>
      <c r="D1763" s="5" t="s">
        <v>3218</v>
      </c>
    </row>
    <row r="1764" customFormat="false" ht="12" hidden="false" customHeight="false" outlineLevel="0" collapsed="false">
      <c r="A1764" s="1" t="n">
        <v>1637</v>
      </c>
      <c r="B1764" s="1" t="str">
        <f aca="false">LEFT(D1764,20)</f>
        <v>财务报表审计,会计报表审计</v>
      </c>
      <c r="C1764" s="4" t="s">
        <v>3219</v>
      </c>
      <c r="D1764" s="5" t="s">
        <v>3220</v>
      </c>
    </row>
    <row r="1765" customFormat="false" ht="12" hidden="false" customHeight="false" outlineLevel="0" collapsed="false">
      <c r="A1765" s="1" t="n">
        <v>1638</v>
      </c>
      <c r="B1765" s="1" t="str">
        <f aca="false">LEFT(D1765,20)</f>
        <v>财务报表附注,会计报表附注</v>
      </c>
      <c r="C1765" s="4" t="s">
        <v>3221</v>
      </c>
      <c r="D1765" s="5" t="s">
        <v>3222</v>
      </c>
    </row>
    <row r="1766" customFormat="false" ht="12" hidden="false" customHeight="false" outlineLevel="0" collapsed="false">
      <c r="A1766" s="1" t="n">
        <v>1639</v>
      </c>
      <c r="B1766" s="1" t="str">
        <f aca="false">LEFT(D1766,20)</f>
        <v>财务报表结构,会计报表结构</v>
      </c>
      <c r="C1766" s="4" t="s">
        <v>3223</v>
      </c>
      <c r="D1766" s="5" t="s">
        <v>3224</v>
      </c>
    </row>
    <row r="1767" customFormat="false" ht="12" hidden="false" customHeight="false" outlineLevel="0" collapsed="false">
      <c r="A1767" s="1" t="n">
        <v>1640</v>
      </c>
      <c r="B1767" s="1" t="str">
        <f aca="false">LEFT(D1767,20)</f>
        <v>财务结构</v>
      </c>
      <c r="C1767" s="4" t="s">
        <v>3225</v>
      </c>
      <c r="D1767" s="5" t="s">
        <v>3226</v>
      </c>
    </row>
    <row r="1768" customFormat="false" ht="12" hidden="false" customHeight="false" outlineLevel="0" collapsed="false">
      <c r="A1768" s="1" t="n">
        <v>1642</v>
      </c>
      <c r="B1768" s="1" t="str">
        <f aca="false">LEFT(D1768,20)</f>
        <v>财务年度</v>
      </c>
      <c r="C1768" s="4" t="s">
        <v>3229</v>
      </c>
      <c r="D1768" s="5" t="s">
        <v>3230</v>
      </c>
    </row>
    <row r="1769" customFormat="false" ht="12" hidden="false" customHeight="false" outlineLevel="0" collapsed="false">
      <c r="A1769" s="1" t="n">
        <v>1643</v>
      </c>
      <c r="B1769" s="1" t="str">
        <f aca="false">LEFT(D1769,20)</f>
        <v>筹措资金,融通资金</v>
      </c>
      <c r="C1769" s="4" t="s">
        <v>3231</v>
      </c>
      <c r="D1769" s="5" t="s">
        <v>3232</v>
      </c>
    </row>
    <row r="1770" customFormat="false" ht="12" hidden="false" customHeight="false" outlineLevel="0" collapsed="false">
      <c r="A1770" s="1" t="n">
        <v>1644</v>
      </c>
      <c r="B1770" s="1" t="str">
        <f aca="false">LEFT(D1770,20)</f>
        <v>筹资成本</v>
      </c>
      <c r="C1770" s="4" t="s">
        <v>3233</v>
      </c>
      <c r="D1770" s="5" t="s">
        <v>3234</v>
      </c>
    </row>
    <row r="1771" customFormat="false" ht="12" hidden="false" customHeight="false" outlineLevel="0" collapsed="false">
      <c r="A1771" s="1" t="n">
        <v>1645</v>
      </c>
      <c r="B1771" s="1" t="str">
        <f aca="false">LEFT(D1771,20)</f>
        <v>筹资决策</v>
      </c>
      <c r="C1771" s="4" t="s">
        <v>3235</v>
      </c>
      <c r="D1771" s="5" t="s">
        <v>3236</v>
      </c>
    </row>
    <row r="1772" customFormat="false" ht="12" hidden="false" customHeight="false" outlineLevel="0" collapsed="false">
      <c r="A1772" s="1" t="n">
        <v>1646</v>
      </c>
      <c r="B1772" s="1" t="str">
        <f aca="false">LEFT(D1772,20)</f>
        <v>筹资性租赁,融资性租赁</v>
      </c>
      <c r="C1772" s="4" t="s">
        <v>3237</v>
      </c>
      <c r="D1772" s="5" t="s">
        <v>3238</v>
      </c>
    </row>
    <row r="1773" customFormat="false" ht="12" hidden="false" customHeight="false" outlineLevel="0" collapsed="false">
      <c r="A1773" s="1" t="n">
        <v>1647</v>
      </c>
      <c r="B1773" s="1" t="str">
        <f aca="false">LEFT(D1773,20)</f>
        <v>中人,掮客</v>
      </c>
      <c r="C1773" s="4" t="s">
        <v>3239</v>
      </c>
      <c r="D1773" s="5" t="s">
        <v>3240</v>
      </c>
    </row>
    <row r="1774" customFormat="false" ht="12" hidden="false" customHeight="false" outlineLevel="0" collapsed="false">
      <c r="A1774" s="1" t="n">
        <v>1648</v>
      </c>
      <c r="B1774" s="1" t="str">
        <f aca="false">LEFT(D1774,20)</f>
        <v>罚金,罚款</v>
      </c>
      <c r="C1774" s="4" t="s">
        <v>3241</v>
      </c>
      <c r="D1774" s="5" t="s">
        <v>3242</v>
      </c>
    </row>
    <row r="1775" customFormat="false" ht="12" hidden="false" customHeight="false" outlineLevel="0" collapsed="false">
      <c r="A1775" s="1" t="n">
        <v>1649</v>
      </c>
      <c r="B1775" s="1" t="str">
        <f aca="false">LEFT(D1775,20)</f>
        <v>产成品存货</v>
      </c>
      <c r="C1775" s="4" t="s">
        <v>3243</v>
      </c>
      <c r="D1775" s="5" t="s">
        <v>3244</v>
      </c>
    </row>
    <row r="1776" customFormat="false" ht="12" hidden="false" customHeight="false" outlineLevel="0" collapsed="false">
      <c r="A1776" s="1" t="n">
        <v>1650</v>
      </c>
      <c r="B1776" s="1" t="str">
        <f aca="false">LEFT(D1776,20)</f>
        <v>产成品周转率</v>
      </c>
      <c r="C1776" s="4" t="s">
        <v>3245</v>
      </c>
      <c r="D1776" s="5" t="s">
        <v>3246</v>
      </c>
    </row>
    <row r="1777" customFormat="false" ht="12" hidden="false" customHeight="false" outlineLevel="0" collapsed="false">
      <c r="A1777" s="1" t="n">
        <v>1651</v>
      </c>
      <c r="B1777" s="1" t="str">
        <f aca="false">LEFT(D1777,20)</f>
        <v>①厂商,商号②确定的,固定的</v>
      </c>
      <c r="C1777" s="4" t="s">
        <v>3247</v>
      </c>
      <c r="D1777" s="7" t="s">
        <v>3248</v>
      </c>
    </row>
    <row r="1778" customFormat="false" ht="12" hidden="false" customHeight="false" outlineLevel="0" collapsed="false">
      <c r="A1778" s="1" t="n">
        <v>1652</v>
      </c>
      <c r="B1778" s="1" t="str">
        <f aca="false">LEFT(D1778,20)</f>
        <v>先进先出法</v>
      </c>
      <c r="C1778" s="4" t="s">
        <v>3249</v>
      </c>
      <c r="D1778" s="5" t="s">
        <v>3122</v>
      </c>
    </row>
    <row r="1779" customFormat="false" ht="12" hidden="false" customHeight="false" outlineLevel="0" collapsed="false">
      <c r="A1779" s="1" t="n">
        <v>1653</v>
      </c>
      <c r="B1779" s="1" t="str">
        <f aca="false">LEFT(D1779,20)</f>
        <v>财务代理人</v>
      </c>
      <c r="C1779" s="4" t="s">
        <v>3250</v>
      </c>
      <c r="D1779" s="5" t="s">
        <v>3251</v>
      </c>
    </row>
    <row r="1780" customFormat="false" ht="12" hidden="false" customHeight="false" outlineLevel="0" collapsed="false">
      <c r="A1780" s="1" t="n">
        <v>1654</v>
      </c>
      <c r="B1780" s="1" t="str">
        <f aca="false">LEFT(D1780,20)</f>
        <v>①会计年度②财政年度</v>
      </c>
      <c r="C1780" s="4" t="s">
        <v>3252</v>
      </c>
      <c r="D1780" s="5" t="s">
        <v>3253</v>
      </c>
    </row>
    <row r="1781" customFormat="false" ht="12" hidden="false" customHeight="false" outlineLevel="0" collapsed="false">
      <c r="A1781" s="1" t="n">
        <v>1655</v>
      </c>
      <c r="B1781" s="1" t="str">
        <f aca="false">LEFT(D1781,20)</f>
        <v>固定资产</v>
      </c>
      <c r="C1781" s="4" t="s">
        <v>3254</v>
      </c>
      <c r="D1781" s="5" t="s">
        <v>3255</v>
      </c>
    </row>
    <row r="1782" customFormat="false" ht="12" hidden="false" customHeight="false" outlineLevel="0" collapsed="false">
      <c r="A1782" s="1" t="n">
        <v>1656</v>
      </c>
      <c r="B1782" s="1" t="str">
        <f aca="false">LEFT(D1782,20)</f>
        <v>固定资产会计</v>
      </c>
      <c r="C1782" s="4" t="s">
        <v>3256</v>
      </c>
      <c r="D1782" s="5" t="s">
        <v>3257</v>
      </c>
    </row>
    <row r="1783" customFormat="false" ht="12" hidden="false" customHeight="false" outlineLevel="0" collapsed="false">
      <c r="A1783" s="1" t="n">
        <v>1657</v>
      </c>
      <c r="B1783" s="1" t="str">
        <f aca="false">LEFT(D1783,20)</f>
        <v>固定资产审计</v>
      </c>
      <c r="C1783" s="4" t="s">
        <v>3258</v>
      </c>
      <c r="D1783" s="5" t="s">
        <v>3259</v>
      </c>
    </row>
    <row r="1784" customFormat="false" ht="12" hidden="false" customHeight="false" outlineLevel="0" collapsed="false">
      <c r="A1784" s="1" t="n">
        <v>1659</v>
      </c>
      <c r="B1784" s="1" t="str">
        <f aca="false">LEFT(D1784,20)</f>
        <v>固定资产周转率</v>
      </c>
      <c r="C1784" s="4" t="s">
        <v>3262</v>
      </c>
      <c r="D1784" s="5" t="s">
        <v>3263</v>
      </c>
    </row>
    <row r="1785" customFormat="false" ht="12" hidden="false" customHeight="false" outlineLevel="0" collapsed="false">
      <c r="A1785" s="1" t="n">
        <v>1660</v>
      </c>
      <c r="B1785" s="1" t="str">
        <f aca="false">LEFT(D1785,20)</f>
        <v>固定预算</v>
      </c>
      <c r="C1785" s="4" t="s">
        <v>3264</v>
      </c>
      <c r="D1785" s="5" t="s">
        <v>3265</v>
      </c>
    </row>
    <row r="1786" customFormat="false" ht="12" hidden="false" customHeight="false" outlineLevel="0" collapsed="false">
      <c r="A1786" s="1" t="n">
        <v>1661</v>
      </c>
      <c r="B1786" s="1" t="str">
        <f aca="false">LEFT(D1786,20)</f>
        <v>固定资本,固定资金</v>
      </c>
      <c r="C1786" s="4" t="s">
        <v>3266</v>
      </c>
      <c r="D1786" s="5" t="s">
        <v>3267</v>
      </c>
    </row>
    <row r="1787" customFormat="false" ht="12" hidden="false" customHeight="false" outlineLevel="0" collapsed="false">
      <c r="A1787" s="1" t="n">
        <v>1662</v>
      </c>
      <c r="B1787" s="1" t="str">
        <f aca="false">LEFT(D1787,20)</f>
        <v>①固定费用②固定留置权</v>
      </c>
      <c r="C1787" s="4" t="s">
        <v>3268</v>
      </c>
      <c r="D1787" s="7" t="s">
        <v>3269</v>
      </c>
    </row>
    <row r="1788" customFormat="false" ht="12" hidden="false" customHeight="false" outlineLevel="0" collapsed="false">
      <c r="A1788" s="1" t="n">
        <v>1663</v>
      </c>
      <c r="B1788" s="1" t="str">
        <f aca="false">LEFT(D1788,20)</f>
        <v>偿付固定费用能力比率</v>
      </c>
      <c r="C1788" s="4" t="s">
        <v>3270</v>
      </c>
      <c r="D1788" s="5" t="s">
        <v>3271</v>
      </c>
    </row>
    <row r="1789" customFormat="false" ht="12" hidden="false" customHeight="false" outlineLevel="0" collapsed="false">
      <c r="A1789" s="1" t="n">
        <v>1664</v>
      </c>
      <c r="B1789" s="1" t="str">
        <f aca="false">LEFT(D1789,20)</f>
        <v>固定成本</v>
      </c>
      <c r="C1789" s="4" t="s">
        <v>3272</v>
      </c>
      <c r="D1789" s="5" t="s">
        <v>3273</v>
      </c>
    </row>
    <row r="1790" customFormat="false" ht="12" hidden="false" customHeight="false" outlineLevel="0" collapsed="false">
      <c r="A1790" s="1" t="n">
        <v>1665</v>
      </c>
      <c r="B1790" s="1" t="str">
        <f aca="false">LEFT(D1790,20)</f>
        <v>定期存款</v>
      </c>
      <c r="C1790" s="4" t="s">
        <v>3274</v>
      </c>
      <c r="D1790" s="5" t="s">
        <v>3275</v>
      </c>
    </row>
    <row r="1791" customFormat="false" ht="12" hidden="false" customHeight="false" outlineLevel="0" collapsed="false">
      <c r="A1791" s="1" t="n">
        <v>1666</v>
      </c>
      <c r="B1791" s="1" t="str">
        <f aca="false">LEFT(D1791,20)</f>
        <v>固定利息证券</v>
      </c>
      <c r="C1791" s="4" t="s">
        <v>3276</v>
      </c>
      <c r="D1791" s="5" t="s">
        <v>3277</v>
      </c>
    </row>
    <row r="1792" customFormat="false" ht="12" hidden="false" customHeight="false" outlineLevel="0" collapsed="false">
      <c r="A1792" s="1" t="n">
        <v>1667</v>
      </c>
      <c r="B1792" s="1" t="str">
        <f aca="false">LEFT(D1792,20)</f>
        <v>固定负债</v>
      </c>
      <c r="C1792" s="4" t="s">
        <v>3278</v>
      </c>
      <c r="D1792" s="5" t="s">
        <v>3279</v>
      </c>
    </row>
    <row r="1793" customFormat="false" ht="12" hidden="false" customHeight="false" outlineLevel="0" collapsed="false">
      <c r="A1793" s="1" t="n">
        <v>1668</v>
      </c>
      <c r="B1793" s="1" t="str">
        <f aca="false">LEFT(D1793,20)</f>
        <v>固定间接费用</v>
      </c>
      <c r="C1793" s="4" t="s">
        <v>3280</v>
      </c>
      <c r="D1793" s="5" t="s">
        <v>3281</v>
      </c>
    </row>
    <row r="1794" customFormat="false" ht="12" hidden="false" customHeight="false" outlineLevel="0" collapsed="false">
      <c r="A1794" s="1" t="n">
        <v>1670</v>
      </c>
      <c r="B1794" s="1" t="str">
        <f aca="false">LEFT(D1794,20)</f>
        <v>固定间接费用差异</v>
      </c>
      <c r="C1794" s="4" t="s">
        <v>3284</v>
      </c>
      <c r="D1794" s="5" t="s">
        <v>3285</v>
      </c>
    </row>
    <row r="1795" customFormat="false" ht="12" hidden="false" customHeight="false" outlineLevel="0" collapsed="false">
      <c r="A1795" s="1" t="n">
        <v>1672</v>
      </c>
      <c r="B1795" s="1" t="str">
        <f aca="false">LEFT(D1795,20)</f>
        <v>固定装修</v>
      </c>
      <c r="C1795" s="4" t="s">
        <v>3288</v>
      </c>
      <c r="D1795" s="5" t="s">
        <v>3289</v>
      </c>
    </row>
    <row r="1796" customFormat="false" ht="12" hidden="false" customHeight="false" outlineLevel="0" collapsed="false">
      <c r="A1796" s="1" t="n">
        <v>1673</v>
      </c>
      <c r="B1796" s="1" t="str">
        <f aca="false">LEFT(D1796,20)</f>
        <v>快报</v>
      </c>
      <c r="C1796" s="4" t="s">
        <v>3290</v>
      </c>
      <c r="D1796" s="5" t="s">
        <v>3291</v>
      </c>
    </row>
    <row r="1797" customFormat="false" ht="12" hidden="false" customHeight="false" outlineLevel="0" collapsed="false">
      <c r="A1797" s="1" t="n">
        <v>1674</v>
      </c>
      <c r="B1797" s="1" t="str">
        <f aca="false">LEFT(D1797,20)</f>
        <v>统一费率,统一税率</v>
      </c>
      <c r="C1797" s="4" t="s">
        <v>3292</v>
      </c>
      <c r="D1797" s="5" t="s">
        <v>3293</v>
      </c>
    </row>
    <row r="1798" customFormat="false" ht="12" hidden="false" customHeight="false" outlineLevel="0" collapsed="false">
      <c r="A1798" s="1" t="n">
        <v>1675</v>
      </c>
      <c r="B1798" s="1" t="str">
        <f aca="false">LEFT(D1798,20)</f>
        <v>弹性预算</v>
      </c>
      <c r="C1798" s="4" t="s">
        <v>3294</v>
      </c>
      <c r="D1798" s="5" t="s">
        <v>3295</v>
      </c>
    </row>
    <row r="1799" customFormat="false" ht="12" hidden="false" customHeight="false" outlineLevel="0" collapsed="false">
      <c r="A1799" s="1" t="n">
        <v>1676</v>
      </c>
      <c r="B1799" s="1" t="str">
        <f aca="false">LEFT(D1799,20)</f>
        <v>①浮存②发行③浮动</v>
      </c>
      <c r="C1799" s="4" t="s">
        <v>3296</v>
      </c>
      <c r="D1799" s="7" t="s">
        <v>3297</v>
      </c>
    </row>
    <row r="1800" customFormat="false" ht="12" hidden="false" customHeight="false" outlineLevel="0" collapsed="false">
      <c r="A1800" s="1" t="n">
        <v>1677</v>
      </c>
      <c r="B1800" s="1" t="str">
        <f aca="false">LEFT(D1800,20)</f>
        <v>发行成本</v>
      </c>
      <c r="C1800" s="4" t="s">
        <v>3298</v>
      </c>
      <c r="D1800" s="5" t="s">
        <v>3299</v>
      </c>
    </row>
    <row r="1801" customFormat="false" ht="12" hidden="false" customHeight="false" outlineLevel="0" collapsed="false">
      <c r="A1801" s="1" t="n">
        <v>1678</v>
      </c>
      <c r="B1801" s="1" t="str">
        <f aca="false">LEFT(D1801,20)</f>
        <v>流动资产</v>
      </c>
      <c r="C1801" s="4" t="s">
        <v>3300</v>
      </c>
      <c r="D1801" s="5" t="s">
        <v>1504</v>
      </c>
    </row>
    <row r="1802" customFormat="false" ht="12" hidden="false" customHeight="false" outlineLevel="0" collapsed="false">
      <c r="A1802" s="1" t="n">
        <v>1679</v>
      </c>
      <c r="B1802" s="1" t="str">
        <f aca="false">LEFT(D1802,20)</f>
        <v>流动资金</v>
      </c>
      <c r="C1802" s="4" t="s">
        <v>3301</v>
      </c>
      <c r="D1802" s="5" t="s">
        <v>3302</v>
      </c>
    </row>
    <row r="1803" customFormat="false" ht="12" hidden="false" customHeight="false" outlineLevel="0" collapsed="false">
      <c r="A1803" s="1" t="n">
        <v>1680</v>
      </c>
      <c r="B1803" s="1" t="str">
        <f aca="false">LEFT(D1803,20)</f>
        <v>流动留置权</v>
      </c>
      <c r="C1803" s="4" t="s">
        <v>3303</v>
      </c>
      <c r="D1803" s="5" t="s">
        <v>3304</v>
      </c>
    </row>
    <row r="1804" customFormat="false" ht="12" hidden="false" customHeight="false" outlineLevel="0" collapsed="false">
      <c r="A1804" s="1" t="n">
        <v>1681</v>
      </c>
      <c r="B1804" s="1" t="str">
        <f aca="false">LEFT(D1804,20)</f>
        <v>流动负债</v>
      </c>
      <c r="C1804" s="4" t="s">
        <v>3305</v>
      </c>
      <c r="D1804" s="5" t="s">
        <v>2137</v>
      </c>
    </row>
    <row r="1805" customFormat="false" ht="12" hidden="false" customHeight="false" outlineLevel="0" collapsed="false">
      <c r="A1805" s="1" t="n">
        <v>1682</v>
      </c>
      <c r="B1805" s="1" t="str">
        <f aca="false">LEFT(D1805,20)</f>
        <v>流转假设</v>
      </c>
      <c r="C1805" s="4" t="s">
        <v>3306</v>
      </c>
      <c r="D1805" s="5" t="s">
        <v>3307</v>
      </c>
    </row>
    <row r="1806" customFormat="false" ht="12" hidden="false" customHeight="false" outlineLevel="0" collapsed="false">
      <c r="A1806" s="1" t="n">
        <v>1683</v>
      </c>
      <c r="B1806" s="1" t="str">
        <f aca="false">LEFT(D1806,20)</f>
        <v>流转图表,流程图表</v>
      </c>
      <c r="C1806" s="4" t="s">
        <v>3308</v>
      </c>
      <c r="D1806" s="5" t="s">
        <v>3309</v>
      </c>
    </row>
    <row r="1807" customFormat="false" ht="12" hidden="false" customHeight="false" outlineLevel="0" collapsed="false">
      <c r="A1807" s="1" t="n">
        <v>1684</v>
      </c>
      <c r="B1807" s="1" t="str">
        <f aca="false">LEFT(D1807,20)</f>
        <v>现金流转,现金流量</v>
      </c>
      <c r="C1807" s="4" t="s">
        <v>3310</v>
      </c>
      <c r="D1807" s="5" t="s">
        <v>3311</v>
      </c>
    </row>
    <row r="1808" customFormat="false" ht="12" hidden="false" customHeight="false" outlineLevel="0" collapsed="false">
      <c r="A1808" s="1" t="n">
        <v>1685</v>
      </c>
      <c r="B1808" s="1" t="str">
        <f aca="false">LEFT(D1808,20)</f>
        <v>成本流转</v>
      </c>
      <c r="C1808" s="4" t="s">
        <v>3312</v>
      </c>
      <c r="D1808" s="5" t="s">
        <v>2002</v>
      </c>
    </row>
    <row r="1809" customFormat="false" ht="12" hidden="false" customHeight="false" outlineLevel="0" collapsed="false">
      <c r="A1809" s="1" t="n">
        <v>1686</v>
      </c>
      <c r="B1809" s="1" t="str">
        <f aca="false">LEFT(D1809,20)</f>
        <v>资金流转,资金流量</v>
      </c>
      <c r="C1809" s="4" t="s">
        <v>3313</v>
      </c>
      <c r="D1809" s="5" t="s">
        <v>3314</v>
      </c>
    </row>
    <row r="1810" customFormat="false" ht="12" hidden="false" customHeight="false" outlineLevel="0" collapsed="false">
      <c r="A1810" s="1" t="n">
        <v>1687</v>
      </c>
      <c r="B1810" s="1" t="str">
        <f aca="false">LEFT(D1810,20)</f>
        <v>流转表,流量表</v>
      </c>
      <c r="C1810" s="4" t="s">
        <v>3315</v>
      </c>
      <c r="D1810" s="5" t="s">
        <v>3316</v>
      </c>
    </row>
    <row r="1811" customFormat="false" ht="12" hidden="false" customHeight="false" outlineLevel="0" collapsed="false">
      <c r="A1811" s="1" t="n">
        <v>1688</v>
      </c>
      <c r="B1811" s="1" t="str">
        <f aca="false">LEFT(D1811,20)</f>
        <v>页号,页码</v>
      </c>
      <c r="C1811" s="4" t="s">
        <v>3317</v>
      </c>
      <c r="D1811" s="5" t="s">
        <v>3318</v>
      </c>
    </row>
    <row r="1812" customFormat="false" ht="12" hidden="false" customHeight="false" outlineLevel="0" collapsed="false">
      <c r="A1812" s="1" t="n">
        <v>1689</v>
      </c>
      <c r="B1812" s="1" t="str">
        <f aca="false">LEFT(D1812,20)</f>
        <v>参见账页</v>
      </c>
      <c r="C1812" s="4" t="s">
        <v>3319</v>
      </c>
      <c r="D1812" s="5" t="s">
        <v>3320</v>
      </c>
    </row>
    <row r="1813" customFormat="false" ht="12" hidden="false" customHeight="false" outlineLevel="0" collapsed="false">
      <c r="A1813" s="1" t="n">
        <v>1690</v>
      </c>
      <c r="B1813" s="1" t="str">
        <f aca="false">LEFT(D1813,20)</f>
        <v>加总,合计</v>
      </c>
      <c r="C1813" s="4" t="s">
        <v>3321</v>
      </c>
      <c r="D1813" s="5" t="s">
        <v>1383</v>
      </c>
    </row>
    <row r="1814" customFormat="false" ht="12" hidden="false" customHeight="false" outlineLevel="0" collapsed="false">
      <c r="A1814" s="1" t="n">
        <v>1691</v>
      </c>
      <c r="B1814" s="1" t="str">
        <f aca="false">LEFT(D1814,20)</f>
        <v>附注</v>
      </c>
      <c r="C1814" s="4" t="s">
        <v>3322</v>
      </c>
      <c r="D1814" s="5" t="s">
        <v>3323</v>
      </c>
    </row>
    <row r="1815" customFormat="false" ht="12" hidden="false" customHeight="false" outlineLevel="0" collapsed="false">
      <c r="A1815" s="1" t="n">
        <v>1692</v>
      </c>
      <c r="B1815" s="1" t="str">
        <f aca="false">LEFT(D1815,20)</f>
        <v>付现,付现交易</v>
      </c>
      <c r="C1815" s="4" t="s">
        <v>3324</v>
      </c>
      <c r="D1815" s="5" t="s">
        <v>3325</v>
      </c>
    </row>
    <row r="1816" customFormat="false" ht="12" hidden="false" customHeight="false" outlineLevel="0" collapsed="false">
      <c r="A1816" s="1" t="n">
        <v>1693</v>
      </c>
      <c r="B1816" s="1" t="str">
        <f aca="false">LEFT(D1816,20)</f>
        <v>强制销售,迫售</v>
      </c>
      <c r="C1816" s="4" t="s">
        <v>3326</v>
      </c>
      <c r="D1816" s="5" t="s">
        <v>3327</v>
      </c>
    </row>
    <row r="1817" customFormat="false" ht="12" hidden="false" customHeight="false" outlineLevel="0" collapsed="false">
      <c r="A1817" s="1" t="n">
        <v>1694</v>
      </c>
      <c r="B1817" s="1" t="str">
        <f aca="false">LEFT(D1817,20)</f>
        <v>迫售价值</v>
      </c>
      <c r="C1817" s="4" t="s">
        <v>3328</v>
      </c>
      <c r="D1817" s="5" t="s">
        <v>3329</v>
      </c>
    </row>
    <row r="1818" customFormat="false" ht="12" hidden="false" customHeight="false" outlineLevel="0" collapsed="false">
      <c r="A1818" s="1" t="n">
        <v>1695</v>
      </c>
      <c r="B1818" s="1" t="str">
        <f aca="false">LEFT(D1818,20)</f>
        <v>不可抗力</v>
      </c>
      <c r="C1818" s="4" t="s">
        <v>3330</v>
      </c>
      <c r="D1818" s="5" t="s">
        <v>3331</v>
      </c>
    </row>
    <row r="1819" customFormat="false" ht="12" hidden="false" customHeight="false" outlineLevel="0" collapsed="false">
      <c r="A1819" s="1" t="n">
        <v>1696</v>
      </c>
      <c r="B1819" s="1" t="str">
        <f aca="false">LEFT(D1819,20)</f>
        <v>预测</v>
      </c>
      <c r="C1819" s="4" t="s">
        <v>3332</v>
      </c>
      <c r="D1819" s="5" t="s">
        <v>3333</v>
      </c>
    </row>
    <row r="1820" customFormat="false" ht="12" hidden="false" customHeight="false" outlineLevel="0" collapsed="false">
      <c r="A1820" s="1" t="n">
        <v>1697</v>
      </c>
      <c r="B1820" s="1" t="str">
        <f aca="false">LEFT(D1820,20)</f>
        <v>预测报表</v>
      </c>
      <c r="C1820" s="4" t="s">
        <v>3334</v>
      </c>
      <c r="D1820" s="5" t="s">
        <v>3335</v>
      </c>
    </row>
    <row r="1821" customFormat="false" ht="12" hidden="false" customHeight="false" outlineLevel="0" collapsed="false">
      <c r="A1821" s="1" t="n">
        <v>1698</v>
      </c>
      <c r="B1821" s="1" t="str">
        <f aca="false">LEFT(D1821,20)</f>
        <v>取消抵押品赎回权,没收抵押品</v>
      </c>
      <c r="C1821" s="4" t="s">
        <v>3336</v>
      </c>
      <c r="D1821" s="5" t="s">
        <v>3337</v>
      </c>
    </row>
    <row r="1822" customFormat="false" ht="12" hidden="false" customHeight="false" outlineLevel="0" collapsed="false">
      <c r="A1822" s="1" t="n">
        <v>1699</v>
      </c>
      <c r="B1822" s="1" t="str">
        <f aca="false">LEFT(D1822,20)</f>
        <v>外国汇票</v>
      </c>
      <c r="C1822" s="4" t="s">
        <v>3338</v>
      </c>
      <c r="D1822" s="5" t="s">
        <v>3339</v>
      </c>
    </row>
    <row r="1823" customFormat="false" ht="12" hidden="false" customHeight="false" outlineLevel="0" collapsed="false">
      <c r="A1823" s="1" t="n">
        <v>1700</v>
      </c>
      <c r="B1823" s="1" t="str">
        <f aca="false">LEFT(D1823,20)</f>
        <v>外国债券</v>
      </c>
      <c r="C1823" s="4" t="s">
        <v>3340</v>
      </c>
      <c r="D1823" s="5" t="s">
        <v>3341</v>
      </c>
    </row>
    <row r="1824" customFormat="false" ht="12" hidden="false" customHeight="false" outlineLevel="0" collapsed="false">
      <c r="A1824" s="1" t="n">
        <v>1701</v>
      </c>
      <c r="B1824" s="1" t="str">
        <f aca="false">LEFT(D1824,20)</f>
        <v>反国外行贿法规</v>
      </c>
      <c r="C1824" s="4" t="s">
        <v>3342</v>
      </c>
      <c r="D1824" s="5" t="s">
        <v>3343</v>
      </c>
    </row>
    <row r="1825" customFormat="false" ht="12" hidden="false" customHeight="false" outlineLevel="0" collapsed="false">
      <c r="A1825" s="1" t="n">
        <v>1703</v>
      </c>
      <c r="B1825" s="1" t="str">
        <f aca="false">LEFT(D1825,20)</f>
        <v>外币</v>
      </c>
      <c r="C1825" s="4" t="s">
        <v>3346</v>
      </c>
      <c r="D1825" s="5" t="s">
        <v>3347</v>
      </c>
    </row>
    <row r="1826" customFormat="false" ht="12" hidden="false" customHeight="false" outlineLevel="0" collapsed="false">
      <c r="A1826" s="1" t="n">
        <v>1704</v>
      </c>
      <c r="B1826" s="1" t="str">
        <f aca="false">LEFT(D1826,20)</f>
        <v>外币账户</v>
      </c>
      <c r="C1826" s="4" t="s">
        <v>3348</v>
      </c>
      <c r="D1826" s="5" t="s">
        <v>3349</v>
      </c>
    </row>
    <row r="1827" customFormat="false" ht="12" hidden="false" customHeight="false" outlineLevel="0" collapsed="false">
      <c r="A1827" s="1" t="n">
        <v>1705</v>
      </c>
      <c r="B1827" s="1" t="str">
        <f aca="false">LEFT(D1827,20)</f>
        <v>外币存款</v>
      </c>
      <c r="C1827" s="4" t="s">
        <v>3350</v>
      </c>
      <c r="D1827" s="5" t="s">
        <v>3351</v>
      </c>
    </row>
    <row r="1828" customFormat="false" ht="12" hidden="false" customHeight="false" outlineLevel="0" collapsed="false">
      <c r="A1828" s="1" t="n">
        <v>1706</v>
      </c>
      <c r="B1828" s="1" t="str">
        <f aca="false">LEFT(D1828,20)</f>
        <v>外币期货</v>
      </c>
      <c r="C1828" s="4" t="s">
        <v>3352</v>
      </c>
      <c r="D1828" s="5" t="s">
        <v>3353</v>
      </c>
    </row>
    <row r="1829" customFormat="false" ht="12" hidden="false" customHeight="false" outlineLevel="0" collapsed="false">
      <c r="A1829" s="1" t="n">
        <v>1707</v>
      </c>
      <c r="B1829" s="1" t="str">
        <f aca="false">LEFT(D1829,20)</f>
        <v>外币购买权,外币期权</v>
      </c>
      <c r="C1829" s="4" t="s">
        <v>3354</v>
      </c>
      <c r="D1829" s="5" t="s">
        <v>3355</v>
      </c>
    </row>
    <row r="1830" customFormat="false" ht="12" hidden="false" customHeight="false" outlineLevel="0" collapsed="false">
      <c r="A1830" s="1" t="n">
        <v>1708</v>
      </c>
      <c r="B1830" s="1" t="str">
        <f aca="false">LEFT(D1830,20)</f>
        <v>外币证券</v>
      </c>
      <c r="C1830" s="4" t="s">
        <v>3356</v>
      </c>
      <c r="D1830" s="5" t="s">
        <v>3357</v>
      </c>
    </row>
    <row r="1831" customFormat="false" ht="12" hidden="false" customHeight="false" outlineLevel="0" collapsed="false">
      <c r="A1831" s="1" t="n">
        <v>1709</v>
      </c>
      <c r="B1831" s="1" t="str">
        <f aca="false">LEFT(D1831,20)</f>
        <v>外币报表</v>
      </c>
      <c r="C1831" s="4" t="s">
        <v>3358</v>
      </c>
      <c r="D1831" s="5" t="s">
        <v>3359</v>
      </c>
    </row>
    <row r="1832" customFormat="false" ht="12" hidden="false" customHeight="false" outlineLevel="0" collapsed="false">
      <c r="A1832" s="1" t="n">
        <v>1710</v>
      </c>
      <c r="B1832" s="1" t="str">
        <f aca="false">LEFT(D1832,20)</f>
        <v>外币经济业务,外币业务</v>
      </c>
      <c r="C1832" s="4" t="s">
        <v>3360</v>
      </c>
      <c r="D1832" s="5" t="s">
        <v>3361</v>
      </c>
    </row>
    <row r="1833" customFormat="false" ht="12" hidden="false" customHeight="false" outlineLevel="0" collapsed="false">
      <c r="A1833" s="1" t="n">
        <v>1711</v>
      </c>
      <c r="B1833" s="1" t="str">
        <f aca="false">LEFT(D1833,20)</f>
        <v>外币折算</v>
      </c>
      <c r="C1833" s="4" t="s">
        <v>3362</v>
      </c>
      <c r="D1833" s="5" t="s">
        <v>3363</v>
      </c>
    </row>
    <row r="1834" customFormat="false" ht="12" hidden="false" customHeight="false" outlineLevel="0" collapsed="false">
      <c r="A1834" s="1" t="n">
        <v>1713</v>
      </c>
      <c r="B1834" s="1" t="str">
        <f aca="false">LEFT(D1834,20)</f>
        <v>国外直接投资</v>
      </c>
      <c r="C1834" s="4" t="s">
        <v>3366</v>
      </c>
      <c r="D1834" s="5" t="s">
        <v>3367</v>
      </c>
    </row>
    <row r="1835" customFormat="false" ht="12" hidden="false" customHeight="false" outlineLevel="0" collapsed="false">
      <c r="A1835" s="1" t="n">
        <v>1714</v>
      </c>
      <c r="B1835" s="1" t="str">
        <f aca="false">LEFT(D1835,20)</f>
        <v>①外汇②外币兑换,外币汇兑</v>
      </c>
      <c r="C1835" s="4" t="s">
        <v>3368</v>
      </c>
      <c r="D1835" s="7" t="s">
        <v>3369</v>
      </c>
    </row>
    <row r="1836" customFormat="false" ht="12" hidden="false" customHeight="false" outlineLevel="0" collapsed="false">
      <c r="A1836" s="1" t="n">
        <v>1715</v>
      </c>
      <c r="B1836" s="1" t="str">
        <f aca="false">LEFT(D1836,20)</f>
        <v>外汇经纪人</v>
      </c>
      <c r="C1836" s="4" t="s">
        <v>3370</v>
      </c>
      <c r="D1836" s="5" t="s">
        <v>3371</v>
      </c>
    </row>
    <row r="1837" customFormat="false" ht="12" hidden="false" customHeight="false" outlineLevel="0" collapsed="false">
      <c r="A1837" s="1" t="n">
        <v>1716</v>
      </c>
      <c r="B1837" s="1" t="str">
        <f aca="false">LEFT(D1837,20)</f>
        <v>外汇经销商</v>
      </c>
      <c r="C1837" s="4" t="s">
        <v>3372</v>
      </c>
      <c r="D1837" s="5" t="s">
        <v>3373</v>
      </c>
    </row>
    <row r="1838" customFormat="false" ht="12" hidden="false" customHeight="false" outlineLevel="0" collapsed="false">
      <c r="A1838" s="1" t="n">
        <v>1717</v>
      </c>
      <c r="B1838" s="1" t="str">
        <f aca="false">LEFT(D1838,20)</f>
        <v>外汇兑换损益</v>
      </c>
      <c r="C1838" s="4" t="s">
        <v>3374</v>
      </c>
      <c r="D1838" s="5" t="s">
        <v>3375</v>
      </c>
    </row>
    <row r="1839" customFormat="false" ht="12" hidden="false" customHeight="false" outlineLevel="0" collapsed="false">
      <c r="A1839" s="1" t="n">
        <v>1718</v>
      </c>
      <c r="B1839" s="1" t="str">
        <f aca="false">LEFT(D1839,20)</f>
        <v>外汇市场</v>
      </c>
      <c r="C1839" s="4" t="s">
        <v>3376</v>
      </c>
      <c r="D1839" s="5" t="s">
        <v>3377</v>
      </c>
    </row>
    <row r="1840" customFormat="false" ht="12" hidden="false" customHeight="false" outlineLevel="0" collapsed="false">
      <c r="A1840" s="1" t="n">
        <v>1719</v>
      </c>
      <c r="B1840" s="1" t="str">
        <f aca="false">LEFT(D1840,20)</f>
        <v>外汇汇率</v>
      </c>
      <c r="C1840" s="4" t="s">
        <v>3378</v>
      </c>
      <c r="D1840" s="5" t="s">
        <v>3379</v>
      </c>
    </row>
    <row r="1841" customFormat="false" ht="12" hidden="false" customHeight="false" outlineLevel="0" collapsed="false">
      <c r="A1841" s="1" t="n">
        <v>1720</v>
      </c>
      <c r="B1841" s="1" t="str">
        <f aca="false">LEFT(D1841,20)</f>
        <v>外汇风险</v>
      </c>
      <c r="C1841" s="4" t="s">
        <v>3380</v>
      </c>
      <c r="D1841" s="5" t="s">
        <v>3381</v>
      </c>
    </row>
    <row r="1842" customFormat="false" ht="12" hidden="false" customHeight="false" outlineLevel="0" collapsed="false">
      <c r="A1842" s="1" t="n">
        <v>1722</v>
      </c>
      <c r="B1842" s="1" t="str">
        <f aca="false">LEFT(D1842,20)</f>
        <v>汇</v>
      </c>
      <c r="C1842" s="4" t="s">
        <v>3384</v>
      </c>
      <c r="D1842" s="5" t="s">
        <v>3385</v>
      </c>
    </row>
    <row r="1843" customFormat="false" ht="12" hidden="false" customHeight="false" outlineLevel="0" collapsed="false">
      <c r="A1843" s="1" t="n">
        <v>1723</v>
      </c>
      <c r="B1843" s="1" t="str">
        <f aca="false">LEFT(D1843,20)</f>
        <v>外汇经济业务,外汇业务</v>
      </c>
      <c r="C1843" s="4" t="s">
        <v>3386</v>
      </c>
      <c r="D1843" s="5" t="s">
        <v>3387</v>
      </c>
    </row>
    <row r="1844" customFormat="false" ht="12" hidden="false" customHeight="false" outlineLevel="0" collapsed="false">
      <c r="A1844" s="1" t="n">
        <v>1724</v>
      </c>
      <c r="B1844" s="1" t="str">
        <f aca="false">LEFT(D1844,20)</f>
        <v>国外收益</v>
      </c>
      <c r="C1844" s="4" t="s">
        <v>3388</v>
      </c>
      <c r="D1844" s="5" t="s">
        <v>3389</v>
      </c>
    </row>
    <row r="1845" customFormat="false" ht="12" hidden="false" customHeight="false" outlineLevel="0" collapsed="false">
      <c r="A1845" s="1" t="n">
        <v>1725</v>
      </c>
      <c r="B1845" s="1" t="str">
        <f aca="false">LEFT(D1845,20)</f>
        <v>国外税收抵免</v>
      </c>
      <c r="C1845" s="4" t="s">
        <v>3390</v>
      </c>
      <c r="D1845" s="5" t="s">
        <v>3391</v>
      </c>
    </row>
    <row r="1846" customFormat="false" ht="12" hidden="false" customHeight="false" outlineLevel="0" collapsed="false">
      <c r="A1846" s="1" t="n">
        <v>1726</v>
      </c>
      <c r="B1846" s="1" t="str">
        <f aca="false">LEFT(D1846,20)</f>
        <v>罚款,没收</v>
      </c>
      <c r="C1846" s="4" t="s">
        <v>3392</v>
      </c>
      <c r="D1846" s="5" t="s">
        <v>3393</v>
      </c>
    </row>
    <row r="1847" customFormat="false" ht="12" hidden="false" customHeight="false" outlineLevel="0" collapsed="false">
      <c r="A1847" s="1" t="n">
        <v>1727</v>
      </c>
      <c r="B1847" s="1" t="str">
        <f aca="false">LEFT(D1847,20)</f>
        <v>假冒,伪造</v>
      </c>
      <c r="C1847" s="4" t="s">
        <v>3394</v>
      </c>
      <c r="D1847" s="5" t="s">
        <v>3395</v>
      </c>
    </row>
    <row r="1848" customFormat="false" ht="12" hidden="false" customHeight="false" outlineLevel="0" collapsed="false">
      <c r="A1848" s="1" t="n">
        <v>1728</v>
      </c>
      <c r="B1848" s="1" t="str">
        <f aca="false">LEFT(D1848,20)</f>
        <v>开办费</v>
      </c>
      <c r="C1848" s="4" t="s">
        <v>3396</v>
      </c>
      <c r="D1848" s="5" t="s">
        <v>3397</v>
      </c>
    </row>
    <row r="1849" customFormat="false" ht="12" hidden="false" customHeight="false" outlineLevel="0" collapsed="false">
      <c r="A1849" s="1" t="n">
        <v>1729</v>
      </c>
      <c r="B1849" s="1" t="str">
        <f aca="false">LEFT(D1849,20)</f>
        <v>资产负债表格式</v>
      </c>
      <c r="C1849" s="4" t="s">
        <v>3398</v>
      </c>
      <c r="D1849" s="5" t="s">
        <v>3399</v>
      </c>
    </row>
    <row r="1850" customFormat="false" ht="12" hidden="false" customHeight="false" outlineLevel="0" collapsed="false">
      <c r="A1850" s="1" t="n">
        <v>1730</v>
      </c>
      <c r="B1850" s="1" t="str">
        <f aca="false">LEFT(D1850,20)</f>
        <v>表格控制,表格管理</v>
      </c>
      <c r="C1850" s="4" t="s">
        <v>3400</v>
      </c>
      <c r="D1850" s="5" t="s">
        <v>3401</v>
      </c>
    </row>
    <row r="1851" customFormat="false" ht="12" hidden="false" customHeight="false" outlineLevel="0" collapsed="false">
      <c r="A1851" s="1" t="n">
        <v>1731</v>
      </c>
      <c r="B1851" s="1" t="str">
        <f aca="false">LEFT(D1851,20)</f>
        <v>公式翻译程序语言</v>
      </c>
      <c r="C1851" s="4" t="s">
        <v>3402</v>
      </c>
      <c r="D1851" s="5" t="s">
        <v>3403</v>
      </c>
    </row>
    <row r="1852" customFormat="false" ht="12" hidden="false" customHeight="false" outlineLevel="0" collapsed="false">
      <c r="A1852" s="1" t="n">
        <v>1732</v>
      </c>
      <c r="B1852" s="1" t="str">
        <f aca="false">LEFT(D1852,20)</f>
        <v>预期会计</v>
      </c>
      <c r="C1852" s="4" t="s">
        <v>3404</v>
      </c>
      <c r="D1852" s="5" t="s">
        <v>3405</v>
      </c>
    </row>
    <row r="1853" customFormat="false" ht="12" hidden="false" customHeight="false" outlineLevel="0" collapsed="false">
      <c r="A1853" s="1" t="n">
        <v>1733</v>
      </c>
      <c r="B1853" s="1" t="str">
        <f aca="false">LEFT(D1853,20)</f>
        <v>远期汇兑合同,期汇合同</v>
      </c>
      <c r="C1853" s="4" t="s">
        <v>3406</v>
      </c>
      <c r="D1853" s="5" t="s">
        <v>3407</v>
      </c>
    </row>
    <row r="1854" customFormat="false" ht="12" hidden="false" customHeight="false" outlineLevel="0" collapsed="false">
      <c r="A1854" s="1" t="n">
        <v>1734</v>
      </c>
      <c r="B1854" s="1" t="str">
        <f aca="false">LEFT(D1854,20)</f>
        <v>远期汇率</v>
      </c>
      <c r="C1854" s="4" t="s">
        <v>3408</v>
      </c>
      <c r="D1854" s="5" t="s">
        <v>3409</v>
      </c>
    </row>
    <row r="1855" customFormat="false" ht="12" hidden="false" customHeight="false" outlineLevel="0" collapsed="false">
      <c r="A1855" s="1" t="n">
        <v>1735</v>
      </c>
      <c r="B1855" s="1" t="str">
        <f aca="false">LEFT(D1855,20)</f>
        <v>预期财务报表,预期会计报表</v>
      </c>
      <c r="C1855" s="4" t="s">
        <v>3410</v>
      </c>
      <c r="D1855" s="5" t="s">
        <v>3411</v>
      </c>
    </row>
    <row r="1856" customFormat="false" ht="12" hidden="false" customHeight="false" outlineLevel="0" collapsed="false">
      <c r="A1856" s="1" t="n">
        <v>1736</v>
      </c>
      <c r="B1856" s="1" t="str">
        <f aca="false">LEFT(D1856,20)</f>
        <v>创办人股份</v>
      </c>
      <c r="C1856" s="4" t="s">
        <v>3412</v>
      </c>
      <c r="D1856" s="5" t="s">
        <v>3413</v>
      </c>
    </row>
    <row r="1857" customFormat="false" ht="12" hidden="false" customHeight="false" outlineLevel="0" collapsed="false">
      <c r="A1857" s="1" t="n">
        <v>1737</v>
      </c>
      <c r="B1857" s="1" t="str">
        <f aca="false">LEFT(D1857,20)</f>
        <v>辅币</v>
      </c>
      <c r="C1857" s="4" t="s">
        <v>3414</v>
      </c>
      <c r="D1857" s="5" t="s">
        <v>3415</v>
      </c>
    </row>
    <row r="1858" customFormat="false" ht="12" hidden="false" customHeight="false" outlineLevel="0" collapsed="false">
      <c r="A1858" s="1" t="n">
        <v>1738</v>
      </c>
      <c r="B1858" s="1" t="str">
        <f aca="false">LEFT(D1858,20)</f>
        <v>零星股份</v>
      </c>
      <c r="C1858" s="4" t="s">
        <v>3416</v>
      </c>
      <c r="D1858" s="5" t="s">
        <v>3417</v>
      </c>
    </row>
    <row r="1859" customFormat="false" ht="12" hidden="false" customHeight="false" outlineLevel="0" collapsed="false">
      <c r="A1859" s="1" t="n">
        <v>1739</v>
      </c>
      <c r="B1859" s="1" t="str">
        <f aca="false">LEFT(D1859,20)</f>
        <v>特许经销权,专营权</v>
      </c>
      <c r="C1859" s="4" t="s">
        <v>3418</v>
      </c>
      <c r="D1859" s="5" t="s">
        <v>3419</v>
      </c>
    </row>
    <row r="1860" customFormat="false" ht="12" hidden="false" customHeight="false" outlineLevel="0" collapsed="false">
      <c r="A1860" s="1" t="n">
        <v>1740</v>
      </c>
      <c r="B1860" s="1" t="str">
        <f aca="false">LEFT(D1860,20)</f>
        <v>舞弊,诈骗</v>
      </c>
      <c r="C1860" s="4" t="s">
        <v>3420</v>
      </c>
      <c r="D1860" s="5" t="s">
        <v>3421</v>
      </c>
    </row>
    <row r="1861" customFormat="false" ht="12" hidden="false" customHeight="false" outlineLevel="0" collapsed="false">
      <c r="A1861" s="1" t="n">
        <v>1741</v>
      </c>
      <c r="B1861" s="1" t="str">
        <f aca="false">LEFT(D1861,20)</f>
        <v>舞弊审计,诈骗审计</v>
      </c>
      <c r="C1861" s="4" t="s">
        <v>3422</v>
      </c>
      <c r="D1861" s="5" t="s">
        <v>3423</v>
      </c>
    </row>
    <row r="1862" customFormat="false" ht="12" hidden="false" customHeight="false" outlineLevel="0" collapsed="false">
      <c r="A1862" s="1" t="n">
        <v>1742</v>
      </c>
      <c r="B1862" s="1" t="str">
        <f aca="false">LEFT(D1862,20)</f>
        <v>欺诈性虚报</v>
      </c>
      <c r="C1862" s="4" t="s">
        <v>3424</v>
      </c>
      <c r="D1862" s="5" t="s">
        <v>3425</v>
      </c>
    </row>
    <row r="1863" customFormat="false" ht="12" hidden="false" customHeight="false" outlineLevel="0" collapsed="false">
      <c r="A1863" s="1" t="n">
        <v>1743</v>
      </c>
      <c r="B1863" s="1" t="str">
        <f aca="false">LEFT(D1863,20)</f>
        <v>欺诈性税单</v>
      </c>
      <c r="C1863" s="4" t="s">
        <v>3426</v>
      </c>
      <c r="D1863" s="5" t="s">
        <v>3427</v>
      </c>
    </row>
    <row r="1864" customFormat="false" ht="12" hidden="false" customHeight="false" outlineLevel="0" collapsed="false">
      <c r="A1864" s="1" t="n">
        <v>1744</v>
      </c>
      <c r="B1864" s="1" t="str">
        <f aca="false">LEFT(D1864,20)</f>
        <v>自由汇率,自由浮动汇率</v>
      </c>
      <c r="C1864" s="4" t="s">
        <v>3428</v>
      </c>
      <c r="D1864" s="5" t="s">
        <v>3429</v>
      </c>
    </row>
    <row r="1865" customFormat="false" ht="12" hidden="false" customHeight="false" outlineLevel="0" collapsed="false">
      <c r="A1865" s="1" t="n">
        <v>1745</v>
      </c>
      <c r="B1865" s="1" t="str">
        <f aca="false">LEFT(D1865,20)</f>
        <v>永久业权</v>
      </c>
      <c r="C1865" s="4" t="s">
        <v>3430</v>
      </c>
      <c r="D1865" s="5" t="s">
        <v>3431</v>
      </c>
    </row>
    <row r="1866" customFormat="false" ht="12" hidden="false" customHeight="false" outlineLevel="0" collapsed="false">
      <c r="A1866" s="1" t="n">
        <v>1746</v>
      </c>
      <c r="B1866" s="1" t="str">
        <f aca="false">LEFT(D1866,20)</f>
        <v>免费</v>
      </c>
      <c r="C1866" s="4" t="s">
        <v>3432</v>
      </c>
      <c r="D1866" s="5" t="s">
        <v>3433</v>
      </c>
    </row>
    <row r="1867" customFormat="false" ht="12" hidden="false" customHeight="false" outlineLevel="0" collapsed="false">
      <c r="A1867" s="1" t="n">
        <v>1747</v>
      </c>
      <c r="B1867" s="1" t="str">
        <f aca="false">LEFT(D1867,20)</f>
        <v>免征所得税</v>
      </c>
      <c r="C1867" s="4" t="s">
        <v>3434</v>
      </c>
      <c r="D1867" s="5" t="s">
        <v>3435</v>
      </c>
    </row>
    <row r="1868" customFormat="false" ht="12" hidden="false" customHeight="false" outlineLevel="0" collapsed="false">
      <c r="A1868" s="1" t="n">
        <v>1748</v>
      </c>
      <c r="B1868" s="1" t="str">
        <f aca="false">LEFT(D1868,20)</f>
        <v>离岸价格,船上交货价格</v>
      </c>
      <c r="C1868" s="4" t="s">
        <v>3436</v>
      </c>
      <c r="D1868" s="5" t="s">
        <v>3437</v>
      </c>
    </row>
    <row r="1869" customFormat="false" ht="12" hidden="false" customHeight="false" outlineLevel="0" collapsed="false">
      <c r="A1869" s="1" t="n">
        <v>1749</v>
      </c>
      <c r="B1869" s="1" t="str">
        <f aca="false">LEFT(D1869,20)</f>
        <v>自由盈余</v>
      </c>
      <c r="C1869" s="4" t="s">
        <v>3438</v>
      </c>
      <c r="D1869" s="5" t="s">
        <v>3439</v>
      </c>
    </row>
    <row r="1870" customFormat="false" ht="12" hidden="false" customHeight="false" outlineLevel="0" collapsed="false">
      <c r="A1870" s="1" t="n">
        <v>1750</v>
      </c>
      <c r="B1870" s="1" t="str">
        <f aca="false">LEFT(D1870,20)</f>
        <v>自由贸易</v>
      </c>
      <c r="C1870" s="4" t="s">
        <v>3440</v>
      </c>
      <c r="D1870" s="5" t="s">
        <v>3441</v>
      </c>
    </row>
    <row r="1871" customFormat="false" ht="12" hidden="false" customHeight="false" outlineLevel="0" collapsed="false">
      <c r="A1871" s="1" t="n">
        <v>1751</v>
      </c>
      <c r="B1871" s="1" t="str">
        <f aca="false">LEFT(D1871,20)</f>
        <v>冻结</v>
      </c>
      <c r="C1871" s="4" t="s">
        <v>3442</v>
      </c>
      <c r="D1871" s="5" t="s">
        <v>3443</v>
      </c>
    </row>
    <row r="1872" customFormat="false" ht="12" hidden="false" customHeight="false" outlineLevel="0" collapsed="false">
      <c r="A1872" s="1" t="n">
        <v>1752</v>
      </c>
      <c r="B1872" s="1" t="str">
        <f aca="false">LEFT(D1872,20)</f>
        <v>运载货物,运费</v>
      </c>
      <c r="C1872" s="4" t="s">
        <v>3444</v>
      </c>
      <c r="D1872" s="5" t="s">
        <v>3445</v>
      </c>
    </row>
    <row r="1873" customFormat="false" ht="12" hidden="false" customHeight="false" outlineLevel="0" collapsed="false">
      <c r="A1873" s="1" t="n">
        <v>1753</v>
      </c>
      <c r="B1873" s="1" t="str">
        <f aca="false">LEFT(D1873,20)</f>
        <v>运入运费</v>
      </c>
      <c r="C1873" s="4" t="s">
        <v>3446</v>
      </c>
      <c r="D1873" s="5" t="s">
        <v>3447</v>
      </c>
    </row>
    <row r="1874" customFormat="false" ht="12" hidden="false" customHeight="false" outlineLevel="0" collapsed="false">
      <c r="A1874" s="1" t="n">
        <v>1754</v>
      </c>
      <c r="B1874" s="1" t="str">
        <f aca="false">LEFT(D1874,20)</f>
        <v>运出运费</v>
      </c>
      <c r="C1874" s="4" t="s">
        <v>3448</v>
      </c>
      <c r="D1874" s="5" t="s">
        <v>3449</v>
      </c>
    </row>
    <row r="1875" customFormat="false" ht="12" hidden="false" customHeight="false" outlineLevel="0" collapsed="false">
      <c r="A1875" s="1" t="n">
        <v>1755</v>
      </c>
      <c r="B1875" s="1" t="str">
        <f aca="false">LEFT(D1875,20)</f>
        <v>频数分布,频率分布</v>
      </c>
      <c r="C1875" s="4" t="s">
        <v>3450</v>
      </c>
      <c r="D1875" s="5" t="s">
        <v>3451</v>
      </c>
    </row>
    <row r="1876" customFormat="false" ht="12" hidden="false" customHeight="false" outlineLevel="0" collapsed="false">
      <c r="A1876" s="1" t="n">
        <v>1756</v>
      </c>
      <c r="B1876" s="1" t="str">
        <f aca="false">LEFT(D1876,20)</f>
        <v>附加福利,福利金</v>
      </c>
      <c r="C1876" s="4" t="s">
        <v>3452</v>
      </c>
      <c r="D1876" s="5" t="s">
        <v>3453</v>
      </c>
    </row>
    <row r="1877" customFormat="false" ht="12" hidden="false" customHeight="false" outlineLevel="0" collapsed="false">
      <c r="A1877" s="1" t="n">
        <v>1757</v>
      </c>
      <c r="B1877" s="1" t="str">
        <f aca="false">LEFT(D1877,20)</f>
        <v>前期贷款</v>
      </c>
      <c r="C1877" s="4" t="s">
        <v>3454</v>
      </c>
      <c r="D1877" s="5" t="s">
        <v>3455</v>
      </c>
    </row>
    <row r="1878" customFormat="false" ht="12" hidden="false" customHeight="false" outlineLevel="0" collapsed="false">
      <c r="A1878" s="1" t="n">
        <v>1758</v>
      </c>
      <c r="B1878" s="1" t="str">
        <f aca="false">LEFT(D1878,20)</f>
        <v>前期负担</v>
      </c>
      <c r="C1878" s="4" t="s">
        <v>3456</v>
      </c>
      <c r="D1878" s="5" t="s">
        <v>3457</v>
      </c>
    </row>
    <row r="1879" customFormat="false" ht="12" hidden="false" customHeight="false" outlineLevel="0" collapsed="false">
      <c r="A1879" s="1" t="n">
        <v>1759</v>
      </c>
      <c r="B1879" s="1" t="str">
        <f aca="false">LEFT(D1879,20)</f>
        <v>冻结账户</v>
      </c>
      <c r="C1879" s="4" t="s">
        <v>3458</v>
      </c>
      <c r="D1879" s="5" t="s">
        <v>3459</v>
      </c>
    </row>
    <row r="1880" customFormat="false" ht="12" hidden="false" customHeight="false" outlineLevel="0" collapsed="false">
      <c r="A1880" s="1" t="n">
        <v>1760</v>
      </c>
      <c r="B1880" s="1" t="str">
        <f aca="false">LEFT(D1880,20)</f>
        <v>冻结信贷,冻结贷款</v>
      </c>
      <c r="C1880" s="4" t="s">
        <v>3460</v>
      </c>
      <c r="D1880" s="5" t="s">
        <v>3461</v>
      </c>
    </row>
    <row r="1881" customFormat="false" ht="12" hidden="false" customHeight="false" outlineLevel="0" collapsed="false">
      <c r="A1881" s="1" t="n">
        <v>1761</v>
      </c>
      <c r="B1881" s="1" t="str">
        <f aca="false">LEFT(D1881,20)</f>
        <v>全部审计,详细审计</v>
      </c>
      <c r="C1881" s="4" t="s">
        <v>3462</v>
      </c>
      <c r="D1881" s="5" t="s">
        <v>3463</v>
      </c>
    </row>
    <row r="1882" customFormat="false" ht="12" hidden="false" customHeight="false" outlineLevel="0" collapsed="false">
      <c r="A1882" s="1" t="n">
        <v>1762</v>
      </c>
      <c r="B1882" s="1" t="str">
        <f aca="false">LEFT(D1882,20)</f>
        <v>完全成本,全部成本</v>
      </c>
      <c r="C1882" s="4" t="s">
        <v>3464</v>
      </c>
      <c r="D1882" s="5" t="s">
        <v>3465</v>
      </c>
    </row>
    <row r="1883" customFormat="false" ht="12" hidden="false" customHeight="false" outlineLevel="0" collapsed="false">
      <c r="A1883" s="1" t="n">
        <v>1763</v>
      </c>
      <c r="B1883" s="1" t="str">
        <f aca="false">LEFT(D1883,20)</f>
        <v>全部成本计算法</v>
      </c>
      <c r="C1883" s="4" t="s">
        <v>3466</v>
      </c>
      <c r="D1883" s="5" t="s">
        <v>3467</v>
      </c>
    </row>
    <row r="1884" customFormat="false" ht="12" hidden="false" customHeight="false" outlineLevel="0" collapsed="false">
      <c r="A1884" s="1" t="n">
        <v>1764</v>
      </c>
      <c r="B1884" s="1" t="str">
        <f aca="false">LEFT(D1884,20)</f>
        <v>全部成本加成计价法</v>
      </c>
      <c r="C1884" s="4" t="s">
        <v>3468</v>
      </c>
      <c r="D1884" s="5" t="s">
        <v>3469</v>
      </c>
    </row>
    <row r="1885" customFormat="false" ht="12" hidden="false" customHeight="false" outlineLevel="0" collapsed="false">
      <c r="A1885" s="1" t="n">
        <v>1765</v>
      </c>
      <c r="B1885" s="1" t="str">
        <f aca="false">LEFT(D1885,20)</f>
        <v>全部成本计价法</v>
      </c>
      <c r="C1885" s="4" t="s">
        <v>3470</v>
      </c>
      <c r="D1885" s="5" t="s">
        <v>3471</v>
      </c>
    </row>
    <row r="1886" customFormat="false" ht="12" hidden="false" customHeight="false" outlineLevel="0" collapsed="false">
      <c r="A1886" s="1" t="n">
        <v>1766</v>
      </c>
      <c r="B1886" s="1" t="str">
        <f aca="false">LEFT(D1886,20)</f>
        <v>充分披露</v>
      </c>
      <c r="C1886" s="4" t="s">
        <v>3472</v>
      </c>
      <c r="D1886" s="5" t="s">
        <v>314</v>
      </c>
    </row>
    <row r="1887" customFormat="false" ht="12" hidden="false" customHeight="false" outlineLevel="0" collapsed="false">
      <c r="A1887" s="1" t="n">
        <v>1767</v>
      </c>
      <c r="B1887" s="1" t="str">
        <f aca="false">LEFT(D1887,20)</f>
        <v>十足信用债券</v>
      </c>
      <c r="C1887" s="4" t="s">
        <v>3473</v>
      </c>
      <c r="D1887" s="5" t="s">
        <v>3474</v>
      </c>
    </row>
    <row r="1888" customFormat="false" ht="12" hidden="false" customHeight="false" outlineLevel="0" collapsed="false">
      <c r="A1888" s="1" t="n">
        <v>1768</v>
      </c>
      <c r="B1888" s="1" t="str">
        <f aca="false">LEFT(D1888,20)</f>
        <v>已提足折旧资产</v>
      </c>
      <c r="C1888" s="4" t="s">
        <v>3475</v>
      </c>
      <c r="D1888" s="5" t="s">
        <v>3476</v>
      </c>
    </row>
    <row r="1889" customFormat="false" ht="12" hidden="false" customHeight="false" outlineLevel="0" collapsed="false">
      <c r="A1889" s="1" t="n">
        <v>1770</v>
      </c>
      <c r="B1889" s="1" t="str">
        <f aca="false">LEFT(D1889,20)</f>
        <v>全额法定权益</v>
      </c>
      <c r="C1889" s="4" t="s">
        <v>3479</v>
      </c>
      <c r="D1889" s="5" t="s">
        <v>3480</v>
      </c>
    </row>
    <row r="1890" customFormat="false" ht="12" hidden="false" customHeight="false" outlineLevel="0" collapsed="false">
      <c r="A1890" s="1" t="n">
        <v>1771</v>
      </c>
      <c r="B1890" s="1" t="str">
        <f aca="false">LEFT(D1890,20)</f>
        <v>职能会计</v>
      </c>
      <c r="C1890" s="4" t="s">
        <v>3481</v>
      </c>
      <c r="D1890" s="5" t="s">
        <v>3482</v>
      </c>
    </row>
    <row r="1891" customFormat="false" ht="12" hidden="false" customHeight="false" outlineLevel="0" collapsed="false">
      <c r="A1891" s="1" t="n">
        <v>1772</v>
      </c>
      <c r="B1891" s="1" t="str">
        <f aca="false">LEFT(D1891,20)</f>
        <v>按职能分类,按用途分类</v>
      </c>
      <c r="C1891" s="4" t="s">
        <v>3483</v>
      </c>
      <c r="D1891" s="5" t="s">
        <v>3484</v>
      </c>
    </row>
    <row r="1892" customFormat="false" ht="12" hidden="false" customHeight="false" outlineLevel="0" collapsed="false">
      <c r="A1892" s="1" t="n">
        <v>1773</v>
      </c>
      <c r="B1892" s="1" t="str">
        <f aca="false">LEFT(D1892,20)</f>
        <v>职能货币</v>
      </c>
      <c r="C1892" s="4" t="s">
        <v>3485</v>
      </c>
      <c r="D1892" s="5" t="s">
        <v>3486</v>
      </c>
    </row>
    <row r="1893" customFormat="false" ht="12" hidden="false" customHeight="false" outlineLevel="0" collapsed="false">
      <c r="A1893" s="1" t="n">
        <v>1774</v>
      </c>
      <c r="B1893" s="1" t="str">
        <f aca="false">LEFT(D1893,20)</f>
        <v>基金,专用基金</v>
      </c>
      <c r="C1893" s="4" t="s">
        <v>3487</v>
      </c>
      <c r="D1893" s="5" t="s">
        <v>3488</v>
      </c>
    </row>
    <row r="1894" customFormat="false" ht="12" hidden="false" customHeight="false" outlineLevel="0" collapsed="false">
      <c r="A1894" s="1" t="n">
        <v>1775</v>
      </c>
      <c r="B1894" s="1" t="str">
        <f aca="false">LEFT(D1894,20)</f>
        <v>基金账户</v>
      </c>
      <c r="C1894" s="4" t="s">
        <v>3489</v>
      </c>
      <c r="D1894" s="5" t="s">
        <v>3490</v>
      </c>
    </row>
    <row r="1895" customFormat="false" ht="12" hidden="false" customHeight="false" outlineLevel="0" collapsed="false">
      <c r="A1895" s="1" t="n">
        <v>1776</v>
      </c>
      <c r="B1895" s="1" t="str">
        <f aca="false">LEFT(D1895,20)</f>
        <v>基金会计</v>
      </c>
      <c r="C1895" s="4" t="s">
        <v>3491</v>
      </c>
      <c r="D1895" s="5" t="s">
        <v>3492</v>
      </c>
    </row>
    <row r="1896" customFormat="false" ht="12" hidden="false" customHeight="false" outlineLevel="0" collapsed="false">
      <c r="A1896" s="1" t="n">
        <v>1777</v>
      </c>
      <c r="B1896" s="1" t="str">
        <f aca="false">LEFT(D1896,20)</f>
        <v>基础分析,基础财务状况分析</v>
      </c>
      <c r="C1896" s="4" t="s">
        <v>3493</v>
      </c>
      <c r="D1896" s="5" t="s">
        <v>3494</v>
      </c>
    </row>
    <row r="1897" customFormat="false" ht="12" hidden="false" customHeight="false" outlineLevel="0" collapsed="false">
      <c r="A1897" s="1" t="n">
        <v>1778</v>
      </c>
      <c r="B1897" s="1" t="str">
        <f aca="false">LEFT(D1897,20)</f>
        <v>基金资产</v>
      </c>
      <c r="C1897" s="4" t="s">
        <v>3495</v>
      </c>
      <c r="D1897" s="5" t="s">
        <v>3496</v>
      </c>
    </row>
    <row r="1898" customFormat="false" ht="12" hidden="false" customHeight="false" outlineLevel="0" collapsed="false">
      <c r="A1898" s="1" t="n">
        <v>1779</v>
      </c>
      <c r="B1898" s="1" t="str">
        <f aca="false">LEFT(D1898,20)</f>
        <v>基金余额,基金结存额</v>
      </c>
      <c r="C1898" s="4" t="s">
        <v>3497</v>
      </c>
      <c r="D1898" s="5" t="s">
        <v>3498</v>
      </c>
    </row>
    <row r="1899" customFormat="false" ht="12" hidden="false" customHeight="false" outlineLevel="0" collapsed="false">
      <c r="A1899" s="1" t="n">
        <v>1780</v>
      </c>
      <c r="B1899" s="1" t="str">
        <f aca="false">LEFT(D1899,20)</f>
        <v>资金,流动资金</v>
      </c>
      <c r="C1899" s="4" t="s">
        <v>3499</v>
      </c>
      <c r="D1899" s="5" t="s">
        <v>3500</v>
      </c>
    </row>
    <row r="1900" customFormat="false" ht="12" hidden="false" customHeight="false" outlineLevel="0" collapsed="false">
      <c r="A1900" s="1" t="n">
        <v>1781</v>
      </c>
      <c r="B1900" s="1" t="str">
        <f aca="false">LEFT(D1900,20)</f>
        <v>资金流量表</v>
      </c>
      <c r="C1900" s="4" t="s">
        <v>3501</v>
      </c>
      <c r="D1900" s="5" t="s">
        <v>3502</v>
      </c>
    </row>
    <row r="1901" customFormat="false" ht="12" hidden="false" customHeight="false" outlineLevel="0" collapsed="false">
      <c r="A1901" s="1" t="n">
        <v>1782</v>
      </c>
      <c r="B1901" s="1" t="str">
        <f aca="false">LEFT(D1901,20)</f>
        <v>资金表</v>
      </c>
      <c r="C1901" s="4" t="s">
        <v>3503</v>
      </c>
      <c r="D1901" s="5" t="s">
        <v>3504</v>
      </c>
    </row>
    <row r="1902" customFormat="false" ht="12" hidden="false" customHeight="false" outlineLevel="0" collapsed="false">
      <c r="A1902" s="1" t="n">
        <v>1783</v>
      </c>
      <c r="B1902" s="1" t="str">
        <f aca="false">LEFT(D1902,20)</f>
        <v>家具和装修</v>
      </c>
      <c r="C1902" s="4" t="s">
        <v>3505</v>
      </c>
      <c r="D1902" s="5" t="s">
        <v>3506</v>
      </c>
    </row>
    <row r="1903" customFormat="false" ht="12" hidden="false" customHeight="false" outlineLevel="0" collapsed="false">
      <c r="A1903" s="1" t="n">
        <v>1784</v>
      </c>
      <c r="B1903" s="1" t="str">
        <f aca="false">LEFT(D1903,20)</f>
        <v>期货,期货交易</v>
      </c>
      <c r="C1903" s="4" t="s">
        <v>3507</v>
      </c>
      <c r="D1903" s="5" t="s">
        <v>3508</v>
      </c>
    </row>
    <row r="1904" customFormat="false" ht="12" hidden="false" customHeight="false" outlineLevel="0" collapsed="false">
      <c r="A1904" s="1" t="n">
        <v>1785</v>
      </c>
      <c r="B1904" s="1" t="str">
        <f aca="false">LEFT(D1904,20)</f>
        <v>期货合同</v>
      </c>
      <c r="C1904" s="4" t="s">
        <v>3509</v>
      </c>
      <c r="D1904" s="5" t="s">
        <v>3510</v>
      </c>
    </row>
    <row r="1905" customFormat="false" ht="12" hidden="false" customHeight="false" outlineLevel="0" collapsed="false">
      <c r="A1905" s="1" t="n">
        <v>1786</v>
      </c>
      <c r="B1905" s="1" t="str">
        <f aca="false">LEFT(D1905,20)</f>
        <v>①远期汇兑②期货交易所</v>
      </c>
      <c r="C1905" s="4" t="s">
        <v>3511</v>
      </c>
      <c r="D1905" s="7" t="s">
        <v>3512</v>
      </c>
    </row>
    <row r="1906" customFormat="false" ht="12" hidden="false" customHeight="false" outlineLevel="0" collapsed="false">
      <c r="A1906" s="1" t="n">
        <v>1787</v>
      </c>
      <c r="B1906" s="1" t="str">
        <f aca="false">LEFT(D1906,20)</f>
        <v>期货价格</v>
      </c>
      <c r="C1906" s="4" t="s">
        <v>3513</v>
      </c>
      <c r="D1906" s="5" t="s">
        <v>3514</v>
      </c>
    </row>
    <row r="1907" customFormat="false" ht="12" hidden="false" customHeight="false" outlineLevel="0" collapsed="false">
      <c r="A1907" s="1" t="n">
        <v>1788</v>
      </c>
      <c r="B1907" s="1" t="str">
        <f aca="false">LEFT(D1907,20)</f>
        <v>未来值</v>
      </c>
      <c r="C1907" s="4" t="s">
        <v>3515</v>
      </c>
      <c r="D1907" s="5" t="s">
        <v>3516</v>
      </c>
    </row>
    <row r="1908" customFormat="false" ht="12" hidden="false" customHeight="false" outlineLevel="0" collapsed="false">
      <c r="A1908" s="1" t="n">
        <v>1789</v>
      </c>
      <c r="B1908" s="1" t="str">
        <f aca="false">LEFT(D1908,20)</f>
        <v>未来值利息系数,终值利息系数</v>
      </c>
      <c r="C1908" s="4" t="s">
        <v>3517</v>
      </c>
      <c r="D1908" s="5" t="s">
        <v>3518</v>
      </c>
    </row>
    <row r="1909" customFormat="false" ht="12" hidden="false" customHeight="false" outlineLevel="0" collapsed="false">
      <c r="A1909" s="1" t="n">
        <v>1791</v>
      </c>
      <c r="B1909" s="1" t="str">
        <f aca="false">LEFT(D1909,20)</f>
        <v>利得,收益</v>
      </c>
      <c r="C1909" s="4" t="s">
        <v>3521</v>
      </c>
      <c r="D1909" s="5" t="s">
        <v>3522</v>
      </c>
    </row>
    <row r="1910" customFormat="false" ht="12" hidden="false" customHeight="false" outlineLevel="0" collapsed="false">
      <c r="A1910" s="1" t="n">
        <v>1792</v>
      </c>
      <c r="B1910" s="1" t="str">
        <f aca="false">LEFT(D1910,20)</f>
        <v>损益账户</v>
      </c>
      <c r="C1910" s="4" t="s">
        <v>3523</v>
      </c>
      <c r="D1910" s="5" t="s">
        <v>3524</v>
      </c>
    </row>
    <row r="1911" customFormat="false" ht="12" hidden="false" customHeight="false" outlineLevel="0" collapsed="false">
      <c r="A1911" s="1" t="n">
        <v>1793</v>
      </c>
      <c r="B1911" s="1" t="str">
        <f aca="false">LEFT(D1911,20)</f>
        <v>第三债务人</v>
      </c>
      <c r="C1911" s="4" t="s">
        <v>3525</v>
      </c>
      <c r="D1911" s="5" t="s">
        <v>3526</v>
      </c>
    </row>
    <row r="1912" customFormat="false" ht="12" hidden="false" customHeight="false" outlineLevel="0" collapsed="false">
      <c r="A1912" s="1" t="n">
        <v>1794</v>
      </c>
      <c r="B1912" s="1" t="str">
        <f aca="false">LEFT(D1912,20)</f>
        <v>扣押,扣发</v>
      </c>
      <c r="C1912" s="4" t="s">
        <v>3527</v>
      </c>
      <c r="D1912" s="5" t="s">
        <v>3528</v>
      </c>
    </row>
    <row r="1913" customFormat="false" ht="12" hidden="false" customHeight="false" outlineLevel="0" collapsed="false">
      <c r="A1913" s="1" t="n">
        <v>1795</v>
      </c>
      <c r="B1913" s="1" t="str">
        <f aca="false">LEFT(D1913,20)</f>
        <v>财务传动作用</v>
      </c>
      <c r="C1913" s="4" t="s">
        <v>3529</v>
      </c>
      <c r="D1913" s="5" t="s">
        <v>3530</v>
      </c>
    </row>
    <row r="1914" customFormat="false" ht="12" hidden="false" customHeight="false" outlineLevel="0" collapsed="false">
      <c r="A1914" s="1" t="n">
        <v>1796</v>
      </c>
      <c r="B1914" s="1" t="str">
        <f aca="false">LEFT(D1914,20)</f>
        <v>财务传动比率</v>
      </c>
      <c r="C1914" s="4" t="s">
        <v>3531</v>
      </c>
      <c r="D1914" s="5" t="s">
        <v>3532</v>
      </c>
    </row>
    <row r="1915" customFormat="false" ht="12" hidden="false" customHeight="false" outlineLevel="0" collapsed="false">
      <c r="A1915" s="1" t="n">
        <v>1797</v>
      </c>
      <c r="B1915" s="1" t="str">
        <f aca="false">LEFT(D1915,20)</f>
        <v>总会计师,总会计</v>
      </c>
      <c r="C1915" s="4" t="s">
        <v>3533</v>
      </c>
      <c r="D1915" s="5" t="s">
        <v>3534</v>
      </c>
    </row>
    <row r="1916" customFormat="false" ht="12" hidden="false" customHeight="false" outlineLevel="0" collapsed="false">
      <c r="A1916" s="1" t="n">
        <v>1798</v>
      </c>
      <c r="B1916" s="1" t="str">
        <f aca="false">LEFT(D1916,20)</f>
        <v>审计总署</v>
      </c>
      <c r="C1916" s="4" t="s">
        <v>3535</v>
      </c>
      <c r="D1916" s="5" t="s">
        <v>3536</v>
      </c>
    </row>
    <row r="1917" customFormat="false" ht="12" hidden="false" customHeight="false" outlineLevel="0" collapsed="false">
      <c r="A1917" s="1" t="n">
        <v>1801</v>
      </c>
      <c r="B1917" s="1" t="str">
        <f aca="false">LEFT(D1917,20)</f>
        <v>总审计师,总审计</v>
      </c>
      <c r="C1917" s="4" t="s">
        <v>3541</v>
      </c>
      <c r="D1917" s="5" t="s">
        <v>3542</v>
      </c>
    </row>
    <row r="1918" customFormat="false" ht="12" hidden="false" customHeight="false" outlineLevel="0" collapsed="false">
      <c r="A1918" s="1" t="n">
        <v>1802</v>
      </c>
      <c r="B1918" s="1" t="str">
        <f aca="false">LEFT(D1918,20)</f>
        <v>普通现金</v>
      </c>
      <c r="C1918" s="4" t="s">
        <v>3543</v>
      </c>
      <c r="D1918" s="5" t="s">
        <v>3544</v>
      </c>
    </row>
    <row r="1919" customFormat="false" ht="12" hidden="false" customHeight="false" outlineLevel="0" collapsed="false">
      <c r="A1919" s="1" t="n">
        <v>1803</v>
      </c>
      <c r="B1919" s="1" t="str">
        <f aca="false">LEFT(D1919,20)</f>
        <v>出纳主任,总出纳</v>
      </c>
      <c r="C1919" s="4" t="s">
        <v>3545</v>
      </c>
      <c r="D1919" s="5" t="s">
        <v>3546</v>
      </c>
    </row>
    <row r="1920" customFormat="false" ht="12" hidden="false" customHeight="false" outlineLevel="0" collapsed="false">
      <c r="A1920" s="1" t="n">
        <v>1804</v>
      </c>
      <c r="B1920" s="1" t="str">
        <f aca="false">LEFT(D1920,20)</f>
        <v>普通债权人</v>
      </c>
      <c r="C1920" s="4" t="s">
        <v>3547</v>
      </c>
      <c r="D1920" s="5" t="s">
        <v>3548</v>
      </c>
    </row>
    <row r="1921" customFormat="false" ht="12" hidden="false" customHeight="false" outlineLevel="0" collapsed="false">
      <c r="A1921" s="1" t="n">
        <v>1805</v>
      </c>
      <c r="B1921" s="1" t="str">
        <f aca="false">LEFT(D1921,20)</f>
        <v>普通划线支票</v>
      </c>
      <c r="C1921" s="4" t="s">
        <v>3549</v>
      </c>
      <c r="D1921" s="5" t="s">
        <v>3550</v>
      </c>
    </row>
    <row r="1922" customFormat="false" ht="12" hidden="false" customHeight="false" outlineLevel="0" collapsed="false">
      <c r="A1922" s="1" t="n">
        <v>1806</v>
      </c>
      <c r="B1922" s="1" t="str">
        <f aca="false">LEFT(D1922,20)</f>
        <v>普通基金</v>
      </c>
      <c r="C1922" s="4" t="s">
        <v>3551</v>
      </c>
      <c r="D1922" s="5" t="s">
        <v>3552</v>
      </c>
    </row>
    <row r="1923" customFormat="false" ht="12" hidden="false" customHeight="false" outlineLevel="0" collapsed="false">
      <c r="A1923" s="1" t="n">
        <v>1807</v>
      </c>
      <c r="B1923" s="1" t="str">
        <f aca="false">LEFT(D1923,20)</f>
        <v>普通日记账</v>
      </c>
      <c r="C1923" s="4" t="s">
        <v>3553</v>
      </c>
      <c r="D1923" s="5" t="s">
        <v>3554</v>
      </c>
    </row>
    <row r="1924" customFormat="false" ht="12" hidden="false" customHeight="false" outlineLevel="0" collapsed="false">
      <c r="A1924" s="1" t="n">
        <v>1808</v>
      </c>
      <c r="B1924" s="1" t="str">
        <f aca="false">LEFT(D1924,20)</f>
        <v>总分类账</v>
      </c>
      <c r="C1924" s="4" t="s">
        <v>3555</v>
      </c>
      <c r="D1924" s="5" t="s">
        <v>3556</v>
      </c>
    </row>
    <row r="1925" customFormat="false" ht="12" hidden="false" customHeight="false" outlineLevel="0" collapsed="false">
      <c r="A1925" s="1" t="n">
        <v>1812</v>
      </c>
      <c r="B1925" s="1" t="str">
        <f aca="false">LEFT(D1925,20)</f>
        <v>普通抵押</v>
      </c>
      <c r="C1925" s="4" t="s">
        <v>3563</v>
      </c>
      <c r="D1925" s="5" t="s">
        <v>3564</v>
      </c>
    </row>
    <row r="1926" customFormat="false" ht="12" hidden="false" customHeight="false" outlineLevel="0" collapsed="false">
      <c r="A1926" s="1" t="n">
        <v>1813</v>
      </c>
      <c r="B1926" s="1" t="str">
        <f aca="false">LEFT(D1926,20)</f>
        <v>普通抵押债券</v>
      </c>
      <c r="C1926" s="4" t="s">
        <v>3565</v>
      </c>
      <c r="D1926" s="5" t="s">
        <v>3566</v>
      </c>
    </row>
    <row r="1927" customFormat="false" ht="12" hidden="false" customHeight="false" outlineLevel="0" collapsed="false">
      <c r="A1927" s="1" t="n">
        <v>1814</v>
      </c>
      <c r="B1927" s="1" t="str">
        <f aca="false">LEFT(D1927,20)</f>
        <v>普通合伙人</v>
      </c>
      <c r="C1927" s="4" t="s">
        <v>3567</v>
      </c>
      <c r="D1927" s="5" t="s">
        <v>3568</v>
      </c>
    </row>
    <row r="1928" customFormat="false" ht="12" hidden="false" customHeight="false" outlineLevel="0" collapsed="false">
      <c r="A1928" s="1" t="n">
        <v>1815</v>
      </c>
      <c r="B1928" s="1" t="str">
        <f aca="false">LEFT(D1928,20)</f>
        <v>一般物价指数</v>
      </c>
      <c r="C1928" s="4" t="s">
        <v>3569</v>
      </c>
      <c r="D1928" s="5" t="s">
        <v>3570</v>
      </c>
    </row>
    <row r="1929" customFormat="false" ht="12" hidden="false" customHeight="false" outlineLevel="0" collapsed="false">
      <c r="A1929" s="1" t="n">
        <v>1818</v>
      </c>
      <c r="B1929" s="1" t="str">
        <f aca="false">LEFT(D1929,20)</f>
        <v>审计一般准则</v>
      </c>
      <c r="C1929" s="4" t="s">
        <v>3574</v>
      </c>
      <c r="D1929" s="5" t="s">
        <v>3575</v>
      </c>
    </row>
    <row r="1930" customFormat="false" ht="12" hidden="false" customHeight="false" outlineLevel="0" collapsed="false">
      <c r="A1930" s="1" t="n">
        <v>1819</v>
      </c>
      <c r="B1930" s="1" t="str">
        <f aca="false">LEFT(D1930,20)</f>
        <v>赠与,赠与物</v>
      </c>
      <c r="C1930" s="4" t="s">
        <v>3576</v>
      </c>
      <c r="D1930" s="5" t="s">
        <v>3577</v>
      </c>
    </row>
    <row r="1931" customFormat="false" ht="12" hidden="false" customHeight="false" outlineLevel="0" collapsed="false">
      <c r="A1931" s="1" t="n">
        <v>1820</v>
      </c>
      <c r="B1931" s="1" t="str">
        <f aca="false">LEFT(D1931,20)</f>
        <v>赠与税</v>
      </c>
      <c r="C1931" s="4" t="s">
        <v>3578</v>
      </c>
      <c r="D1931" s="5" t="s">
        <v>3579</v>
      </c>
    </row>
    <row r="1932" customFormat="false" ht="12" hidden="false" customHeight="false" outlineLevel="0" collapsed="false">
      <c r="A1932" s="1" t="n">
        <v>1821</v>
      </c>
      <c r="B1932" s="1" t="str">
        <f aca="false">LEFT(D1932,20)</f>
        <v>金边证券,优质证券</v>
      </c>
      <c r="C1932" s="4" t="s">
        <v>3580</v>
      </c>
      <c r="D1932" s="5" t="s">
        <v>3581</v>
      </c>
    </row>
    <row r="1933" customFormat="false" ht="12" hidden="false" customHeight="false" outlineLevel="0" collapsed="false">
      <c r="A1933" s="1" t="n">
        <v>1822</v>
      </c>
      <c r="B1933" s="1" t="str">
        <f aca="false">LEFT(D1933,20)</f>
        <v>热门股票,时髦股票</v>
      </c>
      <c r="C1933" s="4" t="s">
        <v>3582</v>
      </c>
      <c r="D1933" s="5" t="s">
        <v>3583</v>
      </c>
    </row>
    <row r="1934" customFormat="false" ht="12" hidden="false" customHeight="false" outlineLevel="0" collapsed="false">
      <c r="A1934" s="1" t="n">
        <v>1823</v>
      </c>
      <c r="B1934" s="1" t="str">
        <f aca="false">LEFT(D1934,20)</f>
        <v>全球会计</v>
      </c>
      <c r="C1934" s="4" t="s">
        <v>3584</v>
      </c>
      <c r="D1934" s="5" t="s">
        <v>3585</v>
      </c>
    </row>
    <row r="1935" customFormat="false" ht="12" hidden="false" customHeight="false" outlineLevel="0" collapsed="false">
      <c r="A1935" s="1" t="n">
        <v>1824</v>
      </c>
      <c r="B1935" s="1" t="str">
        <f aca="false">LEFT(D1935,20)</f>
        <v>全球化</v>
      </c>
      <c r="C1935" s="4" t="s">
        <v>3586</v>
      </c>
      <c r="D1935" s="5" t="s">
        <v>3587</v>
      </c>
    </row>
    <row r="1936" customFormat="false" ht="12" hidden="false" customHeight="false" outlineLevel="0" collapsed="false">
      <c r="A1936" s="1" t="n">
        <v>1825</v>
      </c>
      <c r="B1936" s="1" t="str">
        <f aca="false">LEFT(D1936,20)</f>
        <v>目标一致性</v>
      </c>
      <c r="C1936" s="4" t="s">
        <v>3588</v>
      </c>
      <c r="D1936" s="5" t="s">
        <v>3589</v>
      </c>
    </row>
    <row r="1937" customFormat="false" ht="12" hidden="false" customHeight="false" outlineLevel="0" collapsed="false">
      <c r="A1937" s="1" t="n">
        <v>1826</v>
      </c>
      <c r="B1937" s="1" t="str">
        <f aca="false">LEFT(D1937,20)</f>
        <v>目标规划</v>
      </c>
      <c r="C1937" s="4" t="s">
        <v>3590</v>
      </c>
      <c r="D1937" s="5" t="s">
        <v>3591</v>
      </c>
    </row>
    <row r="1938" customFormat="false" ht="12" hidden="false" customHeight="false" outlineLevel="0" collapsed="false">
      <c r="A1938" s="1" t="n">
        <v>1827</v>
      </c>
      <c r="B1938" s="1" t="str">
        <f aca="false">LEFT(D1938,20)</f>
        <v>目标寻求,目标搜索</v>
      </c>
      <c r="C1938" s="4" t="s">
        <v>3592</v>
      </c>
      <c r="D1938" s="5" t="s">
        <v>3593</v>
      </c>
    </row>
    <row r="1939" customFormat="false" ht="12" hidden="false" customHeight="false" outlineLevel="0" collapsed="false">
      <c r="A1939" s="1" t="n">
        <v>1828</v>
      </c>
      <c r="B1939" s="1" t="str">
        <f aca="false">LEFT(D1939,20)</f>
        <v>连续经营的企业</v>
      </c>
      <c r="C1939" s="4" t="s">
        <v>3594</v>
      </c>
      <c r="D1939" s="5" t="s">
        <v>3595</v>
      </c>
    </row>
    <row r="1940" customFormat="false" ht="12" hidden="false" customHeight="false" outlineLevel="0" collapsed="false">
      <c r="A1940" s="1" t="n">
        <v>1829</v>
      </c>
      <c r="B1940" s="1" t="str">
        <f aca="false">LEFT(D1940,20)</f>
        <v>连续经营假设</v>
      </c>
      <c r="C1940" s="4" t="s">
        <v>3596</v>
      </c>
      <c r="D1940" s="5" t="s">
        <v>1855</v>
      </c>
    </row>
    <row r="1941" customFormat="false" ht="12" hidden="false" customHeight="false" outlineLevel="0" collapsed="false">
      <c r="A1941" s="1" t="n">
        <v>1830</v>
      </c>
      <c r="B1941" s="1" t="str">
        <f aca="false">LEFT(D1941,20)</f>
        <v>连续经营价值</v>
      </c>
      <c r="C1941" s="4" t="s">
        <v>3597</v>
      </c>
      <c r="D1941" s="5" t="s">
        <v>3598</v>
      </c>
    </row>
    <row r="1942" customFormat="false" ht="12" hidden="false" customHeight="false" outlineLevel="0" collapsed="false">
      <c r="A1942" s="1" t="n">
        <v>1831</v>
      </c>
      <c r="B1942" s="1" t="str">
        <f aca="false">LEFT(D1942,20)</f>
        <v>私售股份,股份私人持有</v>
      </c>
      <c r="C1942" s="4" t="s">
        <v>3599</v>
      </c>
      <c r="D1942" s="5" t="s">
        <v>3600</v>
      </c>
    </row>
    <row r="1943" customFormat="false" ht="12" hidden="false" customHeight="false" outlineLevel="0" collapsed="false">
      <c r="A1943" s="1" t="n">
        <v>1832</v>
      </c>
      <c r="B1943" s="1" t="str">
        <f aca="false">LEFT(D1943,20)</f>
        <v>公开招股,股票公开上市</v>
      </c>
      <c r="C1943" s="4" t="s">
        <v>3601</v>
      </c>
      <c r="D1943" s="5" t="s">
        <v>3602</v>
      </c>
    </row>
    <row r="1944" customFormat="false" ht="12" hidden="false" customHeight="false" outlineLevel="0" collapsed="false">
      <c r="A1944" s="1" t="n">
        <v>1833</v>
      </c>
      <c r="B1944" s="1" t="str">
        <f aca="false">LEFT(D1944,20)</f>
        <v>黄金套利</v>
      </c>
      <c r="C1944" s="4" t="s">
        <v>3603</v>
      </c>
      <c r="D1944" s="5" t="s">
        <v>3604</v>
      </c>
    </row>
    <row r="1945" customFormat="false" ht="12" hidden="false" customHeight="false" outlineLevel="0" collapsed="false">
      <c r="A1945" s="1" t="n">
        <v>1834</v>
      </c>
      <c r="B1945" s="1" t="str">
        <f aca="false">LEFT(D1945,20)</f>
        <v>金砖,金条</v>
      </c>
      <c r="C1945" s="4" t="s">
        <v>3605</v>
      </c>
      <c r="D1945" s="5" t="s">
        <v>3606</v>
      </c>
    </row>
    <row r="1946" customFormat="false" ht="12" hidden="false" customHeight="false" outlineLevel="0" collapsed="false">
      <c r="A1946" s="1" t="n">
        <v>1835</v>
      </c>
      <c r="B1946" s="1" t="str">
        <f aca="false">LEFT(D1946,20)</f>
        <v>金卡</v>
      </c>
      <c r="C1946" s="4" t="s">
        <v>3607</v>
      </c>
      <c r="D1946" s="5" t="s">
        <v>3608</v>
      </c>
    </row>
    <row r="1947" customFormat="false" ht="12" hidden="false" customHeight="false" outlineLevel="0" collapsed="false">
      <c r="A1947" s="1" t="n">
        <v>1836</v>
      </c>
      <c r="B1947" s="1" t="str">
        <f aca="false">LEFT(D1947,20)</f>
        <v>黄金条款,黄金结算条款</v>
      </c>
      <c r="C1947" s="4" t="s">
        <v>3609</v>
      </c>
      <c r="D1947" s="5" t="s">
        <v>3610</v>
      </c>
    </row>
    <row r="1948" customFormat="false" ht="12" hidden="false" customHeight="false" outlineLevel="0" collapsed="false">
      <c r="A1948" s="1" t="n">
        <v>1837</v>
      </c>
      <c r="B1948" s="1" t="str">
        <f aca="false">LEFT(D1948,20)</f>
        <v>优厚退职金</v>
      </c>
      <c r="C1948" s="4" t="s">
        <v>3611</v>
      </c>
      <c r="D1948" s="5" t="s">
        <v>3612</v>
      </c>
    </row>
    <row r="1949" customFormat="false" ht="12" hidden="false" customHeight="false" outlineLevel="0" collapsed="false">
      <c r="A1949" s="1" t="n">
        <v>1838</v>
      </c>
      <c r="B1949" s="1" t="str">
        <f aca="false">LEFT(D1949,20)</f>
        <v>黄金期货</v>
      </c>
      <c r="C1949" s="4" t="s">
        <v>3613</v>
      </c>
      <c r="D1949" s="5" t="s">
        <v>3614</v>
      </c>
    </row>
    <row r="1950" customFormat="false" ht="12" hidden="false" customHeight="false" outlineLevel="0" collapsed="false">
      <c r="A1950" s="1" t="n">
        <v>1839</v>
      </c>
      <c r="B1950" s="1" t="str">
        <f aca="false">LEFT(D1950,20)</f>
        <v>商品和劳务</v>
      </c>
      <c r="C1950" s="4" t="s">
        <v>3615</v>
      </c>
      <c r="D1950" s="5" t="s">
        <v>3616</v>
      </c>
    </row>
    <row r="1951" customFormat="false" ht="12" hidden="false" customHeight="false" outlineLevel="0" collapsed="false">
      <c r="A1951" s="1" t="n">
        <v>1840</v>
      </c>
      <c r="B1951" s="1" t="str">
        <f aca="false">LEFT(D1951,20)</f>
        <v>在产品</v>
      </c>
      <c r="C1951" s="4" t="s">
        <v>3617</v>
      </c>
      <c r="D1951" s="5" t="s">
        <v>3618</v>
      </c>
    </row>
    <row r="1952" customFormat="false" ht="12" hidden="false" customHeight="false" outlineLevel="0" collapsed="false">
      <c r="A1952" s="1" t="n">
        <v>1841</v>
      </c>
      <c r="B1952" s="1" t="str">
        <f aca="false">LEFT(D1952,20)</f>
        <v>在产品存货</v>
      </c>
      <c r="C1952" s="4" t="s">
        <v>3619</v>
      </c>
      <c r="D1952" s="5" t="s">
        <v>3620</v>
      </c>
    </row>
    <row r="1953" customFormat="false" ht="12" hidden="false" customHeight="false" outlineLevel="0" collapsed="false">
      <c r="A1953" s="1" t="n">
        <v>1842</v>
      </c>
      <c r="B1953" s="1" t="str">
        <f aca="false">LEFT(D1953,20)</f>
        <v>商誉</v>
      </c>
      <c r="C1953" s="4" t="s">
        <v>3621</v>
      </c>
      <c r="D1953" s="5" t="s">
        <v>3622</v>
      </c>
    </row>
    <row r="1954" customFormat="false" ht="12" hidden="false" customHeight="false" outlineLevel="0" collapsed="false">
      <c r="A1954" s="1" t="n">
        <v>1843</v>
      </c>
      <c r="B1954" s="1" t="str">
        <f aca="false">LEFT(D1954,20)</f>
        <v>政府会计</v>
      </c>
      <c r="C1954" s="4" t="s">
        <v>3623</v>
      </c>
      <c r="D1954" s="5" t="s">
        <v>3624</v>
      </c>
    </row>
    <row r="1955" customFormat="false" ht="12" hidden="false" customHeight="false" outlineLevel="0" collapsed="false">
      <c r="A1955" s="1" t="n">
        <v>1845</v>
      </c>
      <c r="B1955" s="1" t="str">
        <f aca="false">LEFT(D1955,20)</f>
        <v>政府审计</v>
      </c>
      <c r="C1955" s="4" t="s">
        <v>3627</v>
      </c>
      <c r="D1955" s="5" t="s">
        <v>3628</v>
      </c>
    </row>
    <row r="1956" customFormat="false" ht="12" hidden="false" customHeight="false" outlineLevel="0" collapsed="false">
      <c r="A1956" s="1" t="n">
        <v>1846</v>
      </c>
      <c r="B1956" s="1" t="str">
        <f aca="false">LEFT(D1956,20)</f>
        <v>政府审计师</v>
      </c>
      <c r="C1956" s="4" t="s">
        <v>3629</v>
      </c>
      <c r="D1956" s="5" t="s">
        <v>3630</v>
      </c>
    </row>
    <row r="1957" customFormat="false" ht="12" hidden="false" customHeight="false" outlineLevel="0" collapsed="false">
      <c r="A1957" s="1" t="n">
        <v>1847</v>
      </c>
      <c r="B1957" s="1" t="str">
        <f aca="false">LEFT(D1957,20)</f>
        <v>政府公债</v>
      </c>
      <c r="C1957" s="4" t="s">
        <v>3631</v>
      </c>
      <c r="D1957" s="5" t="s">
        <v>3632</v>
      </c>
    </row>
    <row r="1958" customFormat="false" ht="12" hidden="false" customHeight="false" outlineLevel="0" collapsed="false">
      <c r="A1958" s="1" t="n">
        <v>1848</v>
      </c>
      <c r="B1958" s="1" t="str">
        <f aca="false">LEFT(D1958,20)</f>
        <v>国营公司</v>
      </c>
      <c r="C1958" s="4" t="s">
        <v>3633</v>
      </c>
      <c r="D1958" s="5" t="s">
        <v>3634</v>
      </c>
    </row>
    <row r="1959" customFormat="false" ht="12" hidden="false" customHeight="false" outlineLevel="0" collapsed="false">
      <c r="A1959" s="1" t="n">
        <v>1849</v>
      </c>
      <c r="B1959" s="1" t="str">
        <f aca="false">LEFT(D1959,20)</f>
        <v>政府补助金,政府补贴</v>
      </c>
      <c r="C1959" s="4" t="s">
        <v>3635</v>
      </c>
      <c r="D1959" s="5" t="s">
        <v>3636</v>
      </c>
    </row>
    <row r="1960" customFormat="false" ht="12" hidden="false" customHeight="false" outlineLevel="0" collapsed="false">
      <c r="A1960" s="1" t="n">
        <v>1850</v>
      </c>
      <c r="B1960" s="1" t="str">
        <f aca="false">LEFT(D1960,20)</f>
        <v>宽限期</v>
      </c>
      <c r="C1960" s="4" t="s">
        <v>3637</v>
      </c>
      <c r="D1960" s="5" t="s">
        <v>3638</v>
      </c>
    </row>
    <row r="1961" customFormat="false" ht="12" hidden="false" customHeight="false" outlineLevel="0" collapsed="false">
      <c r="A1961" s="1" t="n">
        <v>1851</v>
      </c>
      <c r="B1961" s="1" t="str">
        <f aca="false">LEFT(D1961,20)</f>
        <v>赠款,补助金</v>
      </c>
      <c r="C1961" s="4" t="s">
        <v>3639</v>
      </c>
      <c r="D1961" s="5" t="s">
        <v>3640</v>
      </c>
    </row>
    <row r="1962" customFormat="false" ht="12" hidden="false" customHeight="false" outlineLevel="0" collapsed="false">
      <c r="A1962" s="1" t="n">
        <v>1852</v>
      </c>
      <c r="B1962" s="1" t="str">
        <f aca="false">LEFT(D1962,20)</f>
        <v>图表法,图解法</v>
      </c>
      <c r="C1962" s="4" t="s">
        <v>3641</v>
      </c>
      <c r="D1962" s="5" t="s">
        <v>3642</v>
      </c>
    </row>
    <row r="1963" customFormat="false" ht="12" hidden="false" customHeight="false" outlineLevel="0" collapsed="false">
      <c r="A1963" s="1" t="n">
        <v>1853</v>
      </c>
      <c r="B1963" s="1" t="str">
        <f aca="false">LEFT(D1963,20)</f>
        <v>图表显示</v>
      </c>
      <c r="C1963" s="4" t="s">
        <v>3643</v>
      </c>
      <c r="D1963" s="5" t="s">
        <v>3644</v>
      </c>
    </row>
    <row r="1964" customFormat="false" ht="12" hidden="false" customHeight="false" outlineLevel="0" collapsed="false">
      <c r="A1964" s="1" t="n">
        <v>1854</v>
      </c>
      <c r="B1964" s="1" t="str">
        <f aca="false">LEFT(D1964,20)</f>
        <v>图表软件</v>
      </c>
      <c r="C1964" s="4" t="s">
        <v>3645</v>
      </c>
      <c r="D1964" s="5" t="s">
        <v>3646</v>
      </c>
    </row>
    <row r="1965" customFormat="false" ht="12" hidden="false" customHeight="false" outlineLevel="0" collapsed="false">
      <c r="A1965" s="1" t="n">
        <v>1855</v>
      </c>
      <c r="B1965" s="1" t="str">
        <f aca="false">LEFT(D1965,20)</f>
        <v>美钞</v>
      </c>
      <c r="C1965" s="4" t="s">
        <v>3647</v>
      </c>
      <c r="D1965" s="5" t="s">
        <v>3648</v>
      </c>
    </row>
    <row r="1966" customFormat="false" ht="12" hidden="false" customHeight="false" outlineLevel="0" collapsed="false">
      <c r="A1966" s="1" t="n">
        <v>1856</v>
      </c>
      <c r="B1966" s="1" t="str">
        <f aca="false">LEFT(D1966,20)</f>
        <v>股份回收付款</v>
      </c>
      <c r="C1966" s="4" t="s">
        <v>3649</v>
      </c>
      <c r="D1966" s="5" t="s">
        <v>3650</v>
      </c>
    </row>
    <row r="1967" customFormat="false" ht="12" hidden="false" customHeight="false" outlineLevel="0" collapsed="false">
      <c r="A1967" s="1" t="n">
        <v>1857</v>
      </c>
      <c r="B1967" s="1" t="str">
        <f aca="false">LEFT(D1967,20)</f>
        <v>总额</v>
      </c>
      <c r="C1967" s="4" t="s">
        <v>3651</v>
      </c>
      <c r="D1967" s="5" t="s">
        <v>3652</v>
      </c>
    </row>
    <row r="1968" customFormat="false" ht="12" hidden="false" customHeight="false" outlineLevel="0" collapsed="false">
      <c r="A1968" s="1" t="n">
        <v>1858</v>
      </c>
      <c r="B1968" s="1" t="str">
        <f aca="false">LEFT(D1968,20)</f>
        <v>账面总值</v>
      </c>
      <c r="C1968" s="4" t="s">
        <v>3653</v>
      </c>
      <c r="D1968" s="5" t="s">
        <v>3654</v>
      </c>
    </row>
    <row r="1969" customFormat="false" ht="12" hidden="false" customHeight="false" outlineLevel="0" collapsed="false">
      <c r="A1969" s="1" t="n">
        <v>1859</v>
      </c>
      <c r="B1969" s="1" t="str">
        <f aca="false">LEFT(D1969,20)</f>
        <v>①毛收益②营业收入总额</v>
      </c>
      <c r="C1969" s="4" t="s">
        <v>3655</v>
      </c>
      <c r="D1969" s="7" t="s">
        <v>3656</v>
      </c>
    </row>
    <row r="1970" customFormat="false" ht="12" hidden="false" customHeight="false" outlineLevel="0" collapsed="false">
      <c r="A1970" s="1" t="n">
        <v>1860</v>
      </c>
      <c r="B1970" s="1" t="str">
        <f aca="false">LEFT(D1970,20)</f>
        <v>毛利,毛利率</v>
      </c>
      <c r="C1970" s="4" t="s">
        <v>3657</v>
      </c>
      <c r="D1970" s="5" t="s">
        <v>3658</v>
      </c>
    </row>
    <row r="1971" customFormat="false" ht="12" hidden="false" customHeight="false" outlineLevel="0" collapsed="false">
      <c r="A1971" s="1" t="n">
        <v>1861</v>
      </c>
      <c r="B1971" s="1" t="str">
        <f aca="false">LEFT(D1971,20)</f>
        <v>国民生产总值</v>
      </c>
      <c r="C1971" s="4" t="s">
        <v>3659</v>
      </c>
      <c r="D1971" s="5" t="s">
        <v>3660</v>
      </c>
    </row>
    <row r="1972" customFormat="false" ht="12" hidden="false" customHeight="false" outlineLevel="0" collapsed="false">
      <c r="A1972" s="1" t="n">
        <v>1862</v>
      </c>
      <c r="B1972" s="1" t="str">
        <f aca="false">LEFT(D1972,20)</f>
        <v>总价法</v>
      </c>
      <c r="C1972" s="4" t="s">
        <v>3661</v>
      </c>
      <c r="D1972" s="5" t="s">
        <v>3662</v>
      </c>
    </row>
    <row r="1973" customFormat="false" ht="12" hidden="false" customHeight="false" outlineLevel="0" collapsed="false">
      <c r="A1973" s="1" t="n">
        <v>1863</v>
      </c>
      <c r="B1973" s="1" t="str">
        <f aca="false">LEFT(D1973,20)</f>
        <v>毛利</v>
      </c>
      <c r="C1973" s="4" t="s">
        <v>3663</v>
      </c>
      <c r="D1973" s="5" t="s">
        <v>3664</v>
      </c>
    </row>
    <row r="1974" customFormat="false" ht="12" hidden="false" customHeight="false" outlineLevel="0" collapsed="false">
      <c r="A1974" s="1" t="n">
        <v>1864</v>
      </c>
      <c r="B1974" s="1" t="str">
        <f aca="false">LEFT(D1974,20)</f>
        <v>毛利法</v>
      </c>
      <c r="C1974" s="4" t="s">
        <v>3665</v>
      </c>
      <c r="D1974" s="5" t="s">
        <v>3666</v>
      </c>
    </row>
    <row r="1975" customFormat="false" ht="12" hidden="false" customHeight="false" outlineLevel="0" collapsed="false">
      <c r="A1975" s="1" t="n">
        <v>1865</v>
      </c>
      <c r="B1975" s="1" t="str">
        <f aca="false">LEFT(D1975,20)</f>
        <v>毛利率</v>
      </c>
      <c r="C1975" s="4" t="s">
        <v>3667</v>
      </c>
      <c r="D1975" s="5" t="s">
        <v>3668</v>
      </c>
    </row>
    <row r="1976" customFormat="false" ht="12" hidden="false" customHeight="false" outlineLevel="0" collapsed="false">
      <c r="A1976" s="1" t="n">
        <v>1866</v>
      </c>
      <c r="B1976" s="1" t="str">
        <f aca="false">LEFT(D1976,20)</f>
        <v>销售收入总额</v>
      </c>
      <c r="C1976" s="4" t="s">
        <v>3669</v>
      </c>
      <c r="D1976" s="5" t="s">
        <v>3670</v>
      </c>
    </row>
    <row r="1977" customFormat="false" ht="12" hidden="false" customHeight="false" outlineLevel="0" collapsed="false">
      <c r="A1977" s="1" t="n">
        <v>1867</v>
      </c>
      <c r="B1977" s="1" t="str">
        <f aca="false">LEFT(D1977,20)</f>
        <v>工资总额</v>
      </c>
      <c r="C1977" s="4" t="s">
        <v>3671</v>
      </c>
      <c r="D1977" s="5" t="s">
        <v>3672</v>
      </c>
    </row>
    <row r="1978" customFormat="false" ht="12" hidden="false" customHeight="false" outlineLevel="0" collapsed="false">
      <c r="A1978" s="1" t="n">
        <v>1868</v>
      </c>
      <c r="B1978" s="1" t="str">
        <f aca="false">LEFT(D1978,20)</f>
        <v>流动资产总额</v>
      </c>
      <c r="C1978" s="4" t="s">
        <v>3673</v>
      </c>
      <c r="D1978" s="5" t="s">
        <v>3674</v>
      </c>
    </row>
    <row r="1979" customFormat="false" ht="12" hidden="false" customHeight="false" outlineLevel="0" collapsed="false">
      <c r="A1979" s="1" t="n">
        <v>1869</v>
      </c>
      <c r="B1979" s="1" t="str">
        <f aca="false">LEFT(D1979,20)</f>
        <v>毛收益率</v>
      </c>
      <c r="C1979" s="4" t="s">
        <v>3675</v>
      </c>
      <c r="D1979" s="5" t="s">
        <v>3676</v>
      </c>
    </row>
    <row r="1980" customFormat="false" ht="12" hidden="false" customHeight="false" outlineLevel="0" collapsed="false">
      <c r="A1980" s="1" t="n">
        <v>1870</v>
      </c>
      <c r="B1980" s="1" t="str">
        <f aca="false">LEFT(D1980,20)</f>
        <v>合并财务报表,合并会计报表</v>
      </c>
      <c r="C1980" s="4" t="s">
        <v>3677</v>
      </c>
      <c r="D1980" s="5" t="s">
        <v>1612</v>
      </c>
    </row>
    <row r="1981" customFormat="false" ht="12" hidden="false" customHeight="false" outlineLevel="0" collapsed="false">
      <c r="A1981" s="1" t="n">
        <v>1871</v>
      </c>
      <c r="B1981" s="1" t="str">
        <f aca="false">LEFT(D1981,20)</f>
        <v>分类折旧</v>
      </c>
      <c r="C1981" s="4" t="s">
        <v>3678</v>
      </c>
      <c r="D1981" s="5" t="s">
        <v>3679</v>
      </c>
    </row>
    <row r="1982" customFormat="false" ht="12" hidden="false" customHeight="false" outlineLevel="0" collapsed="false">
      <c r="A1982" s="1" t="n">
        <v>1872</v>
      </c>
      <c r="B1982" s="1" t="str">
        <f aca="false">LEFT(D1982,20)</f>
        <v>分组合并会计报表</v>
      </c>
      <c r="C1982" s="4" t="s">
        <v>3680</v>
      </c>
      <c r="D1982" s="5" t="s">
        <v>3681</v>
      </c>
    </row>
    <row r="1983" customFormat="false" ht="12" hidden="false" customHeight="false" outlineLevel="0" collapsed="false">
      <c r="A1983" s="1" t="n">
        <v>1873</v>
      </c>
      <c r="B1983" s="1" t="str">
        <f aca="false">LEFT(D1983,20)</f>
        <v>增长率,成长率</v>
      </c>
      <c r="C1983" s="4" t="s">
        <v>3682</v>
      </c>
      <c r="D1983" s="5" t="s">
        <v>3683</v>
      </c>
    </row>
    <row r="1984" customFormat="false" ht="12" hidden="false" customHeight="false" outlineLevel="0" collapsed="false">
      <c r="A1984" s="1" t="n">
        <v>1874</v>
      </c>
      <c r="B1984" s="1" t="str">
        <f aca="false">LEFT(D1984,20)</f>
        <v>新兴公司股票</v>
      </c>
      <c r="C1984" s="4" t="s">
        <v>3684</v>
      </c>
      <c r="D1984" s="5" t="s">
        <v>3685</v>
      </c>
    </row>
    <row r="1985" customFormat="false" ht="12" hidden="false" customHeight="false" outlineLevel="0" collapsed="false">
      <c r="A1985" s="1" t="n">
        <v>1875</v>
      </c>
      <c r="B1985" s="1" t="str">
        <f aca="false">LEFT(D1985,20)</f>
        <v>担保票据</v>
      </c>
      <c r="C1985" s="4" t="s">
        <v>3686</v>
      </c>
      <c r="D1985" s="5" t="s">
        <v>3687</v>
      </c>
    </row>
    <row r="1986" customFormat="false" ht="12" hidden="false" customHeight="false" outlineLevel="0" collapsed="false">
      <c r="A1986" s="1" t="n">
        <v>1876</v>
      </c>
      <c r="B1986" s="1" t="str">
        <f aca="false">LEFT(D1986,20)</f>
        <v>担保债券</v>
      </c>
      <c r="C1986" s="4" t="s">
        <v>3688</v>
      </c>
      <c r="D1986" s="5" t="s">
        <v>3689</v>
      </c>
    </row>
    <row r="1987" customFormat="false" ht="12" hidden="false" customHeight="false" outlineLevel="0" collapsed="false">
      <c r="A1987" s="1" t="n">
        <v>1877</v>
      </c>
      <c r="B1987" s="1" t="str">
        <f aca="false">LEFT(D1987,20)</f>
        <v>担保信用证</v>
      </c>
      <c r="C1987" s="4" t="s">
        <v>3690</v>
      </c>
      <c r="D1987" s="5" t="s">
        <v>3691</v>
      </c>
    </row>
    <row r="1988" customFormat="false" ht="12" hidden="false" customHeight="false" outlineLevel="0" collapsed="false">
      <c r="A1988" s="1" t="n">
        <v>1878</v>
      </c>
      <c r="B1988" s="1" t="str">
        <f aca="false">LEFT(D1988,20)</f>
        <v>保证人,担保人</v>
      </c>
      <c r="C1988" s="4" t="s">
        <v>3692</v>
      </c>
      <c r="D1988" s="5" t="s">
        <v>3693</v>
      </c>
    </row>
    <row r="1989" customFormat="false" ht="12" hidden="false" customHeight="false" outlineLevel="0" collapsed="false">
      <c r="A1989" s="1" t="n">
        <v>1879</v>
      </c>
      <c r="B1989" s="1" t="str">
        <f aca="false">LEFT(D1989,20)</f>
        <v>保证金</v>
      </c>
      <c r="C1989" s="4" t="s">
        <v>3694</v>
      </c>
      <c r="D1989" s="5" t="s">
        <v>3695</v>
      </c>
    </row>
    <row r="1990" customFormat="false" ht="12" hidden="false" customHeight="false" outlineLevel="0" collapsed="false">
      <c r="A1990" s="1" t="n">
        <v>1880</v>
      </c>
      <c r="B1990" s="1" t="str">
        <f aca="false">LEFT(D1990,20)</f>
        <v>半成品</v>
      </c>
      <c r="C1990" s="4" t="s">
        <v>3696</v>
      </c>
      <c r="D1990" s="5" t="s">
        <v>3697</v>
      </c>
    </row>
    <row r="1991" customFormat="false" ht="12" hidden="false" customHeight="false" outlineLevel="0" collapsed="false">
      <c r="A1991" s="1" t="n">
        <v>1881</v>
      </c>
      <c r="B1991" s="1" t="str">
        <f aca="false">LEFT(D1991,20)</f>
        <v>半额股票</v>
      </c>
      <c r="C1991" s="4" t="s">
        <v>3698</v>
      </c>
      <c r="D1991" s="5" t="s">
        <v>3699</v>
      </c>
    </row>
    <row r="1992" customFormat="false" ht="12" hidden="false" customHeight="false" outlineLevel="0" collapsed="false">
      <c r="A1992" s="1" t="n">
        <v>1882</v>
      </c>
      <c r="B1992" s="1" t="str">
        <f aca="false">LEFT(D1992,20)</f>
        <v>半年结算</v>
      </c>
      <c r="C1992" s="4" t="s">
        <v>3700</v>
      </c>
      <c r="D1992" s="5" t="s">
        <v>3701</v>
      </c>
    </row>
    <row r="1993" customFormat="false" ht="12" hidden="false" customHeight="false" outlineLevel="0" collapsed="false">
      <c r="A1993" s="1" t="n">
        <v>1883</v>
      </c>
      <c r="B1993" s="1" t="str">
        <f aca="false">LEFT(D1993,20)</f>
        <v>半年常规</v>
      </c>
      <c r="C1993" s="4" t="s">
        <v>3702</v>
      </c>
      <c r="D1993" s="5" t="s">
        <v>3703</v>
      </c>
    </row>
    <row r="1994" customFormat="false" ht="12" hidden="false" customHeight="false" outlineLevel="0" collapsed="false">
      <c r="A1994" s="1" t="n">
        <v>1884</v>
      </c>
      <c r="B1994" s="1" t="str">
        <f aca="false">LEFT(D1994,20)</f>
        <v>恒生指数</v>
      </c>
      <c r="C1994" s="4" t="s">
        <v>3704</v>
      </c>
      <c r="D1994" s="5" t="s">
        <v>3705</v>
      </c>
    </row>
    <row r="1995" customFormat="false" ht="12" hidden="false" customHeight="false" outlineLevel="0" collapsed="false">
      <c r="A1995" s="1" t="n">
        <v>1885</v>
      </c>
      <c r="B1995" s="1" t="str">
        <f aca="false">LEFT(D1995,20)</f>
        <v>硬拷贝,印刷记录</v>
      </c>
      <c r="C1995" s="4" t="s">
        <v>3706</v>
      </c>
      <c r="D1995" s="5" t="s">
        <v>3707</v>
      </c>
    </row>
    <row r="1996" customFormat="false" ht="12" hidden="false" customHeight="false" outlineLevel="0" collapsed="false">
      <c r="A1996" s="1" t="n">
        <v>1886</v>
      </c>
      <c r="B1996" s="1" t="str">
        <f aca="false">LEFT(D1996,20)</f>
        <v>硬通货</v>
      </c>
      <c r="C1996" s="4" t="s">
        <v>3708</v>
      </c>
      <c r="D1996" s="5" t="s">
        <v>3709</v>
      </c>
    </row>
    <row r="1997" customFormat="false" ht="12" hidden="false" customHeight="false" outlineLevel="0" collapsed="false">
      <c r="A1997" s="1" t="n">
        <v>1887</v>
      </c>
      <c r="B1997" s="1" t="str">
        <f aca="false">LEFT(D1997,20)</f>
        <v>硬通货贷款</v>
      </c>
      <c r="C1997" s="4" t="s">
        <v>3710</v>
      </c>
      <c r="D1997" s="5" t="s">
        <v>3711</v>
      </c>
    </row>
    <row r="1998" customFormat="false" ht="12" hidden="false" customHeight="false" outlineLevel="0" collapsed="false">
      <c r="A1998" s="1" t="n">
        <v>1888</v>
      </c>
      <c r="B1998" s="1" t="str">
        <f aca="false">LEFT(D1998,20)</f>
        <v>硬件</v>
      </c>
      <c r="C1998" s="4" t="s">
        <v>3712</v>
      </c>
      <c r="D1998" s="5" t="s">
        <v>3713</v>
      </c>
    </row>
    <row r="1999" customFormat="false" ht="12" hidden="false" customHeight="false" outlineLevel="0" collapsed="false">
      <c r="A1999" s="1" t="n">
        <v>1889</v>
      </c>
      <c r="B1999" s="1" t="str">
        <f aca="false">LEFT(D1999,20)</f>
        <v>会计的协调</v>
      </c>
      <c r="C1999" s="4" t="s">
        <v>3714</v>
      </c>
      <c r="D1999" s="5" t="s">
        <v>3715</v>
      </c>
    </row>
    <row r="2000" customFormat="false" ht="12" hidden="false" customHeight="false" outlineLevel="0" collapsed="false">
      <c r="A2000" s="1" t="n">
        <v>1890</v>
      </c>
      <c r="B2000" s="1" t="str">
        <f aca="false">LEFT(D2000,20)</f>
        <v>表首,表头</v>
      </c>
      <c r="C2000" s="4" t="s">
        <v>3716</v>
      </c>
      <c r="D2000" s="5" t="s">
        <v>3717</v>
      </c>
    </row>
    <row r="2001" customFormat="false" ht="12" hidden="false" customHeight="false" outlineLevel="0" collapsed="false">
      <c r="A2001" s="1" t="n">
        <v>1891</v>
      </c>
      <c r="B2001" s="1" t="str">
        <f aca="false">LEFT(D2001,20)</f>
        <v>总部,总店</v>
      </c>
      <c r="C2001" s="4" t="s">
        <v>3718</v>
      </c>
      <c r="D2001" s="5" t="s">
        <v>3719</v>
      </c>
    </row>
    <row r="2002" customFormat="false" ht="12" hidden="false" customHeight="false" outlineLevel="0" collapsed="false">
      <c r="A2002" s="1" t="n">
        <v>1892</v>
      </c>
      <c r="B2002" s="1" t="str">
        <f aca="false">LEFT(D2002,20)</f>
        <v>总店控制账户</v>
      </c>
      <c r="C2002" s="4" t="s">
        <v>3720</v>
      </c>
      <c r="D2002" s="5" t="s">
        <v>3721</v>
      </c>
    </row>
    <row r="2003" customFormat="false" ht="12" hidden="false" customHeight="false" outlineLevel="0" collapsed="false">
      <c r="A2003" s="1" t="n">
        <v>1893</v>
      </c>
      <c r="B2003" s="1" t="str">
        <f aca="false">LEFT(D2003,20)</f>
        <v>总店往来账户</v>
      </c>
      <c r="C2003" s="4" t="s">
        <v>3722</v>
      </c>
      <c r="D2003" s="5" t="s">
        <v>3723</v>
      </c>
    </row>
    <row r="2004" customFormat="false" ht="12" hidden="false" customHeight="false" outlineLevel="0" collapsed="false">
      <c r="A2004" s="1" t="n">
        <v>1894</v>
      </c>
      <c r="B2004" s="1" t="str">
        <f aca="false">LEFT(D2004,20)</f>
        <v>套期交易,对冲交易</v>
      </c>
      <c r="C2004" s="4" t="s">
        <v>3724</v>
      </c>
      <c r="D2004" s="5" t="s">
        <v>3725</v>
      </c>
    </row>
    <row r="2005" customFormat="false" ht="12" hidden="false" customHeight="false" outlineLevel="0" collapsed="false">
      <c r="A2005" s="1" t="n">
        <v>1895</v>
      </c>
      <c r="B2005" s="1" t="str">
        <f aca="false">LEFT(D2005,20)</f>
        <v>买期保值,套买保值</v>
      </c>
      <c r="C2005" s="4" t="s">
        <v>3726</v>
      </c>
      <c r="D2005" s="5" t="s">
        <v>3727</v>
      </c>
    </row>
    <row r="2006" customFormat="false" ht="12" hidden="false" customHeight="false" outlineLevel="0" collapsed="false">
      <c r="A2006" s="1" t="n">
        <v>1896</v>
      </c>
      <c r="B2006" s="1" t="str">
        <f aca="false">LEFT(D2006,20)</f>
        <v>套卖保值,卖期保值</v>
      </c>
      <c r="C2006" s="4" t="s">
        <v>3728</v>
      </c>
      <c r="D2006" s="5" t="s">
        <v>3729</v>
      </c>
    </row>
    <row r="2007" customFormat="false" ht="12" hidden="false" customHeight="false" outlineLevel="0" collapsed="false">
      <c r="A2007" s="1" t="n">
        <v>1897</v>
      </c>
      <c r="B2007" s="1" t="str">
        <f aca="false">LEFT(D2007,20)</f>
        <v>隐蔽资产,账外资产</v>
      </c>
      <c r="C2007" s="4" t="s">
        <v>3730</v>
      </c>
      <c r="D2007" s="5" t="s">
        <v>3731</v>
      </c>
    </row>
    <row r="2008" customFormat="false" ht="12" hidden="false" customHeight="false" outlineLevel="0" collapsed="false">
      <c r="A2008" s="1" t="n">
        <v>1898</v>
      </c>
      <c r="B2008" s="1" t="str">
        <f aca="false">LEFT(D2008,20)</f>
        <v>隐蔽负债,账外负债</v>
      </c>
      <c r="C2008" s="4" t="s">
        <v>3732</v>
      </c>
      <c r="D2008" s="5" t="s">
        <v>3733</v>
      </c>
    </row>
    <row r="2009" customFormat="false" ht="12" hidden="false" customHeight="false" outlineLevel="0" collapsed="false">
      <c r="A2009" s="1" t="n">
        <v>1899</v>
      </c>
      <c r="B2009" s="1" t="str">
        <f aca="false">LEFT(D2009,20)</f>
        <v>隐蔽准备金</v>
      </c>
      <c r="C2009" s="4" t="s">
        <v>3734</v>
      </c>
      <c r="D2009" s="5" t="s">
        <v>3735</v>
      </c>
    </row>
    <row r="2010" customFormat="false" ht="12" hidden="false" customHeight="false" outlineLevel="0" collapsed="false">
      <c r="A2010" s="1" t="n">
        <v>1900</v>
      </c>
      <c r="B2010" s="1" t="str">
        <f aca="false">LEFT(D2010,20)</f>
        <v>高级证券,优质证券</v>
      </c>
      <c r="C2010" s="4" t="s">
        <v>3736</v>
      </c>
      <c r="D2010" s="5" t="s">
        <v>3737</v>
      </c>
    </row>
    <row r="2011" customFormat="false" ht="12" hidden="false" customHeight="false" outlineLevel="0" collapsed="false">
      <c r="A2011" s="1" t="n">
        <v>1901</v>
      </c>
      <c r="B2011" s="1" t="str">
        <f aca="false">LEFT(D2011,20)</f>
        <v>高级语言</v>
      </c>
      <c r="C2011" s="4" t="s">
        <v>3738</v>
      </c>
      <c r="D2011" s="5" t="s">
        <v>3739</v>
      </c>
    </row>
    <row r="2012" customFormat="false" ht="12" hidden="false" customHeight="false" outlineLevel="0" collapsed="false">
      <c r="A2012" s="1" t="n">
        <v>1902</v>
      </c>
      <c r="B2012" s="1" t="str">
        <f aca="false">LEFT(D2012,20)</f>
        <v>高度财务杠杆作用</v>
      </c>
      <c r="C2012" s="4" t="s">
        <v>3740</v>
      </c>
      <c r="D2012" s="5" t="s">
        <v>3741</v>
      </c>
    </row>
    <row r="2013" customFormat="false" ht="12" hidden="false" customHeight="false" outlineLevel="0" collapsed="false">
      <c r="A2013" s="1" t="n">
        <v>1903</v>
      </c>
      <c r="B2013" s="1" t="str">
        <f aca="false">LEFT(D2013,20)</f>
        <v>重点财务数据</v>
      </c>
      <c r="C2013" s="4" t="s">
        <v>3742</v>
      </c>
      <c r="D2013" s="5" t="s">
        <v>3179</v>
      </c>
    </row>
    <row r="2014" customFormat="false" ht="12" hidden="false" customHeight="false" outlineLevel="0" collapsed="false">
      <c r="A2014" s="1" t="n">
        <v>1904</v>
      </c>
      <c r="B2014" s="1" t="str">
        <f aca="false">LEFT(D2014,20)</f>
        <v>高低点法</v>
      </c>
      <c r="C2014" s="4" t="s">
        <v>3743</v>
      </c>
      <c r="D2014" s="5" t="s">
        <v>3744</v>
      </c>
    </row>
    <row r="2015" customFormat="false" ht="12" hidden="false" customHeight="false" outlineLevel="0" collapsed="false">
      <c r="A2015" s="1" t="n">
        <v>1905</v>
      </c>
      <c r="B2015" s="1" t="str">
        <f aca="false">LEFT(D2015,20)</f>
        <v>高收益债券</v>
      </c>
      <c r="C2015" s="4" t="s">
        <v>3745</v>
      </c>
      <c r="D2015" s="5" t="s">
        <v>3746</v>
      </c>
    </row>
    <row r="2016" customFormat="false" ht="12" hidden="false" customHeight="false" outlineLevel="0" collapsed="false">
      <c r="A2016" s="1" t="n">
        <v>1906</v>
      </c>
      <c r="B2016" s="1" t="str">
        <f aca="false">LEFT(D2016,20)</f>
        <v>租购,分期付款购货</v>
      </c>
      <c r="C2016" s="4" t="s">
        <v>3747</v>
      </c>
      <c r="D2016" s="5" t="s">
        <v>3748</v>
      </c>
    </row>
    <row r="2017" customFormat="false" ht="12" hidden="false" customHeight="false" outlineLevel="0" collapsed="false">
      <c r="A2017" s="1" t="n">
        <v>1907</v>
      </c>
      <c r="B2017" s="1" t="str">
        <f aca="false">LEFT(D2017,20)</f>
        <v>租购会计</v>
      </c>
      <c r="C2017" s="4" t="s">
        <v>3749</v>
      </c>
      <c r="D2017" s="5" t="s">
        <v>3750</v>
      </c>
    </row>
    <row r="2018" customFormat="false" ht="12" hidden="false" customHeight="false" outlineLevel="0" collapsed="false">
      <c r="A2018" s="1" t="n">
        <v>1908</v>
      </c>
      <c r="B2018" s="1" t="str">
        <f aca="false">LEFT(D2018,20)</f>
        <v>历史成本</v>
      </c>
      <c r="C2018" s="4" t="s">
        <v>3751</v>
      </c>
      <c r="D2018" s="5" t="s">
        <v>3752</v>
      </c>
    </row>
    <row r="2019" customFormat="false" ht="12" hidden="false" customHeight="false" outlineLevel="0" collapsed="false">
      <c r="A2019" s="1" t="n">
        <v>1909</v>
      </c>
      <c r="B2019" s="1" t="str">
        <f aca="false">LEFT(D2019,20)</f>
        <v>历史成本会计</v>
      </c>
      <c r="C2019" s="4" t="s">
        <v>3753</v>
      </c>
      <c r="D2019" s="5" t="s">
        <v>3754</v>
      </c>
    </row>
    <row r="2020" customFormat="false" ht="12" hidden="false" customHeight="false" outlineLevel="0" collapsed="false">
      <c r="A2020" s="1" t="n">
        <v>1910</v>
      </c>
      <c r="B2020" s="1" t="str">
        <f aca="false">LEFT(D2020,20)</f>
        <v>历史成本折旧</v>
      </c>
      <c r="C2020" s="4" t="s">
        <v>3755</v>
      </c>
      <c r="D2020" s="5" t="s">
        <v>3756</v>
      </c>
    </row>
    <row r="2021" customFormat="false" ht="12" hidden="false" customHeight="false" outlineLevel="0" collapsed="false">
      <c r="A2021" s="1" t="n">
        <v>1911</v>
      </c>
      <c r="B2021" s="1" t="str">
        <f aca="false">LEFT(D2021,20)</f>
        <v>历史成本计价原则</v>
      </c>
      <c r="C2021" s="4" t="s">
        <v>3757</v>
      </c>
      <c r="D2021" s="5" t="s">
        <v>3758</v>
      </c>
    </row>
    <row r="2022" customFormat="false" ht="12" hidden="false" customHeight="false" outlineLevel="0" collapsed="false">
      <c r="A2022" s="1" t="n">
        <v>1912</v>
      </c>
      <c r="B2022" s="1" t="str">
        <f aca="false">LEFT(D2022,20)</f>
        <v>历史数据汇总表</v>
      </c>
      <c r="C2022" s="4" t="s">
        <v>3759</v>
      </c>
      <c r="D2022" s="5" t="s">
        <v>3760</v>
      </c>
    </row>
    <row r="2023" customFormat="false" ht="12" hidden="false" customHeight="false" outlineLevel="0" collapsed="false">
      <c r="A2023" s="1" t="n">
        <v>1913</v>
      </c>
      <c r="B2023" s="1" t="str">
        <f aca="false">LEFT(D2023,20)</f>
        <v>暂时扣发</v>
      </c>
      <c r="C2023" s="4" t="s">
        <v>3761</v>
      </c>
      <c r="D2023" s="5" t="s">
        <v>3762</v>
      </c>
    </row>
    <row r="2024" customFormat="false" ht="12" hidden="false" customHeight="false" outlineLevel="0" collapsed="false">
      <c r="A2024" s="1" t="n">
        <v>1914</v>
      </c>
      <c r="B2024" s="1" t="str">
        <f aca="false">LEFT(D2024,20)</f>
        <v>①持票人②股票持有人,债券持有人</v>
      </c>
      <c r="C2024" s="4" t="s">
        <v>3763</v>
      </c>
      <c r="D2024" s="7" t="s">
        <v>3764</v>
      </c>
    </row>
    <row r="2025" customFormat="false" ht="12" hidden="false" customHeight="false" outlineLevel="0" collapsed="false">
      <c r="A2025" s="1" t="n">
        <v>1915</v>
      </c>
      <c r="B2025" s="1" t="str">
        <f aca="false">LEFT(D2025,20)</f>
        <v>正当持票人</v>
      </c>
      <c r="C2025" s="4" t="s">
        <v>3765</v>
      </c>
      <c r="D2025" s="5" t="s">
        <v>3766</v>
      </c>
    </row>
    <row r="2026" customFormat="false" ht="12" hidden="false" customHeight="false" outlineLevel="0" collapsed="false">
      <c r="A2026" s="1" t="n">
        <v>1916</v>
      </c>
      <c r="B2026" s="1" t="str">
        <f aca="false">LEFT(D2026,20)</f>
        <v>在册股东</v>
      </c>
      <c r="C2026" s="4" t="s">
        <v>3767</v>
      </c>
      <c r="D2026" s="5" t="s">
        <v>3768</v>
      </c>
    </row>
    <row r="2027" customFormat="false" ht="12" hidden="false" customHeight="false" outlineLevel="0" collapsed="false">
      <c r="A2027" s="1" t="n">
        <v>1917</v>
      </c>
      <c r="B2027" s="1" t="str">
        <f aca="false">LEFT(D2027,20)</f>
        <v>持有资产,置存资产</v>
      </c>
      <c r="C2027" s="4" t="s">
        <v>3769</v>
      </c>
      <c r="D2027" s="5" t="s">
        <v>3770</v>
      </c>
    </row>
    <row r="2028" customFormat="false" ht="12" hidden="false" customHeight="false" outlineLevel="0" collapsed="false">
      <c r="A2028" s="1" t="n">
        <v>1918</v>
      </c>
      <c r="B2028" s="1" t="str">
        <f aca="false">LEFT(D2028,20)</f>
        <v>控股公司</v>
      </c>
      <c r="C2028" s="4" t="s">
        <v>3771</v>
      </c>
      <c r="D2028" s="5" t="s">
        <v>3772</v>
      </c>
    </row>
    <row r="2029" customFormat="false" ht="12" hidden="false" customHeight="false" outlineLevel="0" collapsed="false">
      <c r="A2029" s="1" t="n">
        <v>1919</v>
      </c>
      <c r="B2029" s="1" t="str">
        <f aca="false">LEFT(D2029,20)</f>
        <v>储存成本,置存成本</v>
      </c>
      <c r="C2029" s="4" t="s">
        <v>3773</v>
      </c>
      <c r="D2029" s="5" t="s">
        <v>3774</v>
      </c>
    </row>
    <row r="2030" customFormat="false" ht="12" hidden="false" customHeight="false" outlineLevel="0" collapsed="false">
      <c r="A2030" s="1" t="n">
        <v>1920</v>
      </c>
      <c r="B2030" s="1" t="str">
        <f aca="false">LEFT(D2030,20)</f>
        <v>资产置存损益</v>
      </c>
      <c r="C2030" s="4" t="s">
        <v>3775</v>
      </c>
      <c r="D2030" s="5" t="s">
        <v>3776</v>
      </c>
    </row>
    <row r="2031" customFormat="false" ht="12" hidden="false" customHeight="false" outlineLevel="0" collapsed="false">
      <c r="A2031" s="1" t="n">
        <v>1921</v>
      </c>
      <c r="B2031" s="1" t="str">
        <f aca="false">LEFT(D2031,20)</f>
        <v>置存期</v>
      </c>
      <c r="C2031" s="4" t="s">
        <v>3777</v>
      </c>
      <c r="D2031" s="5" t="s">
        <v>3778</v>
      </c>
    </row>
    <row r="2032" customFormat="false" ht="12" hidden="false" customHeight="false" outlineLevel="0" collapsed="false">
      <c r="A2032" s="1" t="n">
        <v>1922</v>
      </c>
      <c r="B2032" s="1" t="str">
        <f aca="false">LEFT(D2032,20)</f>
        <v>原籍国,宗主国</v>
      </c>
      <c r="C2032" s="4" t="s">
        <v>3779</v>
      </c>
      <c r="D2032" s="5" t="s">
        <v>3780</v>
      </c>
    </row>
    <row r="2033" customFormat="false" ht="12" hidden="false" customHeight="false" outlineLevel="0" collapsed="false">
      <c r="A2033" s="1" t="n">
        <v>1923</v>
      </c>
      <c r="B2033" s="1" t="str">
        <f aca="false">LEFT(D2033,20)</f>
        <v>本国货币</v>
      </c>
      <c r="C2033" s="4" t="s">
        <v>3781</v>
      </c>
      <c r="D2033" s="5" t="s">
        <v>3782</v>
      </c>
    </row>
    <row r="2034" customFormat="false" ht="12" hidden="false" customHeight="false" outlineLevel="0" collapsed="false">
      <c r="A2034" s="1" t="n">
        <v>1924</v>
      </c>
      <c r="B2034" s="1" t="str">
        <f aca="false">LEFT(D2034,20)</f>
        <v>本国货币经济业务,本国货币业务</v>
      </c>
      <c r="C2034" s="4" t="s">
        <v>3783</v>
      </c>
      <c r="D2034" s="5" t="s">
        <v>3784</v>
      </c>
    </row>
    <row r="2035" customFormat="false" ht="12" hidden="false" customHeight="false" outlineLevel="0" collapsed="false">
      <c r="A2035" s="1" t="n">
        <v>1925</v>
      </c>
      <c r="B2035" s="1" t="str">
        <f aca="false">LEFT(D2035,20)</f>
        <v>总部,总店</v>
      </c>
      <c r="C2035" s="4" t="s">
        <v>3785</v>
      </c>
      <c r="D2035" s="5" t="s">
        <v>3719</v>
      </c>
    </row>
    <row r="2036" customFormat="false" ht="12" hidden="false" customHeight="false" outlineLevel="0" collapsed="false">
      <c r="A2036" s="1" t="n">
        <v>1926</v>
      </c>
      <c r="B2036" s="1" t="str">
        <f aca="false">LEFT(D2036,20)</f>
        <v>承付,承兑</v>
      </c>
      <c r="C2036" s="4" t="s">
        <v>3786</v>
      </c>
      <c r="D2036" s="5" t="s">
        <v>3787</v>
      </c>
    </row>
    <row r="2037" customFormat="false" ht="12" hidden="false" customHeight="false" outlineLevel="0" collapsed="false">
      <c r="A2037" s="1" t="n">
        <v>1927</v>
      </c>
      <c r="B2037" s="1" t="str">
        <f aca="false">LEFT(D2037,20)</f>
        <v>酬金</v>
      </c>
      <c r="C2037" s="4" t="s">
        <v>3788</v>
      </c>
      <c r="D2037" s="5" t="s">
        <v>3789</v>
      </c>
    </row>
    <row r="2038" customFormat="false" ht="12" hidden="false" customHeight="false" outlineLevel="0" collapsed="false">
      <c r="A2038" s="1" t="n">
        <v>1928</v>
      </c>
      <c r="B2038" s="1" t="str">
        <f aca="false">LEFT(D2038,20)</f>
        <v>横向分析</v>
      </c>
      <c r="C2038" s="4" t="s">
        <v>3790</v>
      </c>
      <c r="D2038" s="5" t="s">
        <v>3791</v>
      </c>
    </row>
    <row r="2039" customFormat="false" ht="12" hidden="false" customHeight="false" outlineLevel="0" collapsed="false">
      <c r="A2039" s="1" t="n">
        <v>1929</v>
      </c>
      <c r="B2039" s="1" t="str">
        <f aca="false">LEFT(D2039,20)</f>
        <v>横向审计</v>
      </c>
      <c r="C2039" s="4" t="s">
        <v>3792</v>
      </c>
      <c r="D2039" s="5" t="s">
        <v>3793</v>
      </c>
    </row>
    <row r="2040" customFormat="false" ht="12" hidden="false" customHeight="false" outlineLevel="0" collapsed="false">
      <c r="A2040" s="1" t="n">
        <v>1930</v>
      </c>
      <c r="B2040" s="1" t="str">
        <f aca="false">LEFT(D2040,20)</f>
        <v>横向合并</v>
      </c>
      <c r="C2040" s="4" t="s">
        <v>3794</v>
      </c>
      <c r="D2040" s="5" t="s">
        <v>3795</v>
      </c>
    </row>
    <row r="2041" customFormat="false" ht="12" hidden="false" customHeight="false" outlineLevel="0" collapsed="false">
      <c r="A2041" s="1" t="n">
        <v>1931</v>
      </c>
      <c r="B2041" s="1" t="str">
        <f aca="false">LEFT(D2041,20)</f>
        <v>所在国,东道国</v>
      </c>
      <c r="C2041" s="4" t="s">
        <v>3796</v>
      </c>
      <c r="D2041" s="5" t="s">
        <v>3797</v>
      </c>
    </row>
    <row r="2042" customFormat="false" ht="12" hidden="false" customHeight="false" outlineLevel="0" collapsed="false">
      <c r="A2042" s="1" t="n">
        <v>1932</v>
      </c>
      <c r="B2042" s="1" t="str">
        <f aca="false">LEFT(D2042,20)</f>
        <v>游资</v>
      </c>
      <c r="C2042" s="4" t="s">
        <v>3798</v>
      </c>
      <c r="D2042" s="5" t="s">
        <v>3799</v>
      </c>
    </row>
    <row r="2043" customFormat="false" ht="12" hidden="false" customHeight="false" outlineLevel="0" collapsed="false">
      <c r="A2043" s="1" t="n">
        <v>1933</v>
      </c>
      <c r="B2043" s="1" t="str">
        <f aca="false">LEFT(D2043,20)</f>
        <v>小时工资率</v>
      </c>
      <c r="C2043" s="4" t="s">
        <v>3800</v>
      </c>
      <c r="D2043" s="5" t="s">
        <v>3801</v>
      </c>
    </row>
    <row r="2044" customFormat="false" ht="12" hidden="false" customHeight="false" outlineLevel="0" collapsed="false">
      <c r="A2044" s="1" t="n">
        <v>1934</v>
      </c>
      <c r="B2044" s="1" t="str">
        <f aca="false">LEFT(D2044,20)</f>
        <v>小时工资率差异</v>
      </c>
      <c r="C2044" s="4" t="s">
        <v>3802</v>
      </c>
      <c r="D2044" s="5" t="s">
        <v>3803</v>
      </c>
    </row>
    <row r="2045" customFormat="false" ht="12" hidden="false" customHeight="false" outlineLevel="0" collapsed="false">
      <c r="A2045" s="1" t="n">
        <v>1935</v>
      </c>
      <c r="B2045" s="1" t="str">
        <f aca="false">LEFT(D2045,20)</f>
        <v>人力资产</v>
      </c>
      <c r="C2045" s="4" t="s">
        <v>3804</v>
      </c>
      <c r="D2045" s="5" t="s">
        <v>3805</v>
      </c>
    </row>
    <row r="2046" customFormat="false" ht="12" hidden="false" customHeight="false" outlineLevel="0" collapsed="false">
      <c r="A2046" s="1" t="n">
        <v>1936</v>
      </c>
      <c r="B2046" s="1" t="str">
        <f aca="false">LEFT(D2046,20)</f>
        <v>人力资源会计</v>
      </c>
      <c r="C2046" s="4" t="s">
        <v>3806</v>
      </c>
      <c r="D2046" s="5" t="s">
        <v>3807</v>
      </c>
    </row>
    <row r="2047" customFormat="false" ht="12" hidden="false" customHeight="false" outlineLevel="0" collapsed="false">
      <c r="A2047" s="1" t="n">
        <v>1937</v>
      </c>
      <c r="B2047" s="1" t="str">
        <f aca="false">LEFT(D2047,20)</f>
        <v>最低收益率,最低期望收益率</v>
      </c>
      <c r="C2047" s="4" t="s">
        <v>3808</v>
      </c>
      <c r="D2047" s="5" t="s">
        <v>3809</v>
      </c>
    </row>
    <row r="2048" customFormat="false" ht="12" hidden="false" customHeight="false" outlineLevel="0" collapsed="false">
      <c r="A2048" s="1" t="n">
        <v>1938</v>
      </c>
      <c r="B2048" s="1" t="str">
        <f aca="false">LEFT(D2048,20)</f>
        <v>抵押账户</v>
      </c>
      <c r="C2048" s="4" t="s">
        <v>3810</v>
      </c>
      <c r="D2048" s="5" t="s">
        <v>3811</v>
      </c>
    </row>
    <row r="2049" customFormat="false" ht="12" hidden="false" customHeight="false" outlineLevel="0" collapsed="false">
      <c r="A2049" s="1" t="n">
        <v>1939</v>
      </c>
      <c r="B2049" s="1" t="str">
        <f aca="false">LEFT(D2049,20)</f>
        <v>抵押</v>
      </c>
      <c r="C2049" s="4" t="s">
        <v>3812</v>
      </c>
      <c r="D2049" s="5" t="s">
        <v>3813</v>
      </c>
    </row>
    <row r="2050" customFormat="false" ht="12" hidden="false" customHeight="false" outlineLevel="0" collapsed="false">
      <c r="A2050" s="1" t="n">
        <v>1940</v>
      </c>
      <c r="B2050" s="1" t="str">
        <f aca="false">LEFT(D2050,20)</f>
        <v>闲置生产能力</v>
      </c>
      <c r="C2050" s="4" t="s">
        <v>3814</v>
      </c>
      <c r="D2050" s="5" t="s">
        <v>3815</v>
      </c>
    </row>
    <row r="2051" customFormat="false" ht="12" hidden="false" customHeight="false" outlineLevel="0" collapsed="false">
      <c r="A2051" s="1" t="n">
        <v>1941</v>
      </c>
      <c r="B2051" s="1" t="str">
        <f aca="false">LEFT(D2051,20)</f>
        <v>闲置生产能力成本</v>
      </c>
      <c r="C2051" s="4" t="s">
        <v>3816</v>
      </c>
      <c r="D2051" s="5" t="s">
        <v>3817</v>
      </c>
    </row>
    <row r="2052" customFormat="false" ht="12" hidden="false" customHeight="false" outlineLevel="0" collapsed="false">
      <c r="A2052" s="1" t="n">
        <v>1942</v>
      </c>
      <c r="B2052" s="1" t="str">
        <f aca="false">LEFT(D2052,20)</f>
        <v>闲置资金</v>
      </c>
      <c r="C2052" s="4" t="s">
        <v>3818</v>
      </c>
      <c r="D2052" s="5" t="s">
        <v>3819</v>
      </c>
    </row>
    <row r="2053" customFormat="false" ht="12" hidden="false" customHeight="false" outlineLevel="0" collapsed="false">
      <c r="A2053" s="1" t="n">
        <v>1943</v>
      </c>
      <c r="B2053" s="1" t="str">
        <f aca="false">LEFT(D2053,20)</f>
        <v>停工时间</v>
      </c>
      <c r="C2053" s="4" t="s">
        <v>3820</v>
      </c>
      <c r="D2053" s="5" t="s">
        <v>3821</v>
      </c>
    </row>
    <row r="2054" customFormat="false" ht="12" hidden="false" customHeight="false" outlineLevel="0" collapsed="false">
      <c r="A2054" s="1" t="n">
        <v>1944</v>
      </c>
      <c r="B2054" s="1" t="str">
        <f aca="false">LEFT(D2054,20)</f>
        <v>停工时间成本</v>
      </c>
      <c r="C2054" s="4" t="s">
        <v>3822</v>
      </c>
      <c r="D2054" s="5" t="s">
        <v>3823</v>
      </c>
    </row>
    <row r="2055" customFormat="false" ht="12" hidden="false" customHeight="false" outlineLevel="0" collapsed="false">
      <c r="A2055" s="1" t="n">
        <v>1945</v>
      </c>
      <c r="B2055" s="1" t="str">
        <f aca="false">LEFT(D2055,20)</f>
        <v>违法行为,不法行为</v>
      </c>
      <c r="C2055" s="4" t="s">
        <v>3824</v>
      </c>
      <c r="D2055" s="5" t="s">
        <v>3825</v>
      </c>
    </row>
    <row r="2056" customFormat="false" ht="12" hidden="false" customHeight="false" outlineLevel="0" collapsed="false">
      <c r="A2056" s="1" t="n">
        <v>1946</v>
      </c>
      <c r="B2056" s="1" t="str">
        <f aca="false">LEFT(D2056,20)</f>
        <v>非法股利</v>
      </c>
      <c r="C2056" s="4" t="s">
        <v>3826</v>
      </c>
      <c r="D2056" s="5" t="s">
        <v>3827</v>
      </c>
    </row>
    <row r="2057" customFormat="false" ht="12" hidden="false" customHeight="false" outlineLevel="0" collapsed="false">
      <c r="A2057" s="1" t="n">
        <v>1947</v>
      </c>
      <c r="B2057" s="1" t="str">
        <f aca="false">LEFT(D2057,20)</f>
        <v>非流动性资产</v>
      </c>
      <c r="C2057" s="4" t="s">
        <v>3828</v>
      </c>
      <c r="D2057" s="5" t="s">
        <v>3829</v>
      </c>
    </row>
    <row r="2058" customFormat="false" ht="12" hidden="false" customHeight="false" outlineLevel="0" collapsed="false">
      <c r="A2058" s="1" t="n">
        <v>1948</v>
      </c>
      <c r="B2058" s="1" t="str">
        <f aca="false">LEFT(D2058,20)</f>
        <v>非流动性</v>
      </c>
      <c r="C2058" s="4" t="s">
        <v>3830</v>
      </c>
      <c r="D2058" s="5" t="s">
        <v>3831</v>
      </c>
    </row>
    <row r="2059" customFormat="false" ht="12" hidden="false" customHeight="false" outlineLevel="0" collapsed="false">
      <c r="A2059" s="1" t="n">
        <v>1949</v>
      </c>
      <c r="B2059" s="1" t="str">
        <f aca="false">LEFT(D2059,20)</f>
        <v>资本减损</v>
      </c>
      <c r="C2059" s="4" t="s">
        <v>3832</v>
      </c>
      <c r="D2059" s="5" t="s">
        <v>1241</v>
      </c>
    </row>
    <row r="2060" customFormat="false" ht="12" hidden="false" customHeight="false" outlineLevel="0" collapsed="false">
      <c r="A2060" s="1" t="n">
        <v>1950</v>
      </c>
      <c r="B2060" s="1" t="str">
        <f aca="false">LEFT(D2060,20)</f>
        <v>价值减损</v>
      </c>
      <c r="C2060" s="4" t="s">
        <v>3833</v>
      </c>
      <c r="D2060" s="5" t="s">
        <v>3834</v>
      </c>
    </row>
    <row r="2061" customFormat="false" ht="12" hidden="false" customHeight="false" outlineLevel="0" collapsed="false">
      <c r="A2061" s="1" t="n">
        <v>1951</v>
      </c>
      <c r="B2061" s="1" t="str">
        <f aca="false">LEFT(D2061,20)</f>
        <v>不完整信息</v>
      </c>
      <c r="C2061" s="4" t="s">
        <v>3835</v>
      </c>
      <c r="D2061" s="5" t="s">
        <v>3836</v>
      </c>
    </row>
    <row r="2062" customFormat="false" ht="12" hidden="false" customHeight="false" outlineLevel="0" collapsed="false">
      <c r="A2062" s="1" t="n">
        <v>1952</v>
      </c>
      <c r="B2062" s="1" t="str">
        <f aca="false">LEFT(D2062,20)</f>
        <v>不完善竞争的市场</v>
      </c>
      <c r="C2062" s="4" t="s">
        <v>3837</v>
      </c>
      <c r="D2062" s="5" t="s">
        <v>3838</v>
      </c>
    </row>
    <row r="2063" customFormat="false" ht="12" hidden="false" customHeight="false" outlineLevel="0" collapsed="false">
      <c r="A2063" s="1" t="n">
        <v>1953</v>
      </c>
      <c r="B2063" s="1" t="str">
        <f aca="false">LEFT(D2063,20)</f>
        <v>非人名账户</v>
      </c>
      <c r="C2063" s="4" t="s">
        <v>3839</v>
      </c>
      <c r="D2063" s="5" t="s">
        <v>3840</v>
      </c>
    </row>
    <row r="2064" customFormat="false" ht="12" hidden="false" customHeight="false" outlineLevel="0" collapsed="false">
      <c r="A2064" s="1" t="n">
        <v>1954</v>
      </c>
      <c r="B2064" s="1" t="str">
        <f aca="false">LEFT(D2064,20)</f>
        <v>内含成本,隐含成本</v>
      </c>
      <c r="C2064" s="4" t="s">
        <v>3841</v>
      </c>
      <c r="D2064" s="5" t="s">
        <v>3842</v>
      </c>
    </row>
    <row r="2065" customFormat="false" ht="12" hidden="false" customHeight="false" outlineLevel="0" collapsed="false">
      <c r="A2065" s="1" t="n">
        <v>1955</v>
      </c>
      <c r="B2065" s="1" t="str">
        <f aca="false">LEFT(D2065,20)</f>
        <v>进口信贷</v>
      </c>
      <c r="C2065" s="4" t="s">
        <v>3843</v>
      </c>
      <c r="D2065" s="5" t="s">
        <v>3844</v>
      </c>
    </row>
    <row r="2066" customFormat="false" ht="12" hidden="false" customHeight="false" outlineLevel="0" collapsed="false">
      <c r="A2066" s="1" t="n">
        <v>1956</v>
      </c>
      <c r="B2066" s="1" t="str">
        <f aca="false">LEFT(D2066,20)</f>
        <v>进口报关</v>
      </c>
      <c r="C2066" s="4" t="s">
        <v>3845</v>
      </c>
      <c r="D2066" s="5" t="s">
        <v>3846</v>
      </c>
    </row>
    <row r="2067" customFormat="false" ht="12" hidden="false" customHeight="false" outlineLevel="0" collapsed="false">
      <c r="A2067" s="1" t="n">
        <v>1957</v>
      </c>
      <c r="B2067" s="1" t="str">
        <f aca="false">LEFT(D2067,20)</f>
        <v>进口关税,进口税</v>
      </c>
      <c r="C2067" s="4" t="s">
        <v>3847</v>
      </c>
      <c r="D2067" s="5" t="s">
        <v>3848</v>
      </c>
    </row>
    <row r="2068" customFormat="false" ht="12" hidden="false" customHeight="false" outlineLevel="0" collapsed="false">
      <c r="A2068" s="1" t="n">
        <v>1958</v>
      </c>
      <c r="B2068" s="1" t="str">
        <f aca="false">LEFT(D2068,20)</f>
        <v>扣押</v>
      </c>
      <c r="C2068" s="4" t="s">
        <v>3849</v>
      </c>
      <c r="D2068" s="5" t="s">
        <v>3850</v>
      </c>
    </row>
    <row r="2069" customFormat="false" ht="12" hidden="false" customHeight="false" outlineLevel="0" collapsed="false">
      <c r="A2069" s="1" t="n">
        <v>1959</v>
      </c>
      <c r="B2069" s="1" t="str">
        <f aca="false">LEFT(D2069,20)</f>
        <v>定额备用金</v>
      </c>
      <c r="C2069" s="4" t="s">
        <v>3851</v>
      </c>
      <c r="D2069" s="5" t="s">
        <v>3852</v>
      </c>
    </row>
    <row r="2070" customFormat="false" ht="12" hidden="false" customHeight="false" outlineLevel="0" collapsed="false">
      <c r="A2070" s="1" t="n">
        <v>1960</v>
      </c>
      <c r="B2070" s="1" t="str">
        <f aca="false">LEFT(D2070,20)</f>
        <v>定额备用金制度</v>
      </c>
      <c r="C2070" s="4" t="s">
        <v>3853</v>
      </c>
      <c r="D2070" s="5" t="s">
        <v>3854</v>
      </c>
    </row>
    <row r="2071" customFormat="false" ht="12" hidden="false" customHeight="false" outlineLevel="0" collapsed="false">
      <c r="A2071" s="1" t="n">
        <v>1961</v>
      </c>
      <c r="B2071" s="1" t="str">
        <f aca="false">LEFT(D2071,20)</f>
        <v>改造和扩充投资</v>
      </c>
      <c r="C2071" s="4" t="s">
        <v>3855</v>
      </c>
      <c r="D2071" s="5" t="s">
        <v>3856</v>
      </c>
    </row>
    <row r="2072" customFormat="false" ht="12" hidden="false" customHeight="false" outlineLevel="0" collapsed="false">
      <c r="A2072" s="1" t="n">
        <v>1962</v>
      </c>
      <c r="B2072" s="1" t="str">
        <f aca="false">LEFT(D2072,20)</f>
        <v>应计成本,推算成本</v>
      </c>
      <c r="C2072" s="4" t="s">
        <v>3857</v>
      </c>
      <c r="D2072" s="5" t="s">
        <v>3858</v>
      </c>
    </row>
    <row r="2073" customFormat="false" ht="12" hidden="false" customHeight="false" outlineLevel="0" collapsed="false">
      <c r="A2073" s="1" t="n">
        <v>1963</v>
      </c>
      <c r="B2073" s="1" t="str">
        <f aca="false">LEFT(D2073,20)</f>
        <v>应计利息,推算利息</v>
      </c>
      <c r="C2073" s="4" t="s">
        <v>3859</v>
      </c>
      <c r="D2073" s="5" t="s">
        <v>3860</v>
      </c>
    </row>
    <row r="2074" customFormat="false" ht="12" hidden="false" customHeight="false" outlineLevel="0" collapsed="false">
      <c r="A2074" s="1" t="n">
        <v>1964</v>
      </c>
      <c r="B2074" s="1" t="str">
        <f aca="false">LEFT(D2074,20)</f>
        <v>呆滞资金</v>
      </c>
      <c r="C2074" s="4" t="s">
        <v>3861</v>
      </c>
      <c r="D2074" s="5" t="s">
        <v>3862</v>
      </c>
    </row>
    <row r="2075" customFormat="false" ht="12" hidden="false" customHeight="false" outlineLevel="0" collapsed="false">
      <c r="A2075" s="1" t="n">
        <v>1965</v>
      </c>
      <c r="B2075" s="1" t="str">
        <f aca="false">LEFT(D2075,20)</f>
        <v>呆滞证券</v>
      </c>
      <c r="C2075" s="4" t="s">
        <v>3863</v>
      </c>
      <c r="D2075" s="5" t="s">
        <v>3864</v>
      </c>
    </row>
    <row r="2076" customFormat="false" ht="12" hidden="false" customHeight="false" outlineLevel="0" collapsed="false">
      <c r="A2076" s="1" t="n">
        <v>1966</v>
      </c>
      <c r="B2076" s="1" t="str">
        <f aca="false">LEFT(D2076,20)</f>
        <v>不适用</v>
      </c>
      <c r="C2076" s="4" t="s">
        <v>3865</v>
      </c>
      <c r="D2076" s="5" t="s">
        <v>3866</v>
      </c>
    </row>
    <row r="2077" customFormat="false" ht="12" hidden="false" customHeight="false" outlineLevel="0" collapsed="false">
      <c r="A2077" s="1" t="n">
        <v>1967</v>
      </c>
      <c r="B2077" s="1" t="str">
        <f aca="false">LEFT(D2077,20)</f>
        <v>不承保资产</v>
      </c>
      <c r="C2077" s="4" t="s">
        <v>3867</v>
      </c>
      <c r="D2077" s="5" t="s">
        <v>3868</v>
      </c>
    </row>
    <row r="2078" customFormat="false" ht="12" hidden="false" customHeight="false" outlineLevel="0" collapsed="false">
      <c r="A2078" s="1" t="n">
        <v>1968</v>
      </c>
      <c r="B2078" s="1" t="str">
        <f aca="false">LEFT(D2078,20)</f>
        <v>拖欠</v>
      </c>
      <c r="C2078" s="4" t="s">
        <v>3869</v>
      </c>
      <c r="D2078" s="5" t="s">
        <v>3870</v>
      </c>
    </row>
    <row r="2079" customFormat="false" ht="12" hidden="false" customHeight="false" outlineLevel="0" collapsed="false">
      <c r="A2079" s="1" t="n">
        <v>1969</v>
      </c>
      <c r="B2079" s="1" t="str">
        <f aca="false">LEFT(D2079,20)</f>
        <v>不可避免成本</v>
      </c>
      <c r="C2079" s="4" t="s">
        <v>3871</v>
      </c>
      <c r="D2079" s="5" t="s">
        <v>3872</v>
      </c>
    </row>
    <row r="2080" customFormat="false" ht="12" hidden="false" customHeight="false" outlineLevel="0" collapsed="false">
      <c r="A2080" s="1" t="n">
        <v>1970</v>
      </c>
      <c r="B2080" s="1" t="str">
        <f aca="false">LEFT(D2080,20)</f>
        <v>保税</v>
      </c>
      <c r="C2080" s="4" t="s">
        <v>3873</v>
      </c>
      <c r="D2080" s="5" t="s">
        <v>3874</v>
      </c>
    </row>
    <row r="2081" customFormat="false" ht="12" hidden="false" customHeight="false" outlineLevel="0" collapsed="false">
      <c r="A2081" s="1" t="n">
        <v>1971</v>
      </c>
      <c r="B2081" s="1" t="str">
        <f aca="false">LEFT(D2081,20)</f>
        <v>奖励性股票购买权</v>
      </c>
      <c r="C2081" s="4" t="s">
        <v>3875</v>
      </c>
      <c r="D2081" s="5" t="s">
        <v>3876</v>
      </c>
    </row>
    <row r="2082" customFormat="false" ht="12" hidden="false" customHeight="false" outlineLevel="0" collapsed="false">
      <c r="A2082" s="1" t="n">
        <v>1972</v>
      </c>
      <c r="B2082" s="1" t="str">
        <f aca="false">LEFT(D2082,20)</f>
        <v>奖励工资制度</v>
      </c>
      <c r="C2082" s="4" t="s">
        <v>3877</v>
      </c>
      <c r="D2082" s="5" t="s">
        <v>3878</v>
      </c>
    </row>
    <row r="2083" customFormat="false" ht="12" hidden="false" customHeight="false" outlineLevel="0" collapsed="false">
      <c r="A2083" s="1" t="n">
        <v>1973</v>
      </c>
      <c r="B2083" s="1" t="str">
        <f aca="false">LEFT(D2083,20)</f>
        <v>主管会计师</v>
      </c>
      <c r="C2083" s="4" t="s">
        <v>3879</v>
      </c>
      <c r="D2083" s="5" t="s">
        <v>85</v>
      </c>
    </row>
    <row r="2084" customFormat="false" ht="12" hidden="false" customHeight="false" outlineLevel="0" collapsed="false">
      <c r="A2084" s="1" t="n">
        <v>1974</v>
      </c>
      <c r="B2084" s="1" t="str">
        <f aca="false">LEFT(D2084,20)</f>
        <v>①收益②收入,所得</v>
      </c>
      <c r="C2084" s="4" t="s">
        <v>3880</v>
      </c>
      <c r="D2084" s="7" t="s">
        <v>3881</v>
      </c>
    </row>
    <row r="2085" customFormat="false" ht="12" hidden="false" customHeight="false" outlineLevel="0" collapsed="false">
      <c r="A2085" s="1" t="n">
        <v>1975</v>
      </c>
      <c r="B2085" s="1" t="str">
        <f aca="false">LEFT(D2085,20)</f>
        <v>收益账户,损益账户</v>
      </c>
      <c r="C2085" s="4" t="s">
        <v>3882</v>
      </c>
      <c r="D2085" s="5" t="s">
        <v>3883</v>
      </c>
    </row>
    <row r="2086" customFormat="false" ht="12" hidden="false" customHeight="false" outlineLevel="0" collapsed="false">
      <c r="A2086" s="1" t="n">
        <v>1977</v>
      </c>
      <c r="B2086" s="1" t="str">
        <f aca="false">LEFT(D2086,20)</f>
        <v>收益债券</v>
      </c>
      <c r="C2086" s="4" t="s">
        <v>3885</v>
      </c>
      <c r="D2086" s="5" t="s">
        <v>3886</v>
      </c>
    </row>
    <row r="2087" customFormat="false" ht="12" hidden="false" customHeight="false" outlineLevel="0" collapsed="false">
      <c r="A2087" s="1" t="n">
        <v>1978</v>
      </c>
      <c r="B2087" s="1" t="str">
        <f aca="false">LEFT(D2087,20)</f>
        <v>收益概念</v>
      </c>
      <c r="C2087" s="4" t="s">
        <v>3887</v>
      </c>
      <c r="D2087" s="5" t="s">
        <v>3888</v>
      </c>
    </row>
    <row r="2088" customFormat="false" ht="12" hidden="false" customHeight="false" outlineLevel="0" collapsed="false">
      <c r="A2088" s="1" t="n">
        <v>1979</v>
      </c>
      <c r="B2088" s="1" t="str">
        <f aca="false">LEFT(D2088,20)</f>
        <v>收益扣减项目</v>
      </c>
      <c r="C2088" s="4" t="s">
        <v>3889</v>
      </c>
      <c r="D2088" s="5" t="s">
        <v>3890</v>
      </c>
    </row>
    <row r="2089" customFormat="false" ht="12" hidden="false" customHeight="false" outlineLevel="0" collapsed="false">
      <c r="A2089" s="1" t="n">
        <v>1980</v>
      </c>
      <c r="B2089" s="1" t="str">
        <f aca="false">LEFT(D2089,20)</f>
        <v>收益分配账户</v>
      </c>
      <c r="C2089" s="4" t="s">
        <v>3891</v>
      </c>
      <c r="D2089" s="5" t="s">
        <v>3892</v>
      </c>
    </row>
    <row r="2090" customFormat="false" ht="12" hidden="false" customHeight="false" outlineLevel="0" collapsed="false">
      <c r="A2090" s="1" t="n">
        <v>1983</v>
      </c>
      <c r="B2090" s="1" t="str">
        <f aca="false">LEFT(D2090,20)</f>
        <v>每股收益</v>
      </c>
      <c r="C2090" s="4" t="s">
        <v>3897</v>
      </c>
      <c r="D2090" s="5" t="s">
        <v>2704</v>
      </c>
    </row>
    <row r="2091" customFormat="false" ht="12" hidden="false" customHeight="false" outlineLevel="0" collapsed="false">
      <c r="A2091" s="1" t="n">
        <v>1984</v>
      </c>
      <c r="B2091" s="1" t="str">
        <f aca="false">LEFT(D2091,20)</f>
        <v>收益质量</v>
      </c>
      <c r="C2091" s="4" t="s">
        <v>3898</v>
      </c>
      <c r="D2091" s="5" t="s">
        <v>2706</v>
      </c>
    </row>
    <row r="2092" customFormat="false" ht="12" hidden="false" customHeight="false" outlineLevel="0" collapsed="false">
      <c r="A2092" s="1" t="n">
        <v>1985</v>
      </c>
      <c r="B2092" s="1" t="str">
        <f aca="false">LEFT(D2092,20)</f>
        <v>收益实现</v>
      </c>
      <c r="C2092" s="4" t="s">
        <v>3899</v>
      </c>
      <c r="D2092" s="5" t="s">
        <v>3900</v>
      </c>
    </row>
    <row r="2093" customFormat="false" ht="12" hidden="false" customHeight="false" outlineLevel="0" collapsed="false">
      <c r="A2093" s="1" t="n">
        <v>1986</v>
      </c>
      <c r="B2093" s="1" t="str">
        <f aca="false">LEFT(D2093,20)</f>
        <v>收益修匀</v>
      </c>
      <c r="C2093" s="4" t="s">
        <v>3901</v>
      </c>
      <c r="D2093" s="5" t="s">
        <v>3902</v>
      </c>
    </row>
    <row r="2094" customFormat="false" ht="12" hidden="false" customHeight="false" outlineLevel="0" collapsed="false">
      <c r="A2094" s="1" t="n">
        <v>1987</v>
      </c>
      <c r="B2094" s="1" t="str">
        <f aca="false">LEFT(D2094,20)</f>
        <v>收益表,损益表</v>
      </c>
      <c r="C2094" s="4" t="s">
        <v>3903</v>
      </c>
      <c r="D2094" s="5" t="s">
        <v>3904</v>
      </c>
    </row>
    <row r="2095" customFormat="false" ht="12" hidden="false" customHeight="false" outlineLevel="0" collapsed="false">
      <c r="A2095" s="1" t="n">
        <v>1988</v>
      </c>
      <c r="B2095" s="1" t="str">
        <f aca="false">LEFT(D2095,20)</f>
        <v>损益表账户</v>
      </c>
      <c r="C2095" s="4" t="s">
        <v>3905</v>
      </c>
      <c r="D2095" s="5" t="s">
        <v>3906</v>
      </c>
    </row>
    <row r="2096" customFormat="false" ht="12" hidden="false" customHeight="false" outlineLevel="0" collapsed="false">
      <c r="A2096" s="1" t="n">
        <v>1989</v>
      </c>
      <c r="B2096" s="1" t="str">
        <f aca="false">LEFT(D2096,20)</f>
        <v>损益表审计</v>
      </c>
      <c r="C2096" s="4" t="s">
        <v>3907</v>
      </c>
      <c r="D2096" s="5" t="s">
        <v>3908</v>
      </c>
    </row>
    <row r="2097" customFormat="false" ht="12" hidden="false" customHeight="false" outlineLevel="0" collapsed="false">
      <c r="A2097" s="1" t="n">
        <v>1990</v>
      </c>
      <c r="B2097" s="1" t="str">
        <f aca="false">LEFT(D2097,20)</f>
        <v>损益汇总账户</v>
      </c>
      <c r="C2097" s="4" t="s">
        <v>3909</v>
      </c>
      <c r="D2097" s="5" t="s">
        <v>3910</v>
      </c>
    </row>
    <row r="2098" customFormat="false" ht="12" hidden="false" customHeight="false" outlineLevel="0" collapsed="false">
      <c r="A2098" s="1" t="n">
        <v>1991</v>
      </c>
      <c r="B2098" s="1" t="str">
        <f aca="false">LEFT(D2098,20)</f>
        <v>所得税</v>
      </c>
      <c r="C2098" s="4" t="s">
        <v>3911</v>
      </c>
      <c r="D2098" s="5" t="s">
        <v>3912</v>
      </c>
    </row>
    <row r="2099" customFormat="false" ht="12" hidden="false" customHeight="false" outlineLevel="0" collapsed="false">
      <c r="A2099" s="1" t="n">
        <v>1992</v>
      </c>
      <c r="B2099" s="1" t="str">
        <f aca="false">LEFT(D2099,20)</f>
        <v>所得税税额抵免</v>
      </c>
      <c r="C2099" s="4" t="s">
        <v>3913</v>
      </c>
      <c r="D2099" s="5" t="s">
        <v>3914</v>
      </c>
    </row>
    <row r="2100" customFormat="false" ht="12" hidden="false" customHeight="false" outlineLevel="0" collapsed="false">
      <c r="A2100" s="1" t="n">
        <v>1993</v>
      </c>
      <c r="B2100" s="1" t="str">
        <f aca="false">LEFT(D2100,20)</f>
        <v>应付所得税</v>
      </c>
      <c r="C2100" s="4" t="s">
        <v>3915</v>
      </c>
      <c r="D2100" s="5" t="s">
        <v>3916</v>
      </c>
    </row>
    <row r="2101" customFormat="false" ht="12" hidden="false" customHeight="false" outlineLevel="0" collapsed="false">
      <c r="A2101" s="1" t="n">
        <v>1994</v>
      </c>
      <c r="B2101" s="1" t="str">
        <f aca="false">LEFT(D2101,20)</f>
        <v>已注册,已注册公司</v>
      </c>
      <c r="C2101" s="4" t="s">
        <v>3917</v>
      </c>
      <c r="D2101" s="5" t="s">
        <v>3918</v>
      </c>
    </row>
    <row r="2102" customFormat="false" ht="12" hidden="false" customHeight="false" outlineLevel="0" collapsed="false">
      <c r="A2102" s="1" t="n">
        <v>1995</v>
      </c>
      <c r="B2102" s="1" t="str">
        <f aca="false">LEFT(D2102,20)</f>
        <v>登记,注册</v>
      </c>
      <c r="C2102" s="4" t="s">
        <v>3919</v>
      </c>
      <c r="D2102" s="5" t="s">
        <v>3920</v>
      </c>
    </row>
    <row r="2103" customFormat="false" ht="12" hidden="false" customHeight="false" outlineLevel="0" collapsed="false">
      <c r="A2103" s="1" t="n">
        <v>1996</v>
      </c>
      <c r="B2103" s="1" t="str">
        <f aca="false">LEFT(D2103,20)</f>
        <v>增量分析法</v>
      </c>
      <c r="C2103" s="4" t="s">
        <v>3921</v>
      </c>
      <c r="D2103" s="5" t="s">
        <v>3922</v>
      </c>
    </row>
    <row r="2104" customFormat="false" ht="12" hidden="false" customHeight="false" outlineLevel="0" collapsed="false">
      <c r="A2104" s="1" t="n">
        <v>1997</v>
      </c>
      <c r="B2104" s="1" t="str">
        <f aca="false">LEFT(D2104,20)</f>
        <v>已发生成本</v>
      </c>
      <c r="C2104" s="4" t="s">
        <v>3923</v>
      </c>
      <c r="D2104" s="5" t="s">
        <v>3924</v>
      </c>
    </row>
    <row r="2105" customFormat="false" ht="12" hidden="false" customHeight="false" outlineLevel="0" collapsed="false">
      <c r="A2105" s="1" t="n">
        <v>1998</v>
      </c>
      <c r="B2105" s="1" t="str">
        <f aca="false">LEFT(D2105,20)</f>
        <v>欠债</v>
      </c>
      <c r="C2105" s="4" t="s">
        <v>3925</v>
      </c>
      <c r="D2105" s="5" t="s">
        <v>3926</v>
      </c>
    </row>
    <row r="2106" customFormat="false" ht="12" hidden="false" customHeight="false" outlineLevel="0" collapsed="false">
      <c r="A2106" s="1" t="n">
        <v>1999</v>
      </c>
      <c r="B2106" s="1" t="str">
        <f aca="false">LEFT(D2106,20)</f>
        <v>违约</v>
      </c>
      <c r="C2106" s="4" t="s">
        <v>3927</v>
      </c>
      <c r="D2106" s="5" t="s">
        <v>3928</v>
      </c>
    </row>
    <row r="2107" customFormat="false" ht="12" hidden="false" customHeight="false" outlineLevel="0" collapsed="false">
      <c r="A2107" s="1" t="n">
        <v>2000</v>
      </c>
      <c r="B2107" s="1" t="str">
        <f aca="false">LEFT(D2107,20)</f>
        <v>合约,契约</v>
      </c>
      <c r="C2107" s="4" t="s">
        <v>3929</v>
      </c>
      <c r="D2107" s="5" t="s">
        <v>3930</v>
      </c>
    </row>
    <row r="2108" customFormat="false" ht="12" hidden="false" customHeight="false" outlineLevel="0" collapsed="false">
      <c r="A2108" s="1" t="n">
        <v>2001</v>
      </c>
      <c r="B2108" s="1" t="str">
        <f aca="false">LEFT(D2108,20)</f>
        <v>独立性,超然独立性</v>
      </c>
      <c r="C2108" s="4" t="s">
        <v>3931</v>
      </c>
      <c r="D2108" s="5" t="s">
        <v>3932</v>
      </c>
    </row>
    <row r="2109" customFormat="false" ht="12" hidden="false" customHeight="false" outlineLevel="0" collapsed="false">
      <c r="A2109" s="1" t="n">
        <v>2002</v>
      </c>
      <c r="B2109" s="1" t="str">
        <f aca="false">LEFT(D2109,20)</f>
        <v>独立会计师</v>
      </c>
      <c r="C2109" s="4" t="s">
        <v>3933</v>
      </c>
      <c r="D2109" s="5" t="s">
        <v>3934</v>
      </c>
    </row>
    <row r="2110" customFormat="false" ht="12" hidden="false" customHeight="false" outlineLevel="0" collapsed="false">
      <c r="A2110" s="1" t="n">
        <v>2003</v>
      </c>
      <c r="B2110" s="1" t="str">
        <f aca="false">LEFT(D2110,20)</f>
        <v>独立审计师</v>
      </c>
      <c r="C2110" s="4" t="s">
        <v>3935</v>
      </c>
      <c r="D2110" s="5" t="s">
        <v>3936</v>
      </c>
    </row>
    <row r="2111" customFormat="false" ht="12" hidden="false" customHeight="false" outlineLevel="0" collapsed="false">
      <c r="A2111" s="1" t="n">
        <v>2004</v>
      </c>
      <c r="B2111" s="1" t="str">
        <f aca="false">LEFT(D2111,20)</f>
        <v>自变量</v>
      </c>
      <c r="C2111" s="4" t="s">
        <v>3937</v>
      </c>
      <c r="D2111" s="5" t="s">
        <v>3938</v>
      </c>
    </row>
    <row r="2112" customFormat="false" ht="12" hidden="false" customHeight="false" outlineLevel="0" collapsed="false">
      <c r="A2112" s="1" t="n">
        <v>2005</v>
      </c>
      <c r="B2112" s="1" t="str">
        <f aca="false">LEFT(D2112,20)</f>
        <v>①指数②索引</v>
      </c>
      <c r="C2112" s="4" t="s">
        <v>3939</v>
      </c>
      <c r="D2112" s="5" t="s">
        <v>3940</v>
      </c>
    </row>
    <row r="2113" customFormat="false" ht="12" hidden="false" customHeight="false" outlineLevel="0" collapsed="false">
      <c r="A2113" s="1" t="n">
        <v>2006</v>
      </c>
      <c r="B2113" s="1" t="str">
        <f aca="false">LEFT(D2113,20)</f>
        <v>索引存取</v>
      </c>
      <c r="C2113" s="4" t="s">
        <v>3941</v>
      </c>
      <c r="D2113" s="5" t="s">
        <v>3942</v>
      </c>
    </row>
    <row r="2114" customFormat="false" ht="12" hidden="false" customHeight="false" outlineLevel="0" collapsed="false">
      <c r="A2114" s="1" t="n">
        <v>2007</v>
      </c>
      <c r="B2114" s="1" t="str">
        <f aca="false">LEFT(D2114,20)</f>
        <v>按物价指数调整,物价指数化</v>
      </c>
      <c r="C2114" s="4" t="s">
        <v>3943</v>
      </c>
      <c r="D2114" s="5" t="s">
        <v>3944</v>
      </c>
    </row>
    <row r="2115" customFormat="false" ht="12" hidden="false" customHeight="false" outlineLevel="0" collapsed="false">
      <c r="A2115" s="1" t="n">
        <v>2008</v>
      </c>
      <c r="B2115" s="1" t="str">
        <f aca="false">LEFT(D2115,20)</f>
        <v>物价指数化债券</v>
      </c>
      <c r="C2115" s="4" t="s">
        <v>3945</v>
      </c>
      <c r="D2115" s="5" t="s">
        <v>3946</v>
      </c>
    </row>
    <row r="2116" customFormat="false" ht="12" hidden="false" customHeight="false" outlineLevel="0" collapsed="false">
      <c r="A2116" s="1" t="n">
        <v>2009</v>
      </c>
      <c r="B2116" s="1" t="str">
        <f aca="false">LEFT(D2116,20)</f>
        <v>物价指数化退休金</v>
      </c>
      <c r="C2116" s="4" t="s">
        <v>3947</v>
      </c>
      <c r="D2116" s="5" t="s">
        <v>3948</v>
      </c>
    </row>
    <row r="2117" customFormat="false" ht="12" hidden="false" customHeight="false" outlineLevel="0" collapsed="false">
      <c r="A2117" s="1" t="n">
        <v>2010</v>
      </c>
      <c r="B2117" s="1" t="str">
        <f aca="false">LEFT(D2117,20)</f>
        <v>指数</v>
      </c>
      <c r="C2117" s="4" t="s">
        <v>3949</v>
      </c>
      <c r="D2117" s="5" t="s">
        <v>3950</v>
      </c>
    </row>
    <row r="2118" customFormat="false" ht="12" hidden="false" customHeight="false" outlineLevel="0" collapsed="false">
      <c r="A2118" s="1" t="n">
        <v>2011</v>
      </c>
      <c r="B2118" s="1" t="str">
        <f aca="false">LEFT(D2118,20)</f>
        <v>指数趋势数列</v>
      </c>
      <c r="C2118" s="4" t="s">
        <v>3951</v>
      </c>
      <c r="D2118" s="5" t="s">
        <v>3952</v>
      </c>
    </row>
    <row r="2119" customFormat="false" ht="12" hidden="false" customHeight="false" outlineLevel="0" collapsed="false">
      <c r="A2119" s="1" t="n">
        <v>2012</v>
      </c>
      <c r="B2119" s="1" t="str">
        <f aca="false">LEFT(D2119,20)</f>
        <v>生活费用指数</v>
      </c>
      <c r="C2119" s="4" t="s">
        <v>3953</v>
      </c>
      <c r="D2119" s="5" t="s">
        <v>3954</v>
      </c>
    </row>
    <row r="2120" customFormat="false" ht="12" hidden="false" customHeight="false" outlineLevel="0" collapsed="false">
      <c r="A2120" s="1" t="n">
        <v>2013</v>
      </c>
      <c r="B2120" s="1" t="str">
        <f aca="false">LEFT(D2120,20)</f>
        <v>零售价格指数</v>
      </c>
      <c r="C2120" s="4" t="s">
        <v>3955</v>
      </c>
      <c r="D2120" s="5" t="s">
        <v>3956</v>
      </c>
    </row>
    <row r="2121" customFormat="false" ht="12" hidden="false" customHeight="false" outlineLevel="0" collapsed="false">
      <c r="A2121" s="1" t="n">
        <v>2014</v>
      </c>
      <c r="B2121" s="1" t="str">
        <f aca="false">LEFT(D2121,20)</f>
        <v>间接套汇,间接套利</v>
      </c>
      <c r="C2121" s="4" t="s">
        <v>3957</v>
      </c>
      <c r="D2121" s="5" t="s">
        <v>3958</v>
      </c>
    </row>
    <row r="2122" customFormat="false" ht="12" hidden="false" customHeight="false" outlineLevel="0" collapsed="false">
      <c r="A2122" s="1" t="n">
        <v>2015</v>
      </c>
      <c r="B2122" s="1" t="str">
        <f aca="false">LEFT(D2122,20)</f>
        <v>间接成本</v>
      </c>
      <c r="C2122" s="4" t="s">
        <v>3959</v>
      </c>
      <c r="D2122" s="5" t="s">
        <v>3960</v>
      </c>
    </row>
    <row r="2123" customFormat="false" ht="12" hidden="false" customHeight="false" outlineLevel="0" collapsed="false">
      <c r="A2123" s="1" t="n">
        <v>2016</v>
      </c>
      <c r="B2123" s="1" t="str">
        <f aca="false">LEFT(D2123,20)</f>
        <v>间接投资</v>
      </c>
      <c r="C2123" s="4" t="s">
        <v>3961</v>
      </c>
      <c r="D2123" s="5" t="s">
        <v>3962</v>
      </c>
    </row>
    <row r="2124" customFormat="false" ht="12" hidden="false" customHeight="false" outlineLevel="0" collapsed="false">
      <c r="A2124" s="1" t="n">
        <v>2017</v>
      </c>
      <c r="B2124" s="1" t="str">
        <f aca="false">LEFT(D2124,20)</f>
        <v>间接人工</v>
      </c>
      <c r="C2124" s="4" t="s">
        <v>3963</v>
      </c>
      <c r="D2124" s="5" t="s">
        <v>3964</v>
      </c>
    </row>
    <row r="2125" customFormat="false" ht="12" hidden="false" customHeight="false" outlineLevel="0" collapsed="false">
      <c r="A2125" s="1" t="n">
        <v>2018</v>
      </c>
      <c r="B2125" s="1" t="str">
        <f aca="false">LEFT(D2125,20)</f>
        <v>①间接负债②间接责任</v>
      </c>
      <c r="C2125" s="4" t="s">
        <v>3965</v>
      </c>
      <c r="D2125" s="7" t="s">
        <v>3966</v>
      </c>
    </row>
    <row r="2126" customFormat="false" ht="12" hidden="false" customHeight="false" outlineLevel="0" collapsed="false">
      <c r="A2126" s="1" t="n">
        <v>2019</v>
      </c>
      <c r="B2126" s="1" t="str">
        <f aca="false">LEFT(D2126,20)</f>
        <v>间接材料</v>
      </c>
      <c r="C2126" s="4" t="s">
        <v>3967</v>
      </c>
      <c r="D2126" s="5" t="s">
        <v>3968</v>
      </c>
    </row>
    <row r="2127" customFormat="false" ht="12" hidden="false" customHeight="false" outlineLevel="0" collapsed="false">
      <c r="A2127" s="1" t="n">
        <v>2020</v>
      </c>
      <c r="B2127" s="1" t="str">
        <f aca="false">LEFT(D2127,20)</f>
        <v>间接汇率</v>
      </c>
      <c r="C2127" s="4" t="s">
        <v>3969</v>
      </c>
      <c r="D2127" s="5" t="s">
        <v>3970</v>
      </c>
    </row>
    <row r="2128" customFormat="false" ht="12" hidden="false" customHeight="false" outlineLevel="0" collapsed="false">
      <c r="A2128" s="1" t="n">
        <v>2021</v>
      </c>
      <c r="B2128" s="1" t="str">
        <f aca="false">LEFT(D2128,20)</f>
        <v>间接税</v>
      </c>
      <c r="C2128" s="4" t="s">
        <v>3971</v>
      </c>
      <c r="D2128" s="5" t="s">
        <v>3972</v>
      </c>
    </row>
    <row r="2129" customFormat="false" ht="12" hidden="false" customHeight="false" outlineLevel="0" collapsed="false">
      <c r="A2129" s="1" t="n">
        <v>2022</v>
      </c>
      <c r="B2129" s="1" t="str">
        <f aca="false">LEFT(D2129,20)</f>
        <v>个别折旧</v>
      </c>
      <c r="C2129" s="4" t="s">
        <v>3973</v>
      </c>
      <c r="D2129" s="5" t="s">
        <v>3974</v>
      </c>
    </row>
    <row r="2130" customFormat="false" ht="12" hidden="false" customHeight="false" outlineLevel="0" collapsed="false">
      <c r="A2130" s="1" t="n">
        <v>2023</v>
      </c>
      <c r="B2130" s="1" t="str">
        <f aca="false">LEFT(D2130,20)</f>
        <v>个人收益,个人所得</v>
      </c>
      <c r="C2130" s="4" t="s">
        <v>3975</v>
      </c>
      <c r="D2130" s="5" t="s">
        <v>3976</v>
      </c>
    </row>
    <row r="2131" customFormat="false" ht="12" hidden="false" customHeight="false" outlineLevel="0" collapsed="false">
      <c r="A2131" s="1" t="n">
        <v>2024</v>
      </c>
      <c r="B2131" s="1" t="str">
        <f aca="false">LEFT(D2131,20)</f>
        <v>个人投资</v>
      </c>
      <c r="C2131" s="4" t="s">
        <v>3977</v>
      </c>
      <c r="D2131" s="5" t="s">
        <v>3978</v>
      </c>
    </row>
    <row r="2132" customFormat="false" ht="12" hidden="false" customHeight="false" outlineLevel="0" collapsed="false">
      <c r="A2132" s="1" t="n">
        <v>2025</v>
      </c>
      <c r="B2132" s="1" t="str">
        <f aca="false">LEFT(D2132,20)</f>
        <v>独资企业</v>
      </c>
      <c r="C2132" s="4" t="s">
        <v>3979</v>
      </c>
      <c r="D2132" s="5" t="s">
        <v>3980</v>
      </c>
    </row>
    <row r="2133" customFormat="false" ht="12" hidden="false" customHeight="false" outlineLevel="0" collapsed="false">
      <c r="A2133" s="1" t="n">
        <v>2026</v>
      </c>
      <c r="B2133" s="1" t="str">
        <f aca="false">LEFT(D2133,20)</f>
        <v>个人退休金账户</v>
      </c>
      <c r="C2133" s="4" t="s">
        <v>3981</v>
      </c>
      <c r="D2133" s="5" t="s">
        <v>3982</v>
      </c>
    </row>
    <row r="2134" customFormat="false" ht="12" hidden="false" customHeight="false" outlineLevel="0" collapsed="false">
      <c r="A2134" s="1" t="n">
        <v>2027</v>
      </c>
      <c r="B2134" s="1" t="str">
        <f aca="false">LEFT(D2134,20)</f>
        <v>背书</v>
      </c>
      <c r="C2134" s="4" t="s">
        <v>3983</v>
      </c>
      <c r="D2134" s="5" t="s">
        <v>2796</v>
      </c>
    </row>
    <row r="2135" customFormat="false" ht="12" hidden="false" customHeight="false" outlineLevel="0" collapsed="false">
      <c r="A2135" s="1" t="n">
        <v>2028</v>
      </c>
      <c r="B2135" s="1" t="str">
        <f aca="false">LEFT(D2135,20)</f>
        <v>背书人</v>
      </c>
      <c r="C2135" s="4" t="s">
        <v>3984</v>
      </c>
      <c r="D2135" s="5" t="s">
        <v>3985</v>
      </c>
    </row>
    <row r="2136" customFormat="false" ht="12" hidden="false" customHeight="false" outlineLevel="0" collapsed="false">
      <c r="A2136" s="1" t="n">
        <v>2029</v>
      </c>
      <c r="B2136" s="1" t="str">
        <f aca="false">LEFT(D2136,20)</f>
        <v>工业事故准备金</v>
      </c>
      <c r="C2136" s="4" t="s">
        <v>3986</v>
      </c>
      <c r="D2136" s="5" t="s">
        <v>3987</v>
      </c>
    </row>
    <row r="2137" customFormat="false" ht="12" hidden="false" customHeight="false" outlineLevel="0" collapsed="false">
      <c r="A2137" s="1" t="n">
        <v>2030</v>
      </c>
      <c r="B2137" s="1" t="str">
        <f aca="false">LEFT(D2137,20)</f>
        <v>工业会计</v>
      </c>
      <c r="C2137" s="4" t="s">
        <v>3988</v>
      </c>
      <c r="D2137" s="5" t="s">
        <v>3989</v>
      </c>
    </row>
    <row r="2138" customFormat="false" ht="12" hidden="false" customHeight="false" outlineLevel="0" collapsed="false">
      <c r="A2138" s="1" t="n">
        <v>2031</v>
      </c>
      <c r="B2138" s="1" t="str">
        <f aca="false">LEFT(D2138,20)</f>
        <v>工业发展债券</v>
      </c>
      <c r="C2138" s="4" t="s">
        <v>3990</v>
      </c>
      <c r="D2138" s="5" t="s">
        <v>3991</v>
      </c>
    </row>
    <row r="2139" customFormat="false" ht="12" hidden="false" customHeight="false" outlineLevel="0" collapsed="false">
      <c r="A2139" s="1" t="n">
        <v>2032</v>
      </c>
      <c r="B2139" s="1" t="str">
        <f aca="false">LEFT(D2139,20)</f>
        <v>工业产权</v>
      </c>
      <c r="C2139" s="4" t="s">
        <v>3992</v>
      </c>
      <c r="D2139" s="5" t="s">
        <v>3993</v>
      </c>
    </row>
    <row r="2140" customFormat="false" ht="12" hidden="false" customHeight="false" outlineLevel="0" collapsed="false">
      <c r="A2140" s="1" t="n">
        <v>2033</v>
      </c>
      <c r="B2140" s="1" t="str">
        <f aca="false">LEFT(D2140,20)</f>
        <v>《行业审计指南》</v>
      </c>
      <c r="C2140" s="4" t="s">
        <v>3994</v>
      </c>
      <c r="D2140" s="5" t="s">
        <v>3995</v>
      </c>
    </row>
    <row r="2141" customFormat="false" ht="12" hidden="false" customHeight="false" outlineLevel="0" collapsed="false">
      <c r="A2141" s="1" t="n">
        <v>2034</v>
      </c>
      <c r="B2141" s="1" t="str">
        <f aca="false">LEFT(D2141,20)</f>
        <v>行业比率</v>
      </c>
      <c r="C2141" s="4" t="s">
        <v>3996</v>
      </c>
      <c r="D2141" s="5" t="s">
        <v>3997</v>
      </c>
    </row>
    <row r="2142" customFormat="false" ht="12" hidden="false" customHeight="false" outlineLevel="0" collapsed="false">
      <c r="A2142" s="1" t="n">
        <v>2035</v>
      </c>
      <c r="B2142" s="1" t="str">
        <f aca="false">LEFT(D2142,20)</f>
        <v>通货膨胀</v>
      </c>
      <c r="C2142" s="4" t="s">
        <v>3998</v>
      </c>
      <c r="D2142" s="5" t="s">
        <v>3999</v>
      </c>
    </row>
    <row r="2143" customFormat="false" ht="12" hidden="false" customHeight="false" outlineLevel="0" collapsed="false">
      <c r="A2143" s="1" t="n">
        <v>2036</v>
      </c>
      <c r="B2143" s="1" t="str">
        <f aca="false">LEFT(D2143,20)</f>
        <v>通货膨胀会计</v>
      </c>
      <c r="C2143" s="4" t="s">
        <v>4000</v>
      </c>
      <c r="D2143" s="5" t="s">
        <v>4001</v>
      </c>
    </row>
    <row r="2144" customFormat="false" ht="12" hidden="false" customHeight="false" outlineLevel="0" collapsed="false">
      <c r="A2144" s="1" t="n">
        <v>2037</v>
      </c>
      <c r="B2144" s="1" t="str">
        <f aca="false">LEFT(D2144,20)</f>
        <v>通货膨胀风险溢酬</v>
      </c>
      <c r="C2144" s="4" t="s">
        <v>4002</v>
      </c>
      <c r="D2144" s="5" t="s">
        <v>4003</v>
      </c>
    </row>
    <row r="2145" customFormat="false" ht="12" hidden="false" customHeight="false" outlineLevel="0" collapsed="false">
      <c r="A2145" s="1" t="n">
        <v>2038</v>
      </c>
      <c r="B2145" s="1" t="str">
        <f aca="false">LEFT(D2145,20)</f>
        <v>非正式记录</v>
      </c>
      <c r="C2145" s="4" t="s">
        <v>4004</v>
      </c>
      <c r="D2145" s="5" t="s">
        <v>4005</v>
      </c>
    </row>
    <row r="2146" customFormat="false" ht="12" hidden="false" customHeight="false" outlineLevel="0" collapsed="false">
      <c r="A2146" s="1" t="n">
        <v>2039</v>
      </c>
      <c r="B2146" s="1" t="str">
        <f aca="false">LEFT(D2146,20)</f>
        <v>信息,情报</v>
      </c>
      <c r="C2146" s="4" t="s">
        <v>4006</v>
      </c>
      <c r="D2146" s="5" t="s">
        <v>4007</v>
      </c>
    </row>
    <row r="2147" customFormat="false" ht="12" hidden="false" customHeight="false" outlineLevel="0" collapsed="false">
      <c r="A2147" s="1" t="n">
        <v>2040</v>
      </c>
      <c r="B2147" s="1" t="str">
        <f aca="false">LEFT(D2147,20)</f>
        <v>信息效益</v>
      </c>
      <c r="C2147" s="4" t="s">
        <v>4008</v>
      </c>
      <c r="D2147" s="5" t="s">
        <v>4009</v>
      </c>
    </row>
    <row r="2148" customFormat="false" ht="12" hidden="false" customHeight="false" outlineLevel="0" collapsed="false">
      <c r="A2148" s="1" t="n">
        <v>2041</v>
      </c>
      <c r="B2148" s="1" t="str">
        <f aca="false">LEFT(D2148,20)</f>
        <v>信息成本</v>
      </c>
      <c r="C2148" s="4" t="s">
        <v>4010</v>
      </c>
      <c r="D2148" s="5" t="s">
        <v>4011</v>
      </c>
    </row>
    <row r="2149" customFormat="false" ht="12" hidden="false" customHeight="false" outlineLevel="0" collapsed="false">
      <c r="A2149" s="1" t="n">
        <v>2042</v>
      </c>
      <c r="B2149" s="1" t="str">
        <f aca="false">LEFT(D2149,20)</f>
        <v>信息处理</v>
      </c>
      <c r="C2149" s="4" t="s">
        <v>4012</v>
      </c>
      <c r="D2149" s="5" t="s">
        <v>4013</v>
      </c>
    </row>
    <row r="2150" customFormat="false" ht="12" hidden="false" customHeight="false" outlineLevel="0" collapsed="false">
      <c r="A2150" s="1" t="n">
        <v>2043</v>
      </c>
      <c r="B2150" s="1" t="str">
        <f aca="false">LEFT(D2150,20)</f>
        <v>信息检索</v>
      </c>
      <c r="C2150" s="4" t="s">
        <v>4014</v>
      </c>
      <c r="D2150" s="5" t="s">
        <v>4015</v>
      </c>
    </row>
    <row r="2151" customFormat="false" ht="12" hidden="false" customHeight="false" outlineLevel="0" collapsed="false">
      <c r="A2151" s="1" t="n">
        <v>2044</v>
      </c>
      <c r="B2151" s="1" t="str">
        <f aca="false">LEFT(D2151,20)</f>
        <v>信息系统</v>
      </c>
      <c r="C2151" s="4" t="s">
        <v>4016</v>
      </c>
      <c r="D2151" s="5" t="s">
        <v>4017</v>
      </c>
    </row>
    <row r="2152" customFormat="false" ht="12" hidden="false" customHeight="false" outlineLevel="0" collapsed="false">
      <c r="A2152" s="1" t="n">
        <v>2045</v>
      </c>
      <c r="B2152" s="1" t="str">
        <f aca="false">LEFT(D2152,20)</f>
        <v>遗产税</v>
      </c>
      <c r="C2152" s="4" t="s">
        <v>4018</v>
      </c>
      <c r="D2152" s="5" t="s">
        <v>2875</v>
      </c>
    </row>
    <row r="2153" customFormat="false" ht="12" hidden="false" customHeight="false" outlineLevel="0" collapsed="false">
      <c r="A2153" s="1" t="n">
        <v>2046</v>
      </c>
      <c r="B2153" s="1" t="str">
        <f aca="false">LEFT(D2153,20)</f>
        <v>初次审计</v>
      </c>
      <c r="C2153" s="4" t="s">
        <v>4019</v>
      </c>
      <c r="D2153" s="5" t="s">
        <v>4020</v>
      </c>
    </row>
    <row r="2154" customFormat="false" ht="12" hidden="false" customHeight="false" outlineLevel="0" collapsed="false">
      <c r="A2154" s="1" t="n">
        <v>2047</v>
      </c>
      <c r="B2154" s="1" t="str">
        <f aca="false">LEFT(D2154,20)</f>
        <v>创办资本</v>
      </c>
      <c r="C2154" s="4" t="s">
        <v>4021</v>
      </c>
      <c r="D2154" s="5" t="s">
        <v>4022</v>
      </c>
    </row>
    <row r="2155" customFormat="false" ht="12" hidden="false" customHeight="false" outlineLevel="0" collapsed="false">
      <c r="A2155" s="1" t="n">
        <v>2048</v>
      </c>
      <c r="B2155" s="1" t="str">
        <f aca="false">LEFT(D2155,20)</f>
        <v>初次公开发行,股票初次发行</v>
      </c>
      <c r="C2155" s="4" t="s">
        <v>4023</v>
      </c>
      <c r="D2155" s="5" t="s">
        <v>4024</v>
      </c>
    </row>
    <row r="2156" customFormat="false" ht="12" hidden="false" customHeight="false" outlineLevel="0" collapsed="false">
      <c r="A2156" s="1" t="n">
        <v>2049</v>
      </c>
      <c r="B2156" s="1" t="str">
        <f aca="false">LEFT(D2156,20)</f>
        <v>以物代款</v>
      </c>
      <c r="C2156" s="4" t="s">
        <v>4025</v>
      </c>
      <c r="D2156" s="5" t="s">
        <v>4026</v>
      </c>
    </row>
    <row r="2157" customFormat="false" ht="12" hidden="false" customHeight="false" outlineLevel="0" collapsed="false">
      <c r="A2157" s="1" t="n">
        <v>2050</v>
      </c>
      <c r="B2157" s="1" t="str">
        <f aca="false">LEFT(D2157,20)</f>
        <v>①输入②投入</v>
      </c>
      <c r="C2157" s="4" t="s">
        <v>4027</v>
      </c>
      <c r="D2157" s="5" t="s">
        <v>4028</v>
      </c>
    </row>
    <row r="2158" customFormat="false" ht="12" hidden="false" customHeight="false" outlineLevel="0" collapsed="false">
      <c r="A2158" s="1" t="n">
        <v>2051</v>
      </c>
      <c r="B2158" s="1" t="str">
        <f aca="false">LEFT(D2158,20)</f>
        <v>投入成本</v>
      </c>
      <c r="C2158" s="4" t="s">
        <v>4029</v>
      </c>
      <c r="D2158" s="5" t="s">
        <v>4030</v>
      </c>
    </row>
    <row r="2159" customFormat="false" ht="12" hidden="false" customHeight="false" outlineLevel="0" collapsed="false">
      <c r="A2159" s="1" t="n">
        <v>2052</v>
      </c>
      <c r="B2159" s="1" t="str">
        <f aca="false">LEFT(D2159,20)</f>
        <v>投入产出分析</v>
      </c>
      <c r="C2159" s="4" t="s">
        <v>4031</v>
      </c>
      <c r="D2159" s="5" t="s">
        <v>4032</v>
      </c>
    </row>
    <row r="2160" customFormat="false" ht="12" hidden="false" customHeight="false" outlineLevel="0" collapsed="false">
      <c r="A2160" s="1" t="n">
        <v>2053</v>
      </c>
      <c r="B2160" s="1" t="str">
        <f aca="false">LEFT(D2160,20)</f>
        <v>投入价值</v>
      </c>
      <c r="C2160" s="4" t="s">
        <v>4033</v>
      </c>
      <c r="D2160" s="5" t="s">
        <v>4034</v>
      </c>
    </row>
    <row r="2161" customFormat="false" ht="12" hidden="false" customHeight="false" outlineLevel="0" collapsed="false">
      <c r="A2161" s="1" t="n">
        <v>2054</v>
      </c>
      <c r="B2161" s="1" t="str">
        <f aca="false">LEFT(D2161,20)</f>
        <v>查询</v>
      </c>
      <c r="C2161" s="4" t="s">
        <v>4035</v>
      </c>
      <c r="D2161" s="5" t="s">
        <v>4036</v>
      </c>
    </row>
    <row r="2162" customFormat="false" ht="12" hidden="false" customHeight="false" outlineLevel="0" collapsed="false">
      <c r="A2162" s="1" t="n">
        <v>2055</v>
      </c>
      <c r="B2162" s="1" t="str">
        <f aca="false">LEFT(D2162,20)</f>
        <v>内部董事</v>
      </c>
      <c r="C2162" s="4" t="s">
        <v>4037</v>
      </c>
      <c r="D2162" s="5" t="s">
        <v>4038</v>
      </c>
    </row>
    <row r="2163" customFormat="false" ht="12" hidden="false" customHeight="false" outlineLevel="0" collapsed="false">
      <c r="A2163" s="1" t="n">
        <v>2056</v>
      </c>
      <c r="B2163" s="1" t="str">
        <f aca="false">LEFT(D2163,20)</f>
        <v>熟悉内情者,知内情者</v>
      </c>
      <c r="C2163" s="4" t="s">
        <v>4039</v>
      </c>
      <c r="D2163" s="5" t="s">
        <v>4040</v>
      </c>
    </row>
    <row r="2164" customFormat="false" ht="12" hidden="false" customHeight="false" outlineLevel="0" collapsed="false">
      <c r="A2164" s="1" t="n">
        <v>2057</v>
      </c>
      <c r="B2164" s="1" t="str">
        <f aca="false">LEFT(D2164,20)</f>
        <v>知内情者交易,内幕交易</v>
      </c>
      <c r="C2164" s="4" t="s">
        <v>4041</v>
      </c>
      <c r="D2164" s="5" t="s">
        <v>4042</v>
      </c>
    </row>
    <row r="2165" customFormat="false" ht="12" hidden="false" customHeight="false" outlineLevel="0" collapsed="false">
      <c r="A2165" s="1" t="n">
        <v>2058</v>
      </c>
      <c r="B2165" s="1" t="str">
        <f aca="false">LEFT(D2165,20)</f>
        <v>内幕信息</v>
      </c>
      <c r="C2165" s="4" t="s">
        <v>4043</v>
      </c>
      <c r="D2165" s="5" t="s">
        <v>4044</v>
      </c>
    </row>
    <row r="2166" customFormat="false" ht="12" hidden="false" customHeight="false" outlineLevel="0" collapsed="false">
      <c r="A2166" s="1" t="n">
        <v>2059</v>
      </c>
      <c r="B2166" s="1" t="str">
        <f aca="false">LEFT(D2166,20)</f>
        <v>无偿债能力,无力偿付</v>
      </c>
      <c r="C2166" s="4" t="s">
        <v>4045</v>
      </c>
      <c r="D2166" s="5" t="s">
        <v>4046</v>
      </c>
    </row>
    <row r="2167" customFormat="false" ht="12" hidden="false" customHeight="false" outlineLevel="0" collapsed="false">
      <c r="A2167" s="1" t="n">
        <v>2060</v>
      </c>
      <c r="B2167" s="1" t="str">
        <f aca="false">LEFT(D2167,20)</f>
        <v>检查,稽核</v>
      </c>
      <c r="C2167" s="4" t="s">
        <v>4047</v>
      </c>
      <c r="D2167" s="5" t="s">
        <v>4048</v>
      </c>
    </row>
    <row r="2168" customFormat="false" ht="12" hidden="false" customHeight="false" outlineLevel="0" collapsed="false">
      <c r="A2168" s="1" t="n">
        <v>2061</v>
      </c>
      <c r="B2168" s="1" t="str">
        <f aca="false">LEFT(D2168,20)</f>
        <v>检验证明</v>
      </c>
      <c r="C2168" s="4" t="s">
        <v>4049</v>
      </c>
      <c r="D2168" s="5" t="s">
        <v>4050</v>
      </c>
    </row>
    <row r="2169" customFormat="false" ht="12" hidden="false" customHeight="false" outlineLevel="0" collapsed="false">
      <c r="A2169" s="1" t="n">
        <v>2062</v>
      </c>
      <c r="B2169" s="1" t="str">
        <f aca="false">LEFT(D2169,20)</f>
        <v>稽核员,核查员</v>
      </c>
      <c r="C2169" s="4" t="s">
        <v>4051</v>
      </c>
      <c r="D2169" s="5" t="s">
        <v>4052</v>
      </c>
    </row>
    <row r="2170" customFormat="false" ht="12" hidden="false" customHeight="false" outlineLevel="0" collapsed="false">
      <c r="A2170" s="1" t="n">
        <v>2063</v>
      </c>
      <c r="B2170" s="1" t="str">
        <f aca="false">LEFT(D2170,20)</f>
        <v>总检查长</v>
      </c>
      <c r="C2170" s="4" t="s">
        <v>4053</v>
      </c>
      <c r="D2170" s="5" t="s">
        <v>4054</v>
      </c>
    </row>
    <row r="2171" customFormat="false" ht="12" hidden="false" customHeight="false" outlineLevel="0" collapsed="false">
      <c r="A2171" s="1" t="n">
        <v>2064</v>
      </c>
      <c r="B2171" s="1" t="str">
        <f aca="false">LEFT(D2171,20)</f>
        <v>分期付款</v>
      </c>
      <c r="C2171" s="4" t="s">
        <v>4055</v>
      </c>
      <c r="D2171" s="5" t="s">
        <v>4056</v>
      </c>
    </row>
    <row r="2172" customFormat="false" ht="12" hidden="false" customHeight="false" outlineLevel="0" collapsed="false">
      <c r="A2172" s="1" t="n">
        <v>2065</v>
      </c>
      <c r="B2172" s="1" t="str">
        <f aca="false">LEFT(D2172,20)</f>
        <v>分期付款赊销账户</v>
      </c>
      <c r="C2172" s="4" t="s">
        <v>4057</v>
      </c>
      <c r="D2172" s="5" t="s">
        <v>4058</v>
      </c>
    </row>
    <row r="2173" customFormat="false" ht="12" hidden="false" customHeight="false" outlineLevel="0" collapsed="false">
      <c r="A2173" s="1" t="n">
        <v>2066</v>
      </c>
      <c r="B2173" s="1" t="str">
        <f aca="false">LEFT(D2173,20)</f>
        <v>分期偿还债券</v>
      </c>
      <c r="C2173" s="4" t="s">
        <v>4059</v>
      </c>
      <c r="D2173" s="5" t="s">
        <v>4060</v>
      </c>
    </row>
    <row r="2174" customFormat="false" ht="12" hidden="false" customHeight="false" outlineLevel="0" collapsed="false">
      <c r="A2174" s="1" t="n">
        <v>2068</v>
      </c>
      <c r="B2174" s="1" t="str">
        <f aca="false">LEFT(D2174,20)</f>
        <v>分期付款销售</v>
      </c>
      <c r="C2174" s="4" t="s">
        <v>4063</v>
      </c>
      <c r="D2174" s="5" t="s">
        <v>4064</v>
      </c>
    </row>
    <row r="2175" customFormat="false" ht="12" hidden="false" customHeight="false" outlineLevel="0" collapsed="false">
      <c r="A2175" s="1" t="n">
        <v>2075</v>
      </c>
      <c r="B2175" s="1" t="str">
        <f aca="false">LEFT(D2175,20)</f>
        <v>社会机构会计</v>
      </c>
      <c r="C2175" s="4" t="s">
        <v>4076</v>
      </c>
      <c r="D2175" s="5" t="s">
        <v>4077</v>
      </c>
    </row>
    <row r="2176" customFormat="false" ht="12" hidden="false" customHeight="false" outlineLevel="0" collapsed="false">
      <c r="A2176" s="1" t="n">
        <v>2076</v>
      </c>
      <c r="B2176" s="1" t="str">
        <f aca="false">LEFT(D2176,20)</f>
        <v>社会机构投资人</v>
      </c>
      <c r="C2176" s="4" t="s">
        <v>4078</v>
      </c>
      <c r="D2176" s="5" t="s">
        <v>4079</v>
      </c>
    </row>
    <row r="2177" customFormat="false" ht="12" hidden="false" customHeight="false" outlineLevel="0" collapsed="false">
      <c r="A2177" s="1" t="n">
        <v>2077</v>
      </c>
      <c r="B2177" s="1" t="str">
        <f aca="false">LEFT(D2177,20)</f>
        <v>①文件,凭证②票据,证券</v>
      </c>
      <c r="C2177" s="4" t="s">
        <v>4080</v>
      </c>
      <c r="D2177" s="7" t="s">
        <v>4081</v>
      </c>
    </row>
    <row r="2178" customFormat="false" ht="12" hidden="false" customHeight="false" outlineLevel="0" collapsed="false">
      <c r="A2178" s="1" t="n">
        <v>2078</v>
      </c>
      <c r="B2178" s="1" t="str">
        <f aca="false">LEFT(D2178,20)</f>
        <v>保险</v>
      </c>
      <c r="C2178" s="4" t="s">
        <v>4082</v>
      </c>
      <c r="D2178" s="5" t="s">
        <v>4083</v>
      </c>
    </row>
    <row r="2179" customFormat="false" ht="12" hidden="false" customHeight="false" outlineLevel="0" collapsed="false">
      <c r="A2179" s="1" t="n">
        <v>2079</v>
      </c>
      <c r="B2179" s="1" t="str">
        <f aca="false">LEFT(D2179,20)</f>
        <v>保险金额,保额</v>
      </c>
      <c r="C2179" s="4" t="s">
        <v>4084</v>
      </c>
      <c r="D2179" s="5" t="s">
        <v>4085</v>
      </c>
    </row>
    <row r="2180" customFormat="false" ht="12" hidden="false" customHeight="false" outlineLevel="0" collapsed="false">
      <c r="A2180" s="1" t="n">
        <v>2080</v>
      </c>
      <c r="B2180" s="1" t="str">
        <f aca="false">LEFT(D2180,20)</f>
        <v>保险费</v>
      </c>
      <c r="C2180" s="4" t="s">
        <v>4086</v>
      </c>
      <c r="D2180" s="5" t="s">
        <v>4087</v>
      </c>
    </row>
    <row r="2181" customFormat="false" ht="12" hidden="false" customHeight="false" outlineLevel="0" collapsed="false">
      <c r="A2181" s="1" t="n">
        <v>2081</v>
      </c>
      <c r="B2181" s="1" t="str">
        <f aca="false">LEFT(D2181,20)</f>
        <v>无形资产</v>
      </c>
      <c r="C2181" s="4" t="s">
        <v>4088</v>
      </c>
      <c r="D2181" s="5" t="s">
        <v>4089</v>
      </c>
    </row>
    <row r="2182" customFormat="false" ht="12" hidden="false" customHeight="false" outlineLevel="0" collapsed="false">
      <c r="A2182" s="1" t="n">
        <v>2082</v>
      </c>
      <c r="B2182" s="1" t="str">
        <f aca="false">LEFT(D2182,20)</f>
        <v>无形价值</v>
      </c>
      <c r="C2182" s="4" t="s">
        <v>4090</v>
      </c>
      <c r="D2182" s="5" t="s">
        <v>4091</v>
      </c>
    </row>
    <row r="2183" customFormat="false" ht="12" hidden="false" customHeight="false" outlineLevel="0" collapsed="false">
      <c r="A2183" s="1" t="n">
        <v>2083</v>
      </c>
      <c r="B2183" s="1" t="str">
        <f aca="false">LEFT(D2183,20)</f>
        <v>综合数据处理,集中数据处理</v>
      </c>
      <c r="C2183" s="4" t="s">
        <v>4092</v>
      </c>
      <c r="D2183" s="5" t="s">
        <v>4093</v>
      </c>
    </row>
    <row r="2184" customFormat="false" ht="12" hidden="false" customHeight="false" outlineLevel="0" collapsed="false">
      <c r="A2184" s="1" t="n">
        <v>2084</v>
      </c>
      <c r="B2184" s="1" t="str">
        <f aca="false">LEFT(D2184,20)</f>
        <v>综合软件</v>
      </c>
      <c r="C2184" s="4" t="s">
        <v>4094</v>
      </c>
      <c r="D2184" s="5" t="s">
        <v>4095</v>
      </c>
    </row>
    <row r="2185" customFormat="false" ht="12" hidden="false" customHeight="false" outlineLevel="0" collapsed="false">
      <c r="A2185" s="1" t="n">
        <v>2085</v>
      </c>
      <c r="B2185" s="1" t="str">
        <f aca="false">LEFT(D2185,20)</f>
        <v>知识产权</v>
      </c>
      <c r="C2185" s="4" t="s">
        <v>4096</v>
      </c>
      <c r="D2185" s="5" t="s">
        <v>4097</v>
      </c>
    </row>
    <row r="2186" customFormat="false" ht="12" hidden="false" customHeight="false" outlineLevel="0" collapsed="false">
      <c r="A2186" s="1" t="n">
        <v>2086</v>
      </c>
      <c r="B2186" s="1" t="str">
        <f aca="false">LEFT(D2186,20)</f>
        <v>公司间往来账户</v>
      </c>
      <c r="C2186" s="4" t="s">
        <v>4098</v>
      </c>
      <c r="D2186" s="5" t="s">
        <v>4099</v>
      </c>
    </row>
    <row r="2187" customFormat="false" ht="12" hidden="false" customHeight="false" outlineLevel="0" collapsed="false">
      <c r="A2187" s="1" t="n">
        <v>2087</v>
      </c>
      <c r="B2187" s="1" t="str">
        <f aca="false">LEFT(D2187,20)</f>
        <v>公司间比较</v>
      </c>
      <c r="C2187" s="4" t="s">
        <v>4100</v>
      </c>
      <c r="D2187" s="5" t="s">
        <v>4101</v>
      </c>
    </row>
    <row r="2188" customFormat="false" ht="12" hidden="false" customHeight="false" outlineLevel="0" collapsed="false">
      <c r="A2188" s="1" t="n">
        <v>2088</v>
      </c>
      <c r="B2188" s="1" t="str">
        <f aca="false">LEFT(D2188,20)</f>
        <v>公司间抵销</v>
      </c>
      <c r="C2188" s="4" t="s">
        <v>4102</v>
      </c>
      <c r="D2188" s="5" t="s">
        <v>4103</v>
      </c>
    </row>
    <row r="2189" customFormat="false" ht="12" hidden="false" customHeight="false" outlineLevel="0" collapsed="false">
      <c r="A2189" s="1" t="n">
        <v>2089</v>
      </c>
      <c r="B2189" s="1" t="str">
        <f aca="false">LEFT(D2189,20)</f>
        <v>公司间收益</v>
      </c>
      <c r="C2189" s="4" t="s">
        <v>4104</v>
      </c>
      <c r="D2189" s="5" t="s">
        <v>4105</v>
      </c>
    </row>
    <row r="2190" customFormat="false" ht="12" hidden="false" customHeight="false" outlineLevel="0" collapsed="false">
      <c r="A2190" s="1" t="n">
        <v>2090</v>
      </c>
      <c r="B2190" s="1" t="str">
        <f aca="false">LEFT(D2190,20)</f>
        <v>①利息②股权,权益</v>
      </c>
      <c r="C2190" s="4" t="s">
        <v>4106</v>
      </c>
      <c r="D2190" s="5" t="s">
        <v>4107</v>
      </c>
    </row>
    <row r="2191" customFormat="false" ht="12" hidden="false" customHeight="false" outlineLevel="0" collapsed="false">
      <c r="A2191" s="1" t="n">
        <v>2091</v>
      </c>
      <c r="B2191" s="1" t="str">
        <f aca="false">LEFT(D2191,20)</f>
        <v>套息</v>
      </c>
      <c r="C2191" s="4" t="s">
        <v>4108</v>
      </c>
      <c r="D2191" s="5" t="s">
        <v>4109</v>
      </c>
    </row>
    <row r="2192" customFormat="false" ht="12" hidden="false" customHeight="false" outlineLevel="0" collapsed="false">
      <c r="A2192" s="1" t="n">
        <v>2092</v>
      </c>
      <c r="B2192" s="1" t="str">
        <f aca="false">LEFT(D2192,20)</f>
        <v>附息投资项目</v>
      </c>
      <c r="C2192" s="4" t="s">
        <v>4110</v>
      </c>
      <c r="D2192" s="5" t="s">
        <v>4111</v>
      </c>
    </row>
    <row r="2193" customFormat="false" ht="12" hidden="false" customHeight="false" outlineLevel="0" collapsed="false">
      <c r="A2193" s="1" t="n">
        <v>2093</v>
      </c>
      <c r="B2193" s="1" t="str">
        <f aca="false">LEFT(D2193,20)</f>
        <v>附息票据</v>
      </c>
      <c r="C2193" s="4" t="s">
        <v>4112</v>
      </c>
      <c r="D2193" s="5" t="s">
        <v>4113</v>
      </c>
    </row>
    <row r="2194" customFormat="false" ht="12" hidden="false" customHeight="false" outlineLevel="0" collapsed="false">
      <c r="A2194" s="1" t="n">
        <v>2094</v>
      </c>
      <c r="B2194" s="1" t="str">
        <f aca="false">LEFT(D2194,20)</f>
        <v>偿付利息能力比率</v>
      </c>
      <c r="C2194" s="4" t="s">
        <v>4114</v>
      </c>
      <c r="D2194" s="5" t="s">
        <v>4115</v>
      </c>
    </row>
    <row r="2195" customFormat="false" ht="12" hidden="false" customHeight="false" outlineLevel="0" collapsed="false">
      <c r="A2195" s="1" t="n">
        <v>2095</v>
      </c>
      <c r="B2195" s="1" t="str">
        <f aca="false">LEFT(D2195,20)</f>
        <v>利息费用</v>
      </c>
      <c r="C2195" s="4" t="s">
        <v>4116</v>
      </c>
      <c r="D2195" s="5" t="s">
        <v>4117</v>
      </c>
    </row>
    <row r="2196" customFormat="false" ht="12" hidden="false" customHeight="false" outlineLevel="0" collapsed="false">
      <c r="A2196" s="1" t="n">
        <v>2096</v>
      </c>
      <c r="B2196" s="1" t="str">
        <f aca="false">LEFT(D2196,20)</f>
        <v>利益集团</v>
      </c>
      <c r="C2196" s="4" t="s">
        <v>4118</v>
      </c>
      <c r="D2196" s="5" t="s">
        <v>4119</v>
      </c>
    </row>
    <row r="2197" customFormat="false" ht="12" hidden="false" customHeight="false" outlineLevel="0" collapsed="false">
      <c r="A2197" s="1" t="n">
        <v>2097</v>
      </c>
      <c r="B2197" s="1" t="str">
        <f aca="false">LEFT(D2197,20)</f>
        <v>投资利息</v>
      </c>
      <c r="C2197" s="4" t="s">
        <v>4120</v>
      </c>
      <c r="D2197" s="5" t="s">
        <v>4121</v>
      </c>
    </row>
    <row r="2198" customFormat="false" ht="12" hidden="false" customHeight="false" outlineLevel="0" collapsed="false">
      <c r="A2198" s="1" t="n">
        <v>2098</v>
      </c>
      <c r="B2198" s="1" t="str">
        <f aca="false">LEFT(D2198,20)</f>
        <v>透支利息</v>
      </c>
      <c r="C2198" s="4" t="s">
        <v>4122</v>
      </c>
      <c r="D2198" s="5" t="s">
        <v>4123</v>
      </c>
    </row>
    <row r="2199" customFormat="false" ht="12" hidden="false" customHeight="false" outlineLevel="0" collapsed="false">
      <c r="A2199" s="1" t="n">
        <v>2099</v>
      </c>
      <c r="B2199" s="1" t="str">
        <f aca="false">LEFT(D2199,20)</f>
        <v>利率</v>
      </c>
      <c r="C2199" s="4" t="s">
        <v>4124</v>
      </c>
      <c r="D2199" s="5" t="s">
        <v>4125</v>
      </c>
    </row>
    <row r="2200" customFormat="false" ht="12" hidden="false" customHeight="false" outlineLevel="0" collapsed="false">
      <c r="A2200" s="1" t="n">
        <v>2100</v>
      </c>
      <c r="B2200" s="1" t="str">
        <f aca="false">LEFT(D2200,20)</f>
        <v>利率风险</v>
      </c>
      <c r="C2200" s="4" t="s">
        <v>4126</v>
      </c>
      <c r="D2200" s="5" t="s">
        <v>4127</v>
      </c>
    </row>
    <row r="2201" customFormat="false" ht="12" hidden="false" customHeight="false" outlineLevel="0" collapsed="false">
      <c r="A2201" s="1" t="n">
        <v>2101</v>
      </c>
      <c r="B2201" s="1" t="str">
        <f aca="false">LEFT(D2201,20)</f>
        <v>期中审计</v>
      </c>
      <c r="C2201" s="4" t="s">
        <v>4128</v>
      </c>
      <c r="D2201" s="5" t="s">
        <v>4129</v>
      </c>
    </row>
    <row r="2202" customFormat="false" ht="12" hidden="false" customHeight="false" outlineLevel="0" collapsed="false">
      <c r="A2202" s="1" t="n">
        <v>2102</v>
      </c>
      <c r="B2202" s="1" t="str">
        <f aca="false">LEFT(D2202,20)</f>
        <v>期中股利</v>
      </c>
      <c r="C2202" s="4" t="s">
        <v>4130</v>
      </c>
      <c r="D2202" s="5" t="s">
        <v>4131</v>
      </c>
    </row>
    <row r="2203" customFormat="false" ht="12" hidden="false" customHeight="false" outlineLevel="0" collapsed="false">
      <c r="A2203" s="1" t="n">
        <v>2103</v>
      </c>
      <c r="B2203" s="1" t="str">
        <f aca="false">LEFT(D2203,20)</f>
        <v>期中财务报表,期中会计报表</v>
      </c>
      <c r="C2203" s="4" t="s">
        <v>4132</v>
      </c>
      <c r="D2203" s="5" t="s">
        <v>4133</v>
      </c>
    </row>
    <row r="2204" customFormat="false" ht="12" hidden="false" customHeight="false" outlineLevel="0" collapsed="false">
      <c r="A2204" s="1" t="n">
        <v>2104</v>
      </c>
      <c r="B2204" s="1" t="str">
        <f aca="false">LEFT(D2204,20)</f>
        <v>连锁董事会</v>
      </c>
      <c r="C2204" s="4" t="s">
        <v>4134</v>
      </c>
      <c r="D2204" s="5" t="s">
        <v>4135</v>
      </c>
    </row>
    <row r="2205" customFormat="false" ht="12" hidden="false" customHeight="false" outlineLevel="0" collapsed="false">
      <c r="A2205" s="1" t="n">
        <v>2105</v>
      </c>
      <c r="B2205" s="1" t="str">
        <f aca="false">LEFT(D2205,20)</f>
        <v>中间产品,半成品</v>
      </c>
      <c r="C2205" s="4" t="s">
        <v>4136</v>
      </c>
      <c r="D2205" s="5" t="s">
        <v>4137</v>
      </c>
    </row>
    <row r="2206" customFormat="false" ht="12" hidden="false" customHeight="false" outlineLevel="0" collapsed="false">
      <c r="A2206" s="1" t="n">
        <v>2106</v>
      </c>
      <c r="B2206" s="1" t="str">
        <f aca="false">LEFT(D2206,20)</f>
        <v>内部会计</v>
      </c>
      <c r="C2206" s="4" t="s">
        <v>4138</v>
      </c>
      <c r="D2206" s="5" t="s">
        <v>4139</v>
      </c>
    </row>
    <row r="2207" customFormat="false" ht="12" hidden="false" customHeight="false" outlineLevel="0" collapsed="false">
      <c r="A2207" s="1" t="n">
        <v>2107</v>
      </c>
      <c r="B2207" s="1" t="str">
        <f aca="false">LEFT(D2207,20)</f>
        <v>内部会计控制</v>
      </c>
      <c r="C2207" s="4" t="s">
        <v>4140</v>
      </c>
      <c r="D2207" s="5" t="s">
        <v>4141</v>
      </c>
    </row>
    <row r="2208" customFormat="false" ht="12" hidden="false" customHeight="false" outlineLevel="0" collapsed="false">
      <c r="A2208" s="1" t="n">
        <v>2108</v>
      </c>
      <c r="B2208" s="1" t="str">
        <f aca="false">LEFT(D2208,20)</f>
        <v>内部审计</v>
      </c>
      <c r="C2208" s="4" t="s">
        <v>4142</v>
      </c>
      <c r="D2208" s="5" t="s">
        <v>4143</v>
      </c>
    </row>
    <row r="2209" customFormat="false" ht="12" hidden="false" customHeight="false" outlineLevel="0" collapsed="false">
      <c r="A2209" s="1" t="n">
        <v>2109</v>
      </c>
      <c r="B2209" s="1" t="str">
        <f aca="false">LEFT(D2209,20)</f>
        <v>内部牵制,内部稽核</v>
      </c>
      <c r="C2209" s="4" t="s">
        <v>4144</v>
      </c>
      <c r="D2209" s="5" t="s">
        <v>4145</v>
      </c>
    </row>
    <row r="2210" customFormat="false" ht="12" hidden="false" customHeight="false" outlineLevel="0" collapsed="false">
      <c r="A2210" s="1" t="n">
        <v>2111</v>
      </c>
      <c r="B2210" s="1" t="str">
        <f aca="false">LEFT(D2210,20)</f>
        <v>内部控制制度</v>
      </c>
      <c r="C2210" s="4" t="s">
        <v>4148</v>
      </c>
      <c r="D2210" s="5" t="s">
        <v>4149</v>
      </c>
    </row>
    <row r="2211" customFormat="false" ht="12" hidden="false" customHeight="false" outlineLevel="0" collapsed="false">
      <c r="A2211" s="1" t="n">
        <v>2112</v>
      </c>
      <c r="B2211" s="1" t="str">
        <f aca="false">LEFT(D2211,20)</f>
        <v>内部凭证</v>
      </c>
      <c r="C2211" s="4" t="s">
        <v>4150</v>
      </c>
      <c r="D2211" s="5" t="s">
        <v>4151</v>
      </c>
    </row>
    <row r="2212" customFormat="false" ht="12" hidden="false" customHeight="false" outlineLevel="0" collapsed="false">
      <c r="A2212" s="1" t="n">
        <v>2113</v>
      </c>
      <c r="B2212" s="1" t="str">
        <f aca="false">LEFT(D2212,20)</f>
        <v>内部筹资</v>
      </c>
      <c r="C2212" s="4" t="s">
        <v>4152</v>
      </c>
      <c r="D2212" s="5" t="s">
        <v>4153</v>
      </c>
    </row>
    <row r="2213" customFormat="false" ht="12" hidden="false" customHeight="false" outlineLevel="0" collapsed="false">
      <c r="A2213" s="1" t="n">
        <v>2114</v>
      </c>
      <c r="B2213" s="1" t="str">
        <f aca="false">LEFT(D2213,20)</f>
        <v>内部收益率,内含收益率</v>
      </c>
      <c r="C2213" s="4" t="s">
        <v>4154</v>
      </c>
      <c r="D2213" s="5" t="s">
        <v>4155</v>
      </c>
    </row>
    <row r="2214" customFormat="false" ht="12" hidden="false" customHeight="false" outlineLevel="0" collapsed="false">
      <c r="A2214" s="1" t="n">
        <v>2115</v>
      </c>
      <c r="B2214" s="1" t="str">
        <f aca="false">LEFT(D2214,20)</f>
        <v>内部报告,内部报表</v>
      </c>
      <c r="C2214" s="4" t="s">
        <v>4156</v>
      </c>
      <c r="D2214" s="5" t="s">
        <v>4157</v>
      </c>
    </row>
    <row r="2215" customFormat="false" ht="12" hidden="false" customHeight="false" outlineLevel="0" collapsed="false">
      <c r="A2215" s="1" t="n">
        <v>2116</v>
      </c>
      <c r="B2215" s="1" t="str">
        <f aca="false">LEFT(D2215,20)</f>
        <v>国内税务署</v>
      </c>
      <c r="C2215" s="4" t="s">
        <v>4158</v>
      </c>
      <c r="D2215" s="5" t="s">
        <v>4159</v>
      </c>
    </row>
    <row r="2216" customFormat="false" ht="12" hidden="false" customHeight="false" outlineLevel="0" collapsed="false">
      <c r="A2216" s="1" t="n">
        <v>2117</v>
      </c>
      <c r="B2216" s="1" t="str">
        <f aca="false">LEFT(D2216,20)</f>
        <v>内部经济业务,内部业务</v>
      </c>
      <c r="C2216" s="4" t="s">
        <v>4160</v>
      </c>
      <c r="D2216" s="5" t="s">
        <v>4161</v>
      </c>
    </row>
    <row r="2217" customFormat="false" ht="12" hidden="false" customHeight="false" outlineLevel="0" collapsed="false">
      <c r="A2217" s="1" t="n">
        <v>2118</v>
      </c>
      <c r="B2217" s="1" t="str">
        <f aca="false">LEFT(D2217,20)</f>
        <v>内部划拨价格</v>
      </c>
      <c r="C2217" s="4" t="s">
        <v>4162</v>
      </c>
      <c r="D2217" s="5" t="s">
        <v>4163</v>
      </c>
    </row>
    <row r="2218" customFormat="false" ht="12" hidden="false" customHeight="false" outlineLevel="0" collapsed="false">
      <c r="A2218" s="1" t="n">
        <v>2119</v>
      </c>
      <c r="B2218" s="1" t="str">
        <f aca="false">LEFT(D2218,20)</f>
        <v>国际会计师</v>
      </c>
      <c r="C2218" s="4" t="s">
        <v>4164</v>
      </c>
      <c r="D2218" s="5" t="s">
        <v>4165</v>
      </c>
    </row>
    <row r="2219" customFormat="false" ht="12" hidden="false" customHeight="false" outlineLevel="0" collapsed="false">
      <c r="A2219" s="1" t="n">
        <v>2120</v>
      </c>
      <c r="B2219" s="1" t="str">
        <f aca="false">LEFT(D2219,20)</f>
        <v>国际会计,国际会计学</v>
      </c>
      <c r="C2219" s="4" t="s">
        <v>4166</v>
      </c>
      <c r="D2219" s="5" t="s">
        <v>4167</v>
      </c>
    </row>
    <row r="2220" customFormat="false" ht="12" hidden="false" customHeight="false" outlineLevel="0" collapsed="false">
      <c r="A2220" s="1" t="n">
        <v>2127</v>
      </c>
      <c r="B2220" s="1" t="str">
        <f aca="false">LEFT(D2220,20)</f>
        <v>国际债券</v>
      </c>
      <c r="C2220" s="4" t="s">
        <v>4180</v>
      </c>
      <c r="D2220" s="5" t="s">
        <v>4181</v>
      </c>
    </row>
    <row r="2221" customFormat="false" ht="12" hidden="false" customHeight="false" outlineLevel="0" collapsed="false">
      <c r="A2221" s="1" t="n">
        <v>2128</v>
      </c>
      <c r="B2221" s="1" t="str">
        <f aca="false">LEFT(D2221,20)</f>
        <v>国际资本市场</v>
      </c>
      <c r="C2221" s="4" t="s">
        <v>4182</v>
      </c>
      <c r="D2221" s="5" t="s">
        <v>4183</v>
      </c>
    </row>
    <row r="2222" customFormat="false" ht="12" hidden="false" customHeight="false" outlineLevel="0" collapsed="false">
      <c r="A2222" s="1" t="n">
        <v>2130</v>
      </c>
      <c r="B2222" s="1" t="str">
        <f aca="false">LEFT(D2222,20)</f>
        <v>跨国公司</v>
      </c>
      <c r="C2222" s="4" t="s">
        <v>4185</v>
      </c>
      <c r="D2222" s="5" t="s">
        <v>4186</v>
      </c>
    </row>
    <row r="2223" customFormat="false" ht="12" hidden="false" customHeight="false" outlineLevel="0" collapsed="false">
      <c r="A2223" s="1" t="n">
        <v>2133</v>
      </c>
      <c r="B2223" s="1" t="str">
        <f aca="false">LEFT(D2223,20)</f>
        <v>国际性开发银行</v>
      </c>
      <c r="C2223" s="4" t="s">
        <v>4191</v>
      </c>
      <c r="D2223" s="5" t="s">
        <v>4192</v>
      </c>
    </row>
    <row r="2224" customFormat="false" ht="12" hidden="false" customHeight="false" outlineLevel="0" collapsed="false">
      <c r="A2224" s="1" t="n">
        <v>2134</v>
      </c>
      <c r="B2224" s="1" t="str">
        <f aca="false">LEFT(D2224,20)</f>
        <v>国际双重课税</v>
      </c>
      <c r="C2224" s="4" t="s">
        <v>4193</v>
      </c>
      <c r="D2224" s="5" t="s">
        <v>4194</v>
      </c>
    </row>
    <row r="2225" customFormat="false" ht="12" hidden="false" customHeight="false" outlineLevel="0" collapsed="false">
      <c r="A2225" s="1" t="n">
        <v>2137</v>
      </c>
      <c r="B2225" s="1" t="str">
        <f aca="false">LEFT(D2225,20)</f>
        <v>国际投资</v>
      </c>
      <c r="C2225" s="4" t="s">
        <v>4199</v>
      </c>
      <c r="D2225" s="5" t="s">
        <v>4200</v>
      </c>
    </row>
    <row r="2226" customFormat="false" ht="12" hidden="false" customHeight="false" outlineLevel="0" collapsed="false">
      <c r="A2226" s="1" t="n">
        <v>2139</v>
      </c>
      <c r="B2226" s="1" t="str">
        <f aca="false">LEFT(D2226,20)</f>
        <v>国际货币基金组织</v>
      </c>
      <c r="C2226" s="4" t="s">
        <v>4202</v>
      </c>
      <c r="D2226" s="5" t="s">
        <v>4203</v>
      </c>
    </row>
    <row r="2227" customFormat="false" ht="12" hidden="false" customHeight="false" outlineLevel="0" collapsed="false">
      <c r="A2227" s="1" t="n">
        <v>2140</v>
      </c>
      <c r="B2227" s="1" t="str">
        <f aca="false">LEFT(D2227,20)</f>
        <v>国际货币市场</v>
      </c>
      <c r="C2227" s="4" t="s">
        <v>4204</v>
      </c>
      <c r="D2227" s="5" t="s">
        <v>4205</v>
      </c>
    </row>
    <row r="2228" customFormat="false" ht="12" hidden="false" customHeight="false" outlineLevel="0" collapsed="false">
      <c r="A2228" s="1" t="n">
        <v>2142</v>
      </c>
      <c r="B2228" s="1" t="str">
        <f aca="false">LEFT(D2228,20)</f>
        <v>国际支付制度</v>
      </c>
      <c r="C2228" s="4" t="s">
        <v>4208</v>
      </c>
      <c r="D2228" s="5" t="s">
        <v>4209</v>
      </c>
    </row>
    <row r="2229" customFormat="false" ht="12" hidden="false" customHeight="false" outlineLevel="0" collapsed="false">
      <c r="A2229" s="1" t="n">
        <v>2143</v>
      </c>
      <c r="B2229" s="1" t="str">
        <f aca="false">LEFT(D2229,20)</f>
        <v>国际证券</v>
      </c>
      <c r="C2229" s="4" t="s">
        <v>4210</v>
      </c>
      <c r="D2229" s="5" t="s">
        <v>4211</v>
      </c>
    </row>
    <row r="2230" customFormat="false" ht="12" hidden="false" customHeight="false" outlineLevel="0" collapsed="false">
      <c r="A2230" s="1" t="n">
        <v>2144</v>
      </c>
      <c r="B2230" s="1" t="str">
        <f aca="false">LEFT(D2230,20)</f>
        <v>国际结算</v>
      </c>
      <c r="C2230" s="4" t="s">
        <v>4212</v>
      </c>
      <c r="D2230" s="5" t="s">
        <v>4213</v>
      </c>
    </row>
    <row r="2231" customFormat="false" ht="12" hidden="false" customHeight="false" outlineLevel="0" collapsed="false">
      <c r="A2231" s="1" t="n">
        <v>2145</v>
      </c>
      <c r="B2231" s="1" t="str">
        <f aca="false">LEFT(D2231,20)</f>
        <v>国际税收</v>
      </c>
      <c r="C2231" s="4" t="s">
        <v>4214</v>
      </c>
      <c r="D2231" s="5" t="s">
        <v>4215</v>
      </c>
    </row>
    <row r="2232" customFormat="false" ht="12" hidden="false" customHeight="false" outlineLevel="0" collapsed="false">
      <c r="A2232" s="1" t="n">
        <v>2146</v>
      </c>
      <c r="B2232" s="1" t="str">
        <f aca="false">LEFT(D2232,20)</f>
        <v>国际经济业务,国际业务</v>
      </c>
      <c r="C2232" s="4" t="s">
        <v>4216</v>
      </c>
      <c r="D2232" s="5" t="s">
        <v>4217</v>
      </c>
    </row>
    <row r="2233" customFormat="false" ht="12" hidden="false" customHeight="false" outlineLevel="0" collapsed="false">
      <c r="A2233" s="1" t="n">
        <v>2147</v>
      </c>
      <c r="B2233" s="1" t="str">
        <f aca="false">LEFT(D2233,20)</f>
        <v>国际划拨价格</v>
      </c>
      <c r="C2233" s="4" t="s">
        <v>4218</v>
      </c>
      <c r="D2233" s="5" t="s">
        <v>4219</v>
      </c>
    </row>
    <row r="2234" customFormat="false" ht="12" hidden="false" customHeight="false" outlineLevel="0" collapsed="false">
      <c r="A2234" s="1" t="n">
        <v>2148</v>
      </c>
      <c r="B2234" s="1" t="str">
        <f aca="false">LEFT(D2234,20)</f>
        <v>国际互联网络</v>
      </c>
      <c r="C2234" s="4" t="s">
        <v>4220</v>
      </c>
      <c r="D2234" s="5" t="s">
        <v>4221</v>
      </c>
    </row>
    <row r="2235" customFormat="false" ht="12" hidden="false" customHeight="false" outlineLevel="0" collapsed="false">
      <c r="A2235" s="1" t="n">
        <v>2149</v>
      </c>
      <c r="B2235" s="1" t="str">
        <f aca="false">LEFT(D2235,20)</f>
        <v>所得税跨期分摊</v>
      </c>
      <c r="C2235" s="4" t="s">
        <v>4222</v>
      </c>
      <c r="D2235" s="5" t="s">
        <v>4223</v>
      </c>
    </row>
    <row r="2236" customFormat="false" ht="12" hidden="false" customHeight="false" outlineLevel="0" collapsed="false">
      <c r="A2236" s="1" t="n">
        <v>2150</v>
      </c>
      <c r="B2236" s="1" t="str">
        <f aca="false">LEFT(D2236,20)</f>
        <v>内推法</v>
      </c>
      <c r="C2236" s="4" t="s">
        <v>4224</v>
      </c>
      <c r="D2236" s="5" t="s">
        <v>4225</v>
      </c>
    </row>
    <row r="2237" customFormat="false" ht="12" hidden="false" customHeight="false" outlineLevel="0" collapsed="false">
      <c r="A2237" s="1" t="n">
        <v>2151</v>
      </c>
      <c r="B2237" s="1" t="str">
        <f aca="false">LEFT(D2237,20)</f>
        <v>说明解释</v>
      </c>
      <c r="C2237" s="4" t="s">
        <v>4226</v>
      </c>
      <c r="D2237" s="5" t="s">
        <v>4227</v>
      </c>
    </row>
    <row r="2238" customFormat="false" ht="12" hidden="false" customHeight="false" outlineLevel="0" collapsed="false">
      <c r="A2238" s="1" t="n">
        <v>2152</v>
      </c>
      <c r="B2238" s="1" t="str">
        <f aca="false">LEFT(D2238,20)</f>
        <v>公司内部比较</v>
      </c>
      <c r="C2238" s="4" t="s">
        <v>4228</v>
      </c>
      <c r="D2238" s="5" t="s">
        <v>4229</v>
      </c>
    </row>
    <row r="2239" customFormat="false" ht="12" hidden="false" customHeight="false" outlineLevel="0" collapsed="false">
      <c r="A2239" s="1" t="n">
        <v>2153</v>
      </c>
      <c r="B2239" s="1" t="str">
        <f aca="false">LEFT(D2239,20)</f>
        <v>内涵价值</v>
      </c>
      <c r="C2239" s="4" t="s">
        <v>4230</v>
      </c>
      <c r="D2239" s="5" t="s">
        <v>4231</v>
      </c>
    </row>
    <row r="2240" customFormat="false" ht="12" hidden="false" customHeight="false" outlineLevel="0" collapsed="false">
      <c r="A2240" s="1" t="n">
        <v>2154</v>
      </c>
      <c r="B2240" s="1" t="str">
        <f aca="false">LEFT(D2240,20)</f>
        <v>①存货②盘存③资产目录</v>
      </c>
      <c r="C2240" s="4" t="s">
        <v>4232</v>
      </c>
      <c r="D2240" s="5" t="s">
        <v>4233</v>
      </c>
    </row>
    <row r="2241" customFormat="false" ht="12" hidden="false" customHeight="false" outlineLevel="0" collapsed="false">
      <c r="A2241" s="1" t="n">
        <v>2155</v>
      </c>
      <c r="B2241" s="1" t="str">
        <f aca="false">LEFT(D2241,20)</f>
        <v>存货会计</v>
      </c>
      <c r="C2241" s="4" t="s">
        <v>4234</v>
      </c>
      <c r="D2241" s="5" t="s">
        <v>4235</v>
      </c>
    </row>
    <row r="2242" customFormat="false" ht="12" hidden="false" customHeight="false" outlineLevel="0" collapsed="false">
      <c r="A2242" s="1" t="n">
        <v>2156</v>
      </c>
      <c r="B2242" s="1" t="str">
        <f aca="false">LEFT(D2242,20)</f>
        <v>存货控制</v>
      </c>
      <c r="C2242" s="4" t="s">
        <v>4236</v>
      </c>
      <c r="D2242" s="5" t="s">
        <v>4237</v>
      </c>
    </row>
    <row r="2243" customFormat="false" ht="12" hidden="false" customHeight="false" outlineLevel="0" collapsed="false">
      <c r="A2243" s="1" t="n">
        <v>2157</v>
      </c>
      <c r="B2243" s="1" t="str">
        <f aca="false">LEFT(D2243,20)</f>
        <v>存货成本</v>
      </c>
      <c r="C2243" s="4" t="s">
        <v>4238</v>
      </c>
      <c r="D2243" s="5" t="s">
        <v>4239</v>
      </c>
    </row>
    <row r="2244" customFormat="false" ht="12" hidden="false" customHeight="false" outlineLevel="0" collapsed="false">
      <c r="A2244" s="1" t="n">
        <v>2158</v>
      </c>
      <c r="B2244" s="1" t="str">
        <f aca="false">LEFT(D2244,20)</f>
        <v>存货流转假定</v>
      </c>
      <c r="C2244" s="4" t="s">
        <v>4240</v>
      </c>
      <c r="D2244" s="5" t="s">
        <v>4241</v>
      </c>
    </row>
    <row r="2245" customFormat="false" ht="12" hidden="false" customHeight="false" outlineLevel="0" collapsed="false">
      <c r="A2245" s="1" t="n">
        <v>2160</v>
      </c>
      <c r="B2245" s="1" t="str">
        <f aca="false">LEFT(D2245,20)</f>
        <v>盘存制度</v>
      </c>
      <c r="C2245" s="4" t="s">
        <v>4244</v>
      </c>
      <c r="D2245" s="5" t="s">
        <v>4245</v>
      </c>
    </row>
    <row r="2246" customFormat="false" ht="12" hidden="false" customHeight="false" outlineLevel="0" collapsed="false">
      <c r="A2246" s="1" t="n">
        <v>2161</v>
      </c>
      <c r="B2246" s="1" t="str">
        <f aca="false">LEFT(D2246,20)</f>
        <v>存货周转率,存货周转次数</v>
      </c>
      <c r="C2246" s="4" t="s">
        <v>4246</v>
      </c>
      <c r="D2246" s="5" t="s">
        <v>4247</v>
      </c>
    </row>
    <row r="2247" customFormat="false" ht="12" hidden="false" customHeight="false" outlineLevel="0" collapsed="false">
      <c r="A2247" s="1" t="n">
        <v>2162</v>
      </c>
      <c r="B2247" s="1" t="str">
        <f aca="false">LEFT(D2247,20)</f>
        <v>存货计价</v>
      </c>
      <c r="C2247" s="4" t="s">
        <v>4248</v>
      </c>
      <c r="D2247" s="5" t="s">
        <v>4249</v>
      </c>
    </row>
    <row r="2248" customFormat="false" ht="12" hidden="false" customHeight="false" outlineLevel="0" collapsed="false">
      <c r="A2248" s="1" t="n">
        <v>2163</v>
      </c>
      <c r="B2248" s="1" t="str">
        <f aca="false">LEFT(D2248,20)</f>
        <v>已投股本,已投资本</v>
      </c>
      <c r="C2248" s="4" t="s">
        <v>4250</v>
      </c>
      <c r="D2248" s="5" t="s">
        <v>4251</v>
      </c>
    </row>
    <row r="2249" customFormat="false" ht="12" hidden="false" customHeight="false" outlineLevel="0" collapsed="false">
      <c r="A2249" s="1" t="n">
        <v>2164</v>
      </c>
      <c r="B2249" s="1" t="str">
        <f aca="false">LEFT(D2249,20)</f>
        <v>投资</v>
      </c>
      <c r="C2249" s="4" t="s">
        <v>4252</v>
      </c>
      <c r="D2249" s="5" t="s">
        <v>4253</v>
      </c>
    </row>
    <row r="2250" customFormat="false" ht="12" hidden="false" customHeight="false" outlineLevel="0" collapsed="false">
      <c r="A2250" s="1" t="n">
        <v>2165</v>
      </c>
      <c r="B2250" s="1" t="str">
        <f aca="false">LEFT(D2250,20)</f>
        <v>投资顾问,投资咨询师</v>
      </c>
      <c r="C2250" s="4" t="s">
        <v>4254</v>
      </c>
      <c r="D2250" s="5" t="s">
        <v>4255</v>
      </c>
    </row>
    <row r="2251" customFormat="false" ht="12" hidden="false" customHeight="false" outlineLevel="0" collapsed="false">
      <c r="A2251" s="1" t="n">
        <v>2166</v>
      </c>
      <c r="B2251" s="1" t="str">
        <f aca="false">LEFT(D2251,20)</f>
        <v>投资减免</v>
      </c>
      <c r="C2251" s="4" t="s">
        <v>4256</v>
      </c>
      <c r="D2251" s="5" t="s">
        <v>4257</v>
      </c>
    </row>
    <row r="2252" customFormat="false" ht="12" hidden="false" customHeight="false" outlineLevel="0" collapsed="false">
      <c r="A2252" s="1" t="n">
        <v>2167</v>
      </c>
      <c r="B2252" s="1" t="str">
        <f aca="false">LEFT(D2252,20)</f>
        <v>投资分析</v>
      </c>
      <c r="C2252" s="4" t="s">
        <v>4258</v>
      </c>
      <c r="D2252" s="5" t="s">
        <v>4259</v>
      </c>
    </row>
    <row r="2253" customFormat="false" ht="12" hidden="false" customHeight="false" outlineLevel="0" collapsed="false">
      <c r="A2253" s="1" t="n">
        <v>2168</v>
      </c>
      <c r="B2253" s="1" t="str">
        <f aca="false">LEFT(D2253,20)</f>
        <v>投资银行</v>
      </c>
      <c r="C2253" s="4" t="s">
        <v>4260</v>
      </c>
      <c r="D2253" s="5" t="s">
        <v>4261</v>
      </c>
    </row>
    <row r="2254" customFormat="false" ht="12" hidden="false" customHeight="false" outlineLevel="0" collapsed="false">
      <c r="A2254" s="1" t="n">
        <v>2169</v>
      </c>
      <c r="B2254" s="1" t="str">
        <f aca="false">LEFT(D2254,20)</f>
        <v>投资中心</v>
      </c>
      <c r="C2254" s="4" t="s">
        <v>4262</v>
      </c>
      <c r="D2254" s="5" t="s">
        <v>4263</v>
      </c>
    </row>
    <row r="2255" customFormat="false" ht="12" hidden="false" customHeight="false" outlineLevel="0" collapsed="false">
      <c r="A2255" s="1" t="n">
        <v>2170</v>
      </c>
      <c r="B2255" s="1" t="str">
        <f aca="false">LEFT(D2255,20)</f>
        <v>投资俱乐部</v>
      </c>
      <c r="C2255" s="4" t="s">
        <v>4264</v>
      </c>
      <c r="D2255" s="5" t="s">
        <v>4265</v>
      </c>
    </row>
    <row r="2256" customFormat="false" ht="12" hidden="false" customHeight="false" outlineLevel="0" collapsed="false">
      <c r="A2256" s="1" t="n">
        <v>2171</v>
      </c>
      <c r="B2256" s="1" t="str">
        <f aca="false">LEFT(D2256,20)</f>
        <v>投资公司</v>
      </c>
      <c r="C2256" s="4" t="s">
        <v>4266</v>
      </c>
      <c r="D2256" s="5" t="s">
        <v>4267</v>
      </c>
    </row>
    <row r="2257" customFormat="false" ht="12" hidden="false" customHeight="false" outlineLevel="0" collapsed="false">
      <c r="A2257" s="1" t="n">
        <v>2172</v>
      </c>
      <c r="B2257" s="1" t="str">
        <f aca="false">LEFT(D2257,20)</f>
        <v>投资决策</v>
      </c>
      <c r="C2257" s="4" t="s">
        <v>4268</v>
      </c>
      <c r="D2257" s="5" t="s">
        <v>4269</v>
      </c>
    </row>
    <row r="2258" customFormat="false" ht="12" hidden="false" customHeight="false" outlineLevel="0" collapsed="false">
      <c r="A2258" s="1" t="n">
        <v>2173</v>
      </c>
      <c r="B2258" s="1" t="str">
        <f aca="false">LEFT(D2258,20)</f>
        <v>投资环境</v>
      </c>
      <c r="C2258" s="4" t="s">
        <v>4270</v>
      </c>
      <c r="D2258" s="5" t="s">
        <v>4271</v>
      </c>
    </row>
    <row r="2259" customFormat="false" ht="12" hidden="false" customHeight="false" outlineLevel="0" collapsed="false">
      <c r="A2259" s="1" t="n">
        <v>2174</v>
      </c>
      <c r="B2259" s="1" t="str">
        <f aca="false">LEFT(D2259,20)</f>
        <v>投资保证</v>
      </c>
      <c r="C2259" s="4" t="s">
        <v>4272</v>
      </c>
      <c r="D2259" s="5" t="s">
        <v>4273</v>
      </c>
    </row>
    <row r="2260" customFormat="false" ht="12" hidden="false" customHeight="false" outlineLevel="0" collapsed="false">
      <c r="A2260" s="1" t="n">
        <v>2175</v>
      </c>
      <c r="B2260" s="1" t="str">
        <f aca="false">LEFT(D2260,20)</f>
        <v>投资管理</v>
      </c>
      <c r="C2260" s="4" t="s">
        <v>4274</v>
      </c>
      <c r="D2260" s="5" t="s">
        <v>4275</v>
      </c>
    </row>
    <row r="2261" customFormat="false" ht="12" hidden="false" customHeight="false" outlineLevel="0" collapsed="false">
      <c r="A2261" s="1" t="n">
        <v>2176</v>
      </c>
      <c r="B2261" s="1" t="str">
        <f aca="false">LEFT(D2261,20)</f>
        <v>投资软件</v>
      </c>
      <c r="C2261" s="4" t="s">
        <v>4276</v>
      </c>
      <c r="D2261" s="5" t="s">
        <v>4277</v>
      </c>
    </row>
    <row r="2262" customFormat="false" ht="12" hidden="false" customHeight="false" outlineLevel="0" collapsed="false">
      <c r="A2262" s="1" t="n">
        <v>2177</v>
      </c>
      <c r="B2262" s="1" t="str">
        <f aca="false">LEFT(D2262,20)</f>
        <v>投资税收抵免</v>
      </c>
      <c r="C2262" s="4" t="s">
        <v>4278</v>
      </c>
      <c r="D2262" s="5" t="s">
        <v>4279</v>
      </c>
    </row>
    <row r="2263" customFormat="false" ht="12" hidden="false" customHeight="false" outlineLevel="0" collapsed="false">
      <c r="A2263" s="1" t="n">
        <v>2178</v>
      </c>
      <c r="B2263" s="1" t="str">
        <f aca="false">LEFT(D2263,20)</f>
        <v>投资周转率</v>
      </c>
      <c r="C2263" s="4" t="s">
        <v>4280</v>
      </c>
      <c r="D2263" s="5" t="s">
        <v>4281</v>
      </c>
    </row>
    <row r="2264" customFormat="false" ht="12" hidden="false" customHeight="false" outlineLevel="0" collapsed="false">
      <c r="A2264" s="1" t="n">
        <v>2179</v>
      </c>
      <c r="B2264" s="1" t="str">
        <f aca="false">LEFT(D2264,20)</f>
        <v>无形资产</v>
      </c>
      <c r="C2264" s="4" t="s">
        <v>4282</v>
      </c>
      <c r="D2264" s="5" t="s">
        <v>4089</v>
      </c>
    </row>
    <row r="2265" customFormat="false" ht="12" hidden="false" customHeight="false" outlineLevel="0" collapsed="false">
      <c r="A2265" s="1" t="n">
        <v>2180</v>
      </c>
      <c r="B2265" s="1" t="str">
        <f aca="false">LEFT(D2265,20)</f>
        <v>无形收益</v>
      </c>
      <c r="C2265" s="4" t="s">
        <v>4283</v>
      </c>
      <c r="D2265" s="5" t="s">
        <v>4284</v>
      </c>
    </row>
    <row r="2266" customFormat="false" ht="12" hidden="false" customHeight="false" outlineLevel="0" collapsed="false">
      <c r="A2266" s="1" t="n">
        <v>2181</v>
      </c>
      <c r="B2266" s="1" t="str">
        <f aca="false">LEFT(D2266,20)</f>
        <v>发货票</v>
      </c>
      <c r="C2266" s="4" t="s">
        <v>4285</v>
      </c>
      <c r="D2266" s="5" t="s">
        <v>4286</v>
      </c>
    </row>
    <row r="2267" customFormat="false" ht="12" hidden="false" customHeight="false" outlineLevel="0" collapsed="false">
      <c r="A2267" s="1" t="n">
        <v>2182</v>
      </c>
      <c r="B2267" s="1" t="str">
        <f aca="false">LEFT(D2267,20)</f>
        <v>强制性破产</v>
      </c>
      <c r="C2267" s="4" t="s">
        <v>4287</v>
      </c>
      <c r="D2267" s="5" t="s">
        <v>4288</v>
      </c>
    </row>
    <row r="2268" customFormat="false" ht="12" hidden="false" customHeight="false" outlineLevel="0" collapsed="false">
      <c r="A2268" s="1" t="n">
        <v>2183</v>
      </c>
      <c r="B2268" s="1" t="str">
        <f aca="false">LEFT(D2268,20)</f>
        <v>欠条,借据</v>
      </c>
      <c r="C2268" s="4" t="s">
        <v>4289</v>
      </c>
      <c r="D2268" s="5" t="s">
        <v>4290</v>
      </c>
    </row>
    <row r="2269" customFormat="false" ht="12" hidden="false" customHeight="false" outlineLevel="0" collapsed="false">
      <c r="A2269" s="1" t="n">
        <v>2184</v>
      </c>
      <c r="B2269" s="1" t="str">
        <f aca="false">LEFT(D2269,20)</f>
        <v>内部收益率,内含收益率</v>
      </c>
      <c r="C2269" s="4" t="s">
        <v>4291</v>
      </c>
      <c r="D2269" s="5" t="s">
        <v>4155</v>
      </c>
    </row>
    <row r="2270" customFormat="false" ht="12" hidden="false" customHeight="false" outlineLevel="0" collapsed="false">
      <c r="A2270" s="1" t="n">
        <v>2185</v>
      </c>
      <c r="B2270" s="1" t="str">
        <f aca="false">LEFT(D2270,20)</f>
        <v>不符常规,不法行为</v>
      </c>
      <c r="C2270" s="4" t="s">
        <v>4292</v>
      </c>
      <c r="D2270" s="5" t="s">
        <v>4293</v>
      </c>
    </row>
    <row r="2271" customFormat="false" ht="12" hidden="false" customHeight="false" outlineLevel="0" collapsed="false">
      <c r="A2271" s="1" t="n">
        <v>2186</v>
      </c>
      <c r="B2271" s="1" t="str">
        <f aca="false">LEFT(D2271,20)</f>
        <v>不可撤销信用证</v>
      </c>
      <c r="C2271" s="4" t="s">
        <v>4294</v>
      </c>
      <c r="D2271" s="5" t="s">
        <v>4295</v>
      </c>
    </row>
    <row r="2272" customFormat="false" ht="12" hidden="false" customHeight="false" outlineLevel="0" collapsed="false">
      <c r="A2272" s="1" t="n">
        <v>2187</v>
      </c>
      <c r="B2272" s="1" t="str">
        <f aca="false">LEFT(D2272,20)</f>
        <v>不可撤销信托</v>
      </c>
      <c r="C2272" s="4" t="s">
        <v>4296</v>
      </c>
      <c r="D2272" s="5" t="s">
        <v>4297</v>
      </c>
    </row>
    <row r="2273" customFormat="false" ht="12" hidden="false" customHeight="false" outlineLevel="0" collapsed="false">
      <c r="A2273" s="1" t="n">
        <v>2188</v>
      </c>
      <c r="B2273" s="1" t="str">
        <f aca="false">LEFT(D2273,20)</f>
        <v>国内税务署</v>
      </c>
      <c r="C2273" s="4" t="s">
        <v>4298</v>
      </c>
      <c r="D2273" s="5" t="s">
        <v>4159</v>
      </c>
    </row>
    <row r="2274" customFormat="false" ht="12" hidden="false" customHeight="false" outlineLevel="0" collapsed="false">
      <c r="A2274" s="1" t="n">
        <v>2189</v>
      </c>
      <c r="B2274" s="1" t="str">
        <f aca="false">LEFT(D2274,20)</f>
        <v>发行</v>
      </c>
      <c r="C2274" s="4" t="s">
        <v>4299</v>
      </c>
      <c r="D2274" s="5" t="s">
        <v>4300</v>
      </c>
    </row>
    <row r="2275" customFormat="false" ht="12" hidden="false" customHeight="false" outlineLevel="0" collapsed="false">
      <c r="A2275" s="1" t="n">
        <v>2190</v>
      </c>
      <c r="B2275" s="1" t="str">
        <f aca="false">LEFT(D2275,20)</f>
        <v>已发行股份</v>
      </c>
      <c r="C2275" s="4" t="s">
        <v>4301</v>
      </c>
      <c r="D2275" s="5" t="s">
        <v>4302</v>
      </c>
    </row>
    <row r="2276" customFormat="false" ht="12" hidden="false" customHeight="false" outlineLevel="0" collapsed="false">
      <c r="A2276" s="1" t="n">
        <v>2191</v>
      </c>
      <c r="B2276" s="1" t="str">
        <f aca="false">LEFT(D2276,20)</f>
        <v>分项扣减额</v>
      </c>
      <c r="C2276" s="4" t="s">
        <v>4303</v>
      </c>
      <c r="D2276" s="5" t="s">
        <v>4304</v>
      </c>
    </row>
    <row r="2277" customFormat="false" ht="12" hidden="false" customHeight="false" outlineLevel="0" collapsed="false">
      <c r="A2277" s="1" t="n">
        <v>2192</v>
      </c>
      <c r="B2277" s="1" t="str">
        <f aca="false">LEFT(D2277,20)</f>
        <v>股票经销商</v>
      </c>
      <c r="C2277" s="4" t="s">
        <v>4305</v>
      </c>
      <c r="D2277" s="5" t="s">
        <v>4306</v>
      </c>
    </row>
    <row r="2278" customFormat="false" ht="12" hidden="false" customHeight="false" outlineLevel="0" collapsed="false">
      <c r="A2278" s="1" t="n">
        <v>2193</v>
      </c>
      <c r="B2278" s="1" t="str">
        <f aca="false">LEFT(D2278,20)</f>
        <v>订单成本计算法</v>
      </c>
      <c r="C2278" s="4" t="s">
        <v>4307</v>
      </c>
      <c r="D2278" s="5" t="s">
        <v>4308</v>
      </c>
    </row>
    <row r="2279" customFormat="false" ht="12" hidden="false" customHeight="false" outlineLevel="0" collapsed="false">
      <c r="A2279" s="1" t="n">
        <v>2194</v>
      </c>
      <c r="B2279" s="1" t="str">
        <f aca="false">LEFT(D2279,20)</f>
        <v>订单成本计算单</v>
      </c>
      <c r="C2279" s="4" t="s">
        <v>4309</v>
      </c>
      <c r="D2279" s="5" t="s">
        <v>4310</v>
      </c>
    </row>
    <row r="2280" customFormat="false" ht="12" hidden="false" customHeight="false" outlineLevel="0" collapsed="false">
      <c r="A2280" s="1" t="n">
        <v>2195</v>
      </c>
      <c r="B2280" s="1" t="str">
        <f aca="false">LEFT(D2280,20)</f>
        <v>合账户,联名账户</v>
      </c>
      <c r="C2280" s="4" t="s">
        <v>4311</v>
      </c>
      <c r="D2280" s="5" t="s">
        <v>4312</v>
      </c>
    </row>
    <row r="2281" customFormat="false" ht="12" hidden="false" customHeight="false" outlineLevel="0" collapsed="false">
      <c r="A2281" s="1" t="n">
        <v>2196</v>
      </c>
      <c r="B2281" s="1" t="str">
        <f aca="false">LEFT(D2281,20)</f>
        <v>联营,合资经营</v>
      </c>
      <c r="C2281" s="4" t="s">
        <v>4313</v>
      </c>
      <c r="D2281" s="5" t="s">
        <v>4314</v>
      </c>
    </row>
    <row r="2282" customFormat="false" ht="12" hidden="false" customHeight="false" outlineLevel="0" collapsed="false">
      <c r="A2282" s="1" t="n">
        <v>2197</v>
      </c>
      <c r="B2282" s="1" t="str">
        <f aca="false">LEFT(D2282,20)</f>
        <v>联合审计</v>
      </c>
      <c r="C2282" s="4" t="s">
        <v>4315</v>
      </c>
      <c r="D2282" s="5" t="s">
        <v>4316</v>
      </c>
    </row>
    <row r="2283" customFormat="false" ht="12" hidden="false" customHeight="false" outlineLevel="0" collapsed="false">
      <c r="A2283" s="1" t="n">
        <v>2198</v>
      </c>
      <c r="B2283" s="1" t="str">
        <f aca="false">LEFT(D2283,20)</f>
        <v>联合成本,联产品成本</v>
      </c>
      <c r="C2283" s="4" t="s">
        <v>4317</v>
      </c>
      <c r="D2283" s="5" t="s">
        <v>4318</v>
      </c>
    </row>
    <row r="2284" customFormat="false" ht="12" hidden="false" customHeight="false" outlineLevel="0" collapsed="false">
      <c r="A2284" s="1" t="n">
        <v>2199</v>
      </c>
      <c r="B2284" s="1" t="str">
        <f aca="false">LEFT(D2284,20)</f>
        <v>连带责任</v>
      </c>
      <c r="C2284" s="4" t="s">
        <v>4319</v>
      </c>
      <c r="D2284" s="5" t="s">
        <v>4320</v>
      </c>
    </row>
    <row r="2285" customFormat="false" ht="12" hidden="false" customHeight="false" outlineLevel="0" collapsed="false">
      <c r="A2285" s="1" t="n">
        <v>2200</v>
      </c>
      <c r="B2285" s="1" t="str">
        <f aca="false">LEFT(D2285,20)</f>
        <v>联产品</v>
      </c>
      <c r="C2285" s="4" t="s">
        <v>4321</v>
      </c>
      <c r="D2285" s="5" t="s">
        <v>4322</v>
      </c>
    </row>
    <row r="2286" customFormat="false" ht="12" hidden="false" customHeight="false" outlineLevel="0" collapsed="false">
      <c r="A2286" s="1" t="n">
        <v>2201</v>
      </c>
      <c r="B2286" s="1" t="str">
        <f aca="false">LEFT(D2286,20)</f>
        <v>共同税单</v>
      </c>
      <c r="C2286" s="4" t="s">
        <v>4323</v>
      </c>
      <c r="D2286" s="5" t="s">
        <v>4324</v>
      </c>
    </row>
    <row r="2287" customFormat="false" ht="12" hidden="false" customHeight="false" outlineLevel="0" collapsed="false">
      <c r="A2287" s="1" t="n">
        <v>2202</v>
      </c>
      <c r="B2287" s="1" t="str">
        <f aca="false">LEFT(D2287,20)</f>
        <v>合股公司</v>
      </c>
      <c r="C2287" s="4" t="s">
        <v>4325</v>
      </c>
      <c r="D2287" s="5" t="s">
        <v>4326</v>
      </c>
    </row>
    <row r="2288" customFormat="false" ht="12" hidden="false" customHeight="false" outlineLevel="0" collapsed="false">
      <c r="A2288" s="1" t="n">
        <v>2203</v>
      </c>
      <c r="B2288" s="1" t="str">
        <f aca="false">LEFT(D2288,20)</f>
        <v>财产共同所有人</v>
      </c>
      <c r="C2288" s="4" t="s">
        <v>4327</v>
      </c>
      <c r="D2288" s="5" t="s">
        <v>4328</v>
      </c>
    </row>
    <row r="2289" customFormat="false" ht="12" hidden="false" customHeight="false" outlineLevel="0" collapsed="false">
      <c r="A2289" s="1" t="n">
        <v>2204</v>
      </c>
      <c r="B2289" s="1" t="str">
        <f aca="false">LEFT(D2289,20)</f>
        <v>联营,合资经营</v>
      </c>
      <c r="C2289" s="4" t="s">
        <v>4329</v>
      </c>
      <c r="D2289" s="5" t="s">
        <v>4314</v>
      </c>
    </row>
    <row r="2290" customFormat="false" ht="12" hidden="false" customHeight="false" outlineLevel="0" collapsed="false">
      <c r="A2290" s="1" t="n">
        <v>2205</v>
      </c>
      <c r="B2290" s="1" t="str">
        <f aca="false">LEFT(D2290,20)</f>
        <v>日记账</v>
      </c>
      <c r="C2290" s="4" t="s">
        <v>4330</v>
      </c>
      <c r="D2290" s="5" t="s">
        <v>4331</v>
      </c>
    </row>
    <row r="2291" customFormat="false" ht="12" hidden="false" customHeight="false" outlineLevel="0" collapsed="false">
      <c r="A2291" s="1" t="n">
        <v>2206</v>
      </c>
      <c r="B2291" s="1" t="str">
        <f aca="false">LEFT(D2291,20)</f>
        <v>日记账分录</v>
      </c>
      <c r="C2291" s="4" t="s">
        <v>4332</v>
      </c>
      <c r="D2291" s="5" t="s">
        <v>4333</v>
      </c>
    </row>
    <row r="2292" customFormat="false" ht="12" hidden="false" customHeight="false" outlineLevel="0" collapsed="false">
      <c r="A2292" s="1" t="n">
        <v>2207</v>
      </c>
      <c r="B2292" s="1" t="str">
        <f aca="false">LEFT(D2292,20)</f>
        <v>《会计杂志》</v>
      </c>
      <c r="C2292" s="4" t="s">
        <v>4334</v>
      </c>
      <c r="D2292" s="5" t="s">
        <v>4335</v>
      </c>
    </row>
    <row r="2293" customFormat="false" ht="12" hidden="false" customHeight="false" outlineLevel="0" collapsed="false">
      <c r="A2293" s="1" t="n">
        <v>2208</v>
      </c>
      <c r="B2293" s="1" t="str">
        <f aca="false">LEFT(D2293,20)</f>
        <v>《财务杂志》</v>
      </c>
      <c r="C2293" s="4" t="s">
        <v>4336</v>
      </c>
      <c r="D2293" s="5" t="s">
        <v>4337</v>
      </c>
    </row>
    <row r="2294" customFormat="false" ht="12" hidden="false" customHeight="false" outlineLevel="0" collapsed="false">
      <c r="A2294" s="1" t="n">
        <v>2209</v>
      </c>
      <c r="B2294" s="1" t="str">
        <f aca="false">LEFT(D2294,20)</f>
        <v>记账凭单,分录凭单</v>
      </c>
      <c r="C2294" s="4" t="s">
        <v>4338</v>
      </c>
      <c r="D2294" s="5" t="s">
        <v>4339</v>
      </c>
    </row>
    <row r="2295" customFormat="false" ht="12" hidden="false" customHeight="false" outlineLevel="0" collapsed="false">
      <c r="A2295" s="1" t="n">
        <v>2210</v>
      </c>
      <c r="B2295" s="1" t="str">
        <f aca="false">LEFT(D2295,20)</f>
        <v>①判断②判决</v>
      </c>
      <c r="C2295" s="4" t="s">
        <v>4340</v>
      </c>
      <c r="D2295" s="7" t="s">
        <v>4341</v>
      </c>
    </row>
    <row r="2296" customFormat="false" ht="12" hidden="false" customHeight="false" outlineLevel="0" collapsed="false">
      <c r="A2296" s="1" t="n">
        <v>2212</v>
      </c>
      <c r="B2296" s="1" t="str">
        <f aca="false">LEFT(D2296,20)</f>
        <v>判断抽样法</v>
      </c>
      <c r="C2296" s="4" t="s">
        <v>4344</v>
      </c>
      <c r="D2296" s="5" t="s">
        <v>4345</v>
      </c>
    </row>
    <row r="2297" customFormat="false" ht="12" hidden="false" customHeight="false" outlineLevel="0" collapsed="false">
      <c r="A2297" s="1" t="n">
        <v>2213</v>
      </c>
      <c r="B2297" s="1" t="str">
        <f aca="false">LEFT(D2297,20)</f>
        <v>初级会计师,助理会计师</v>
      </c>
      <c r="C2297" s="4" t="s">
        <v>4346</v>
      </c>
      <c r="D2297" s="5" t="s">
        <v>4347</v>
      </c>
    </row>
    <row r="2298" customFormat="false" ht="12" hidden="false" customHeight="false" outlineLevel="0" collapsed="false">
      <c r="A2298" s="1" t="n">
        <v>2214</v>
      </c>
      <c r="B2298" s="1" t="str">
        <f aca="false">LEFT(D2298,20)</f>
        <v>非优先债券</v>
      </c>
      <c r="C2298" s="4" t="s">
        <v>4348</v>
      </c>
      <c r="D2298" s="5" t="s">
        <v>4349</v>
      </c>
    </row>
    <row r="2299" customFormat="false" ht="12" hidden="false" customHeight="false" outlineLevel="0" collapsed="false">
      <c r="A2299" s="1" t="n">
        <v>2215</v>
      </c>
      <c r="B2299" s="1" t="str">
        <f aca="false">LEFT(D2299,20)</f>
        <v>非优先抵押</v>
      </c>
      <c r="C2299" s="4" t="s">
        <v>4350</v>
      </c>
      <c r="D2299" s="5" t="s">
        <v>4351</v>
      </c>
    </row>
    <row r="2300" customFormat="false" ht="12" hidden="false" customHeight="false" outlineLevel="0" collapsed="false">
      <c r="A2300" s="1" t="n">
        <v>2216</v>
      </c>
      <c r="B2300" s="1" t="str">
        <f aca="false">LEFT(D2300,20)</f>
        <v>非优先股票</v>
      </c>
      <c r="C2300" s="4" t="s">
        <v>4352</v>
      </c>
      <c r="D2300" s="5" t="s">
        <v>4353</v>
      </c>
    </row>
    <row r="2301" customFormat="false" ht="12" hidden="false" customHeight="false" outlineLevel="0" collapsed="false">
      <c r="A2301" s="1" t="n">
        <v>2217</v>
      </c>
      <c r="B2301" s="1" t="str">
        <f aca="false">LEFT(D2301,20)</f>
        <v>场外证券交易市场</v>
      </c>
      <c r="C2301" s="4" t="s">
        <v>4354</v>
      </c>
      <c r="D2301" s="5" t="s">
        <v>4355</v>
      </c>
    </row>
    <row r="2302" customFormat="false" ht="12" hidden="false" customHeight="false" outlineLevel="0" collapsed="false">
      <c r="A2302" s="1" t="n">
        <v>2218</v>
      </c>
      <c r="B2302" s="1" t="str">
        <f aca="false">LEFT(D2302,20)</f>
        <v>关键行业比率</v>
      </c>
      <c r="C2302" s="4" t="s">
        <v>4356</v>
      </c>
      <c r="D2302" s="5" t="s">
        <v>4357</v>
      </c>
    </row>
    <row r="2303" customFormat="false" ht="12" hidden="false" customHeight="false" outlineLevel="0" collapsed="false">
      <c r="A2303" s="1" t="n">
        <v>2219</v>
      </c>
      <c r="B2303" s="1" t="str">
        <f aca="false">LEFT(D2303,20)</f>
        <v>重要高级管理人员购股权</v>
      </c>
      <c r="C2303" s="4" t="s">
        <v>4358</v>
      </c>
      <c r="D2303" s="5" t="s">
        <v>4359</v>
      </c>
    </row>
    <row r="2304" customFormat="false" ht="12" hidden="false" customHeight="false" outlineLevel="0" collapsed="false">
      <c r="A2304" s="1" t="n">
        <v>2220</v>
      </c>
      <c r="B2304" s="1" t="str">
        <f aca="false">LEFT(D2304,20)</f>
        <v>回扣</v>
      </c>
      <c r="C2304" s="4" t="s">
        <v>4360</v>
      </c>
      <c r="D2304" s="5" t="s">
        <v>4361</v>
      </c>
    </row>
    <row r="2305" customFormat="false" ht="12" hidden="false" customHeight="false" outlineLevel="0" collapsed="false">
      <c r="A2305" s="1" t="n">
        <v>2221</v>
      </c>
      <c r="B2305" s="1" t="str">
        <f aca="false">LEFT(D2305,20)</f>
        <v>实物</v>
      </c>
      <c r="C2305" s="4" t="s">
        <v>4362</v>
      </c>
      <c r="D2305" s="5" t="s">
        <v>4363</v>
      </c>
    </row>
    <row r="2306" customFormat="false" ht="12" hidden="false" customHeight="false" outlineLevel="0" collapsed="false">
      <c r="A2306" s="1" t="n">
        <v>2222</v>
      </c>
      <c r="B2306" s="1" t="str">
        <f aca="false">LEFT(D2306,20)</f>
        <v>挪用补空</v>
      </c>
      <c r="C2306" s="4" t="s">
        <v>4364</v>
      </c>
      <c r="D2306" s="5" t="s">
        <v>4365</v>
      </c>
    </row>
    <row r="2307" customFormat="false" ht="12" hidden="false" customHeight="false" outlineLevel="0" collapsed="false">
      <c r="A2307" s="1" t="n">
        <v>2223</v>
      </c>
      <c r="B2307" s="1" t="str">
        <f aca="false">LEFT(D2307,20)</f>
        <v>先进技术,技术诀窍</v>
      </c>
      <c r="C2307" s="4" t="s">
        <v>4366</v>
      </c>
      <c r="D2307" s="5" t="s">
        <v>4367</v>
      </c>
    </row>
    <row r="2308" customFormat="false" ht="12" hidden="false" customHeight="false" outlineLevel="0" collapsed="false">
      <c r="A2308" s="1" t="n">
        <v>2224</v>
      </c>
      <c r="B2308" s="1" t="str">
        <f aca="false">LEFT(D2308,20)</f>
        <v>人工</v>
      </c>
      <c r="C2308" s="4" t="s">
        <v>4368</v>
      </c>
      <c r="D2308" s="5" t="s">
        <v>4369</v>
      </c>
    </row>
    <row r="2309" customFormat="false" ht="12" hidden="false" customHeight="false" outlineLevel="0" collapsed="false">
      <c r="A2309" s="1" t="n">
        <v>2225</v>
      </c>
      <c r="B2309" s="1" t="str">
        <f aca="false">LEFT(D2309,20)</f>
        <v>人工成本</v>
      </c>
      <c r="C2309" s="4" t="s">
        <v>4370</v>
      </c>
      <c r="D2309" s="5" t="s">
        <v>4371</v>
      </c>
    </row>
    <row r="2310" customFormat="false" ht="12" hidden="false" customHeight="false" outlineLevel="0" collapsed="false">
      <c r="A2310" s="1" t="n">
        <v>2226</v>
      </c>
      <c r="B2310" s="1" t="str">
        <f aca="false">LEFT(D2310,20)</f>
        <v>人工成本审计</v>
      </c>
      <c r="C2310" s="4" t="s">
        <v>4372</v>
      </c>
      <c r="D2310" s="5" t="s">
        <v>4373</v>
      </c>
    </row>
    <row r="2311" customFormat="false" ht="12" hidden="false" customHeight="false" outlineLevel="0" collapsed="false">
      <c r="A2311" s="1" t="n">
        <v>2227</v>
      </c>
      <c r="B2311" s="1" t="str">
        <f aca="false">LEFT(D2311,20)</f>
        <v>人工效率差异</v>
      </c>
      <c r="C2311" s="4" t="s">
        <v>4374</v>
      </c>
      <c r="D2311" s="5" t="s">
        <v>4375</v>
      </c>
    </row>
    <row r="2312" customFormat="false" ht="12" hidden="false" customHeight="false" outlineLevel="0" collapsed="false">
      <c r="A2312" s="1" t="n">
        <v>2228</v>
      </c>
      <c r="B2312" s="1" t="str">
        <f aca="false">LEFT(D2312,20)</f>
        <v>人工小时法</v>
      </c>
      <c r="C2312" s="4" t="s">
        <v>4376</v>
      </c>
      <c r="D2312" s="5" t="s">
        <v>4377</v>
      </c>
    </row>
    <row r="2313" customFormat="false" ht="12" hidden="false" customHeight="false" outlineLevel="0" collapsed="false">
      <c r="A2313" s="1" t="n">
        <v>2229</v>
      </c>
      <c r="B2313" s="1" t="str">
        <f aca="false">LEFT(D2313,20)</f>
        <v>人工密集</v>
      </c>
      <c r="C2313" s="4" t="s">
        <v>4378</v>
      </c>
      <c r="D2313" s="5" t="s">
        <v>4379</v>
      </c>
    </row>
    <row r="2314" customFormat="false" ht="12" hidden="false" customHeight="false" outlineLevel="0" collapsed="false">
      <c r="A2314" s="1" t="n">
        <v>2230</v>
      </c>
      <c r="B2314" s="1" t="str">
        <f aca="false">LEFT(D2314,20)</f>
        <v>人工数量差异</v>
      </c>
      <c r="C2314" s="4" t="s">
        <v>4380</v>
      </c>
      <c r="D2314" s="5" t="s">
        <v>4381</v>
      </c>
    </row>
    <row r="2315" customFormat="false" ht="12" hidden="false" customHeight="false" outlineLevel="0" collapsed="false">
      <c r="A2315" s="1" t="n">
        <v>2231</v>
      </c>
      <c r="B2315" s="1" t="str">
        <f aca="false">LEFT(D2315,20)</f>
        <v>人工工资率差异</v>
      </c>
      <c r="C2315" s="4" t="s">
        <v>4382</v>
      </c>
      <c r="D2315" s="5" t="s">
        <v>4383</v>
      </c>
    </row>
    <row r="2316" customFormat="false" ht="12" hidden="false" customHeight="false" outlineLevel="0" collapsed="false">
      <c r="A2316" s="1" t="n">
        <v>2232</v>
      </c>
      <c r="B2316" s="1" t="str">
        <f aca="false">LEFT(D2316,20)</f>
        <v>工人流动率</v>
      </c>
      <c r="C2316" s="4" t="s">
        <v>4384</v>
      </c>
      <c r="D2316" s="5" t="s">
        <v>4385</v>
      </c>
    </row>
    <row r="2317" customFormat="false" ht="12" hidden="false" customHeight="false" outlineLevel="0" collapsed="false">
      <c r="A2317" s="1" t="n">
        <v>2233</v>
      </c>
      <c r="B2317" s="1" t="str">
        <f aca="false">LEFT(D2317,20)</f>
        <v>人工差异</v>
      </c>
      <c r="C2317" s="4" t="s">
        <v>4386</v>
      </c>
      <c r="D2317" s="5" t="s">
        <v>4387</v>
      </c>
    </row>
    <row r="2318" customFormat="false" ht="12" hidden="false" customHeight="false" outlineLevel="0" collapsed="false">
      <c r="A2318" s="1" t="n">
        <v>2234</v>
      </c>
      <c r="B2318" s="1" t="str">
        <f aca="false">LEFT(D2318,20)</f>
        <v>滞后指标</v>
      </c>
      <c r="C2318" s="4" t="s">
        <v>4388</v>
      </c>
      <c r="D2318" s="5" t="s">
        <v>4389</v>
      </c>
    </row>
    <row r="2319" customFormat="false" ht="12" hidden="false" customHeight="false" outlineLevel="0" collapsed="false">
      <c r="A2319" s="1" t="n">
        <v>2235</v>
      </c>
      <c r="B2319" s="1" t="str">
        <f aca="false">LEFT(D2319,20)</f>
        <v>土地,地产</v>
      </c>
      <c r="C2319" s="4" t="s">
        <v>4390</v>
      </c>
      <c r="D2319" s="5" t="s">
        <v>4391</v>
      </c>
    </row>
    <row r="2320" customFormat="false" ht="12" hidden="false" customHeight="false" outlineLevel="0" collapsed="false">
      <c r="A2320" s="1" t="n">
        <v>2236</v>
      </c>
      <c r="B2320" s="1" t="str">
        <f aca="false">LEFT(D2320,20)</f>
        <v>土地改造投资</v>
      </c>
      <c r="C2320" s="4" t="s">
        <v>4392</v>
      </c>
      <c r="D2320" s="5" t="s">
        <v>4393</v>
      </c>
    </row>
    <row r="2321" customFormat="false" ht="12" hidden="false" customHeight="false" outlineLevel="0" collapsed="false">
      <c r="A2321" s="1" t="n">
        <v>2237</v>
      </c>
      <c r="B2321" s="1" t="str">
        <f aca="false">LEFT(D2321,20)</f>
        <v>土地使用费</v>
      </c>
      <c r="C2321" s="4" t="s">
        <v>4394</v>
      </c>
      <c r="D2321" s="5" t="s">
        <v>4395</v>
      </c>
    </row>
    <row r="2322" customFormat="false" ht="12" hidden="false" customHeight="false" outlineLevel="0" collapsed="false">
      <c r="A2322" s="1" t="n">
        <v>2238</v>
      </c>
      <c r="B2322" s="1" t="str">
        <f aca="false">LEFT(D2322,20)</f>
        <v>土地开采使用费</v>
      </c>
      <c r="C2322" s="4" t="s">
        <v>4396</v>
      </c>
      <c r="D2322" s="5" t="s">
        <v>4397</v>
      </c>
    </row>
    <row r="2323" customFormat="false" ht="12" hidden="false" customHeight="false" outlineLevel="0" collapsed="false">
      <c r="A2323" s="1" t="n">
        <v>2239</v>
      </c>
      <c r="B2323" s="1" t="str">
        <f aca="false">LEFT(D2323,20)</f>
        <v>截留挪用</v>
      </c>
      <c r="C2323" s="4" t="s">
        <v>4398</v>
      </c>
      <c r="D2323" s="5" t="s">
        <v>4399</v>
      </c>
    </row>
    <row r="2324" customFormat="false" ht="12" hidden="false" customHeight="false" outlineLevel="0" collapsed="false">
      <c r="A2324" s="1" t="n">
        <v>2240</v>
      </c>
      <c r="B2324" s="1" t="str">
        <f aca="false">LEFT(D2324,20)</f>
        <v>失效</v>
      </c>
      <c r="C2324" s="4" t="s">
        <v>4400</v>
      </c>
      <c r="D2324" s="5" t="s">
        <v>4401</v>
      </c>
    </row>
    <row r="2325" customFormat="false" ht="12" hidden="false" customHeight="false" outlineLevel="0" collapsed="false">
      <c r="A2325" s="1" t="n">
        <v>2241</v>
      </c>
      <c r="B2325" s="1" t="str">
        <f aca="false">LEFT(D2325,20)</f>
        <v>失效期权</v>
      </c>
      <c r="C2325" s="4" t="s">
        <v>4402</v>
      </c>
      <c r="D2325" s="5" t="s">
        <v>4403</v>
      </c>
    </row>
    <row r="2326" customFormat="false" ht="12" hidden="false" customHeight="false" outlineLevel="0" collapsed="false">
      <c r="A2326" s="1" t="n">
        <v>2242</v>
      </c>
      <c r="B2326" s="1" t="str">
        <f aca="false">LEFT(D2326,20)</f>
        <v>逐期折旧明细表</v>
      </c>
      <c r="C2326" s="4" t="s">
        <v>4404</v>
      </c>
      <c r="D2326" s="5" t="s">
        <v>4405</v>
      </c>
    </row>
    <row r="2327" customFormat="false" ht="12" hidden="false" customHeight="false" outlineLevel="0" collapsed="false">
      <c r="A2327" s="1" t="n">
        <v>2243</v>
      </c>
      <c r="B2327" s="1" t="str">
        <f aca="false">LEFT(D2327,20)</f>
        <v>后进先出法</v>
      </c>
      <c r="C2327" s="4" t="s">
        <v>4406</v>
      </c>
      <c r="D2327" s="5" t="s">
        <v>4407</v>
      </c>
    </row>
    <row r="2328" customFormat="false" ht="12" hidden="false" customHeight="false" outlineLevel="0" collapsed="false">
      <c r="A2328" s="1" t="n">
        <v>2244</v>
      </c>
      <c r="B2328" s="1" t="str">
        <f aca="false">LEFT(D2328,20)</f>
        <v>最近进价法</v>
      </c>
      <c r="C2328" s="4" t="s">
        <v>4408</v>
      </c>
      <c r="D2328" s="5" t="s">
        <v>4409</v>
      </c>
    </row>
    <row r="2329" customFormat="false" ht="12" hidden="false" customHeight="false" outlineLevel="0" collapsed="false">
      <c r="A2329" s="1" t="n">
        <v>2245</v>
      </c>
      <c r="B2329" s="1" t="str">
        <f aca="false">LEFT(D2329,20)</f>
        <v>最后交易日</v>
      </c>
      <c r="C2329" s="4" t="s">
        <v>4410</v>
      </c>
      <c r="D2329" s="5" t="s">
        <v>4411</v>
      </c>
    </row>
    <row r="2330" customFormat="false" ht="12" hidden="false" customHeight="false" outlineLevel="0" collapsed="false">
      <c r="A2330" s="1" t="n">
        <v>2246</v>
      </c>
      <c r="B2330" s="1" t="str">
        <f aca="false">LEFT(D2330,20)</f>
        <v>延期支付罚金,滞纳金</v>
      </c>
      <c r="C2330" s="4" t="s">
        <v>4412</v>
      </c>
      <c r="D2330" s="5" t="s">
        <v>4413</v>
      </c>
    </row>
    <row r="2331" customFormat="false" ht="12" hidden="false" customHeight="false" outlineLevel="0" collapsed="false">
      <c r="A2331" s="1" t="n">
        <v>2247</v>
      </c>
      <c r="B2331" s="1" t="str">
        <f aca="false">LEFT(D2331,20)</f>
        <v>迟延交单</v>
      </c>
      <c r="C2331" s="4" t="s">
        <v>4414</v>
      </c>
      <c r="D2331" s="5" t="s">
        <v>4415</v>
      </c>
    </row>
    <row r="2332" customFormat="false" ht="12" hidden="false" customHeight="false" outlineLevel="0" collapsed="false">
      <c r="A2332" s="1" t="n">
        <v>2248</v>
      </c>
      <c r="B2332" s="1" t="str">
        <f aca="false">LEFT(D2332,20)</f>
        <v>非法转移的资金,隐蔽来历的资金</v>
      </c>
      <c r="C2332" s="4" t="s">
        <v>4416</v>
      </c>
      <c r="D2332" s="5" t="s">
        <v>4417</v>
      </c>
    </row>
    <row r="2333" customFormat="false" ht="12" hidden="false" customHeight="false" outlineLevel="0" collapsed="false">
      <c r="A2333" s="1" t="n">
        <v>2249</v>
      </c>
      <c r="B2333" s="1" t="str">
        <f aca="false">LEFT(D2333,20)</f>
        <v>③法律,法规④规律,法则</v>
      </c>
      <c r="C2333" s="4" t="s">
        <v>4418</v>
      </c>
      <c r="D2333" s="7" t="s">
        <v>4419</v>
      </c>
    </row>
    <row r="2334" customFormat="false" ht="12" hidden="false" customHeight="false" outlineLevel="0" collapsed="false">
      <c r="A2334" s="1" t="n">
        <v>2250</v>
      </c>
      <c r="B2334" s="1" t="str">
        <f aca="false">LEFT(D2334,20)</f>
        <v>临时解雇费</v>
      </c>
      <c r="C2334" s="4" t="s">
        <v>4420</v>
      </c>
      <c r="D2334" s="5" t="s">
        <v>4421</v>
      </c>
    </row>
    <row r="2335" customFormat="false" ht="12" hidden="false" customHeight="false" outlineLevel="0" collapsed="false">
      <c r="A2335" s="1" t="n">
        <v>2251</v>
      </c>
      <c r="B2335" s="1" t="str">
        <f aca="false">LEFT(D2335,20)</f>
        <v>超前经济指标</v>
      </c>
      <c r="C2335" s="4" t="s">
        <v>4422</v>
      </c>
      <c r="D2335" s="5" t="s">
        <v>4423</v>
      </c>
    </row>
    <row r="2336" customFormat="false" ht="12" hidden="false" customHeight="false" outlineLevel="0" collapsed="false">
      <c r="A2336" s="1" t="n">
        <v>2252</v>
      </c>
      <c r="B2336" s="1" t="str">
        <f aca="false">LEFT(D2336,20)</f>
        <v>提前或拖延支付货款</v>
      </c>
      <c r="C2336" s="4" t="s">
        <v>4424</v>
      </c>
      <c r="D2336" s="5" t="s">
        <v>4425</v>
      </c>
    </row>
    <row r="2337" customFormat="false" ht="12" hidden="false" customHeight="false" outlineLevel="0" collapsed="false">
      <c r="A2337" s="1" t="n">
        <v>2253</v>
      </c>
      <c r="B2337" s="1" t="str">
        <f aca="false">LEFT(D2337,20)</f>
        <v>①订货间隔期,订货提前期②生产准备时间</v>
      </c>
      <c r="C2337" s="4" t="s">
        <v>4426</v>
      </c>
      <c r="D2337" s="7" t="s">
        <v>4427</v>
      </c>
    </row>
    <row r="2338" customFormat="false" ht="12" hidden="false" customHeight="false" outlineLevel="0" collapsed="false">
      <c r="A2338" s="1" t="n">
        <v>2254</v>
      </c>
      <c r="B2338" s="1" t="str">
        <f aca="false">LEFT(D2338,20)</f>
        <v>学习曲线</v>
      </c>
      <c r="C2338" s="4" t="s">
        <v>4428</v>
      </c>
      <c r="D2338" s="5" t="s">
        <v>4429</v>
      </c>
    </row>
    <row r="2339" customFormat="false" ht="12" hidden="false" customHeight="false" outlineLevel="0" collapsed="false">
      <c r="A2339" s="1" t="n">
        <v>2255</v>
      </c>
      <c r="B2339" s="1" t="str">
        <f aca="false">LEFT(D2339,20)</f>
        <v>租赁,租约</v>
      </c>
      <c r="C2339" s="4" t="s">
        <v>4430</v>
      </c>
      <c r="D2339" s="5" t="s">
        <v>4431</v>
      </c>
    </row>
    <row r="2340" customFormat="false" ht="12" hidden="false" customHeight="false" outlineLevel="0" collapsed="false">
      <c r="A2340" s="1" t="n">
        <v>2256</v>
      </c>
      <c r="B2340" s="1" t="str">
        <f aca="false">LEFT(D2340,20)</f>
        <v>租赁会计</v>
      </c>
      <c r="C2340" s="4" t="s">
        <v>4432</v>
      </c>
      <c r="D2340" s="5" t="s">
        <v>4433</v>
      </c>
    </row>
    <row r="2341" customFormat="false" ht="12" hidden="false" customHeight="false" outlineLevel="0" collapsed="false">
      <c r="A2341" s="1" t="n">
        <v>2257</v>
      </c>
      <c r="B2341" s="1" t="str">
        <f aca="false">LEFT(D2341,20)</f>
        <v>①租赁权②租赁资产</v>
      </c>
      <c r="C2341" s="4" t="s">
        <v>4434</v>
      </c>
      <c r="D2341" s="5" t="s">
        <v>4435</v>
      </c>
    </row>
    <row r="2342" customFormat="false" ht="12" hidden="false" customHeight="false" outlineLevel="0" collapsed="false">
      <c r="A2342" s="1" t="n">
        <v>2258</v>
      </c>
      <c r="B2342" s="1" t="str">
        <f aca="false">LEFT(D2342,20)</f>
        <v>租赁资产改良投资</v>
      </c>
      <c r="C2342" s="4" t="s">
        <v>4436</v>
      </c>
      <c r="D2342" s="5" t="s">
        <v>4437</v>
      </c>
    </row>
    <row r="2343" customFormat="false" ht="12" hidden="false" customHeight="false" outlineLevel="0" collapsed="false">
      <c r="A2343" s="1" t="n">
        <v>2259</v>
      </c>
      <c r="B2343" s="1" t="str">
        <f aca="false">LEFT(D2343,20)</f>
        <v>租买选择决策</v>
      </c>
      <c r="C2343" s="4" t="s">
        <v>4438</v>
      </c>
      <c r="D2343" s="5" t="s">
        <v>4439</v>
      </c>
    </row>
    <row r="2344" customFormat="false" ht="12" hidden="false" customHeight="false" outlineLevel="0" collapsed="false">
      <c r="A2344" s="1" t="n">
        <v>2260</v>
      </c>
      <c r="B2344" s="1" t="str">
        <f aca="false">LEFT(D2344,20)</f>
        <v>租金,租赁费</v>
      </c>
      <c r="C2344" s="4" t="s">
        <v>4440</v>
      </c>
      <c r="D2344" s="5" t="s">
        <v>4441</v>
      </c>
    </row>
    <row r="2345" customFormat="false" ht="12" hidden="false" customHeight="false" outlineLevel="0" collapsed="false">
      <c r="A2345" s="1" t="n">
        <v>2261</v>
      </c>
      <c r="B2345" s="1" t="str">
        <f aca="false">LEFT(D2345,20)</f>
        <v>最少最迟规则</v>
      </c>
      <c r="C2345" s="4" t="s">
        <v>4442</v>
      </c>
      <c r="D2345" s="5" t="s">
        <v>4443</v>
      </c>
    </row>
    <row r="2346" customFormat="false" ht="12" hidden="false" customHeight="false" outlineLevel="0" collapsed="false">
      <c r="A2346" s="1" t="n">
        <v>2262</v>
      </c>
      <c r="B2346" s="1" t="str">
        <f aca="false">LEFT(D2346,20)</f>
        <v>最小成本路径法</v>
      </c>
      <c r="C2346" s="4" t="s">
        <v>4444</v>
      </c>
      <c r="D2346" s="5" t="s">
        <v>4445</v>
      </c>
    </row>
    <row r="2347" customFormat="false" ht="12" hidden="false" customHeight="false" outlineLevel="0" collapsed="false">
      <c r="A2347" s="1" t="n">
        <v>2263</v>
      </c>
      <c r="B2347" s="1" t="str">
        <f aca="false">LEFT(D2347,20)</f>
        <v>分类账</v>
      </c>
      <c r="C2347" s="4" t="s">
        <v>4446</v>
      </c>
      <c r="D2347" s="5" t="s">
        <v>4447</v>
      </c>
    </row>
    <row r="2348" customFormat="false" ht="12" hidden="false" customHeight="false" outlineLevel="0" collapsed="false">
      <c r="A2348" s="1" t="n">
        <v>2264</v>
      </c>
      <c r="B2348" s="1" t="str">
        <f aca="false">LEFT(D2348,20)</f>
        <v>分类账账户</v>
      </c>
      <c r="C2348" s="4" t="s">
        <v>4448</v>
      </c>
      <c r="D2348" s="5" t="s">
        <v>4449</v>
      </c>
    </row>
    <row r="2349" customFormat="false" ht="12" hidden="false" customHeight="false" outlineLevel="0" collapsed="false">
      <c r="A2349" s="1" t="n">
        <v>2265</v>
      </c>
      <c r="B2349" s="1" t="str">
        <f aca="false">LEFT(D2349,20)</f>
        <v>分类账分析</v>
      </c>
      <c r="C2349" s="4" t="s">
        <v>4450</v>
      </c>
      <c r="D2349" s="5" t="s">
        <v>4451</v>
      </c>
    </row>
    <row r="2350" customFormat="false" ht="12" hidden="false" customHeight="false" outlineLevel="0" collapsed="false">
      <c r="A2350" s="1" t="n">
        <v>2266</v>
      </c>
      <c r="B2350" s="1" t="str">
        <f aca="false">LEFT(D2350,20)</f>
        <v>账面资产</v>
      </c>
      <c r="C2350" s="4" t="s">
        <v>4452</v>
      </c>
      <c r="D2350" s="5" t="s">
        <v>4453</v>
      </c>
    </row>
    <row r="2351" customFormat="false" ht="12" hidden="false" customHeight="false" outlineLevel="0" collapsed="false">
      <c r="A2351" s="1" t="n">
        <v>2267</v>
      </c>
      <c r="B2351" s="1" t="str">
        <f aca="false">LEFT(D2351,20)</f>
        <v>记账员,总账员</v>
      </c>
      <c r="C2351" s="4" t="s">
        <v>4454</v>
      </c>
      <c r="D2351" s="5" t="s">
        <v>4455</v>
      </c>
    </row>
    <row r="2352" customFormat="false" ht="12" hidden="false" customHeight="false" outlineLevel="0" collapsed="false">
      <c r="A2352" s="1" t="n">
        <v>2268</v>
      </c>
      <c r="B2352" s="1" t="str">
        <f aca="false">LEFT(D2352,20)</f>
        <v>分类账控制</v>
      </c>
      <c r="C2352" s="4" t="s">
        <v>4456</v>
      </c>
      <c r="D2352" s="5" t="s">
        <v>4457</v>
      </c>
    </row>
    <row r="2353" customFormat="false" ht="12" hidden="false" customHeight="false" outlineLevel="0" collapsed="false">
      <c r="A2353" s="1" t="n">
        <v>2269</v>
      </c>
      <c r="B2353" s="1" t="str">
        <f aca="false">LEFT(D2353,20)</f>
        <v>分类日记账</v>
      </c>
      <c r="C2353" s="4" t="s">
        <v>4458</v>
      </c>
      <c r="D2353" s="5" t="s">
        <v>4459</v>
      </c>
    </row>
    <row r="2354" customFormat="false" ht="12" hidden="false" customHeight="false" outlineLevel="0" collapsed="false">
      <c r="A2354" s="1" t="n">
        <v>2270</v>
      </c>
      <c r="B2354" s="1" t="str">
        <f aca="false">LEFT(D2354,20)</f>
        <v>遗产,遗赠</v>
      </c>
      <c r="C2354" s="4" t="s">
        <v>4460</v>
      </c>
      <c r="D2354" s="5" t="s">
        <v>4461</v>
      </c>
    </row>
    <row r="2355" customFormat="false" ht="12" hidden="false" customHeight="false" outlineLevel="0" collapsed="false">
      <c r="A2355" s="1" t="n">
        <v>2271</v>
      </c>
      <c r="B2355" s="1" t="str">
        <f aca="false">LEFT(D2355,20)</f>
        <v>法规会计</v>
      </c>
      <c r="C2355" s="4" t="s">
        <v>4462</v>
      </c>
      <c r="D2355" s="5" t="s">
        <v>4463</v>
      </c>
    </row>
    <row r="2356" customFormat="false" ht="12" hidden="false" customHeight="false" outlineLevel="0" collapsed="false">
      <c r="A2356" s="1" t="n">
        <v>2272</v>
      </c>
      <c r="B2356" s="1" t="str">
        <f aca="false">LEFT(D2356,20)</f>
        <v>法定资本,法定股本</v>
      </c>
      <c r="C2356" s="4" t="s">
        <v>4464</v>
      </c>
      <c r="D2356" s="5" t="s">
        <v>4465</v>
      </c>
    </row>
    <row r="2357" customFormat="false" ht="12" hidden="false" customHeight="false" outlineLevel="0" collapsed="false">
      <c r="A2357" s="1" t="n">
        <v>2273</v>
      </c>
      <c r="B2357" s="1" t="str">
        <f aca="false">LEFT(D2357,20)</f>
        <v>①法定权益②法定利息</v>
      </c>
      <c r="C2357" s="4" t="s">
        <v>4466</v>
      </c>
      <c r="D2357" s="7" t="s">
        <v>4467</v>
      </c>
    </row>
    <row r="2358" customFormat="false" ht="12" hidden="false" customHeight="false" outlineLevel="0" collapsed="false">
      <c r="A2358" s="1" t="n">
        <v>2274</v>
      </c>
      <c r="B2358" s="1" t="str">
        <f aca="false">LEFT(D2358,20)</f>
        <v>法定投资</v>
      </c>
      <c r="C2358" s="4" t="s">
        <v>4468</v>
      </c>
      <c r="D2358" s="5" t="s">
        <v>4469</v>
      </c>
    </row>
    <row r="2359" customFormat="false" ht="12" hidden="false" customHeight="false" outlineLevel="0" collapsed="false">
      <c r="A2359" s="1" t="n">
        <v>2275</v>
      </c>
      <c r="B2359" s="1" t="str">
        <f aca="false">LEFT(D2359,20)</f>
        <v>①法定负债②法律责任</v>
      </c>
      <c r="C2359" s="4" t="s">
        <v>4470</v>
      </c>
      <c r="D2359" s="7" t="s">
        <v>4471</v>
      </c>
    </row>
    <row r="2360" customFormat="false" ht="12" hidden="false" customHeight="false" outlineLevel="0" collapsed="false">
      <c r="A2360" s="1" t="n">
        <v>2276</v>
      </c>
      <c r="B2360" s="1" t="str">
        <f aca="false">LEFT(D2360,20)</f>
        <v>法定清算</v>
      </c>
      <c r="C2360" s="4" t="s">
        <v>4472</v>
      </c>
      <c r="D2360" s="5" t="s">
        <v>4473</v>
      </c>
    </row>
    <row r="2361" customFormat="false" ht="12" hidden="false" customHeight="false" outlineLevel="0" collapsed="false">
      <c r="A2361" s="1" t="n">
        <v>2277</v>
      </c>
      <c r="B2361" s="1" t="str">
        <f aca="false">LEFT(D2361,20)</f>
        <v>法定证券投资清单</v>
      </c>
      <c r="C2361" s="4" t="s">
        <v>4474</v>
      </c>
      <c r="D2361" s="5" t="s">
        <v>4475</v>
      </c>
    </row>
    <row r="2362" customFormat="false" ht="12" hidden="false" customHeight="false" outlineLevel="0" collapsed="false">
      <c r="A2362" s="1" t="n">
        <v>2278</v>
      </c>
      <c r="B2362" s="1" t="str">
        <f aca="false">LEFT(D2362,20)</f>
        <v>法定债务</v>
      </c>
      <c r="C2362" s="4" t="s">
        <v>4476</v>
      </c>
      <c r="D2362" s="5" t="s">
        <v>4477</v>
      </c>
    </row>
    <row r="2363" customFormat="false" ht="12" hidden="false" customHeight="false" outlineLevel="0" collapsed="false">
      <c r="A2363" s="1" t="n">
        <v>2279</v>
      </c>
      <c r="B2363" s="1" t="str">
        <f aca="false">LEFT(D2363,20)</f>
        <v>法人</v>
      </c>
      <c r="C2363" s="4" t="s">
        <v>4478</v>
      </c>
      <c r="D2363" s="5" t="s">
        <v>4479</v>
      </c>
    </row>
    <row r="2364" customFormat="false" ht="12" hidden="false" customHeight="false" outlineLevel="0" collapsed="false">
      <c r="A2364" s="1" t="n">
        <v>2280</v>
      </c>
      <c r="B2364" s="1" t="str">
        <f aca="false">LEFT(D2364,20)</f>
        <v>法定代理人</v>
      </c>
      <c r="C2364" s="4" t="s">
        <v>4480</v>
      </c>
      <c r="D2364" s="5" t="s">
        <v>4481</v>
      </c>
    </row>
    <row r="2365" customFormat="false" ht="12" hidden="false" customHeight="false" outlineLevel="0" collapsed="false">
      <c r="A2365" s="1" t="n">
        <v>2281</v>
      </c>
      <c r="B2365" s="1" t="str">
        <f aca="false">LEFT(D2365,20)</f>
        <v>法定公积金</v>
      </c>
      <c r="C2365" s="4" t="s">
        <v>4482</v>
      </c>
      <c r="D2365" s="5" t="s">
        <v>4483</v>
      </c>
    </row>
    <row r="2366" customFormat="false" ht="12" hidden="false" customHeight="false" outlineLevel="0" collapsed="false">
      <c r="A2366" s="1" t="n">
        <v>2282</v>
      </c>
      <c r="B2366" s="1" t="str">
        <f aca="false">LEFT(D2366,20)</f>
        <v>法定权利</v>
      </c>
      <c r="C2366" s="4" t="s">
        <v>4484</v>
      </c>
      <c r="D2366" s="5" t="s">
        <v>4485</v>
      </c>
    </row>
    <row r="2367" customFormat="false" ht="12" hidden="false" customHeight="false" outlineLevel="0" collapsed="false">
      <c r="A2367" s="1" t="n">
        <v>2283</v>
      </c>
      <c r="B2367" s="1" t="str">
        <f aca="false">LEFT(D2367,20)</f>
        <v>法定货币,法币</v>
      </c>
      <c r="C2367" s="4" t="s">
        <v>4486</v>
      </c>
      <c r="D2367" s="5" t="s">
        <v>4487</v>
      </c>
    </row>
    <row r="2368" customFormat="false" ht="12" hidden="false" customHeight="false" outlineLevel="0" collapsed="false">
      <c r="A2368" s="1" t="n">
        <v>2284</v>
      </c>
      <c r="B2368" s="1" t="str">
        <f aca="false">LEFT(D2368,20)</f>
        <v>法定估价</v>
      </c>
      <c r="C2368" s="4" t="s">
        <v>4488</v>
      </c>
      <c r="D2368" s="5" t="s">
        <v>4489</v>
      </c>
    </row>
    <row r="2369" customFormat="false" ht="12" hidden="false" customHeight="false" outlineLevel="0" collapsed="false">
      <c r="A2369" s="1" t="n">
        <v>2285</v>
      </c>
      <c r="B2369" s="1" t="str">
        <f aca="false">LEFT(D2369,20)</f>
        <v>贷款,放款</v>
      </c>
      <c r="C2369" s="4" t="s">
        <v>4490</v>
      </c>
      <c r="D2369" s="5" t="s">
        <v>4491</v>
      </c>
    </row>
    <row r="2370" customFormat="false" ht="12" hidden="false" customHeight="false" outlineLevel="0" collapsed="false">
      <c r="A2370" s="1" t="n">
        <v>2286</v>
      </c>
      <c r="B2370" s="1" t="str">
        <f aca="false">LEFT(D2370,20)</f>
        <v>贷款人,贷出人</v>
      </c>
      <c r="C2370" s="4" t="s">
        <v>4492</v>
      </c>
      <c r="D2370" s="5" t="s">
        <v>4493</v>
      </c>
    </row>
    <row r="2371" customFormat="false" ht="12" hidden="false" customHeight="false" outlineLevel="0" collapsed="false">
      <c r="A2371" s="1" t="n">
        <v>2287</v>
      </c>
      <c r="B2371" s="1" t="str">
        <f aca="false">LEFT(D2371,20)</f>
        <v>询证信函</v>
      </c>
      <c r="C2371" s="4" t="s">
        <v>4494</v>
      </c>
      <c r="D2371" s="5" t="s">
        <v>4495</v>
      </c>
    </row>
    <row r="2372" customFormat="false" ht="12" hidden="false" customHeight="false" outlineLevel="0" collapsed="false">
      <c r="A2372" s="1" t="n">
        <v>2288</v>
      </c>
      <c r="B2372" s="1" t="str">
        <f aca="false">LEFT(D2372,20)</f>
        <v>信用证</v>
      </c>
      <c r="C2372" s="4" t="s">
        <v>4496</v>
      </c>
      <c r="D2372" s="5" t="s">
        <v>4497</v>
      </c>
    </row>
    <row r="2373" customFormat="false" ht="12" hidden="false" customHeight="false" outlineLevel="0" collapsed="false">
      <c r="A2373" s="1" t="n">
        <v>2289</v>
      </c>
      <c r="B2373" s="1" t="str">
        <f aca="false">LEFT(D2373,20)</f>
        <v>信用保证书,保函</v>
      </c>
      <c r="C2373" s="4" t="s">
        <v>4498</v>
      </c>
      <c r="D2373" s="5" t="s">
        <v>4499</v>
      </c>
    </row>
    <row r="2374" customFormat="false" ht="12" hidden="false" customHeight="false" outlineLevel="0" collapsed="false">
      <c r="A2374" s="1" t="n">
        <v>2290</v>
      </c>
      <c r="B2374" s="1" t="str">
        <f aca="false">LEFT(D2374,20)</f>
        <v>改进管理建议,信函</v>
      </c>
      <c r="C2374" s="4" t="s">
        <v>4500</v>
      </c>
      <c r="D2374" s="5" t="s">
        <v>4501</v>
      </c>
    </row>
    <row r="2375" customFormat="false" ht="12" hidden="false" customHeight="false" outlineLevel="0" collapsed="false">
      <c r="A2375" s="1" t="n">
        <v>2291</v>
      </c>
      <c r="B2375" s="1" t="str">
        <f aca="false">LEFT(D2375,20)</f>
        <v>情况说明信函</v>
      </c>
      <c r="C2375" s="4" t="s">
        <v>4502</v>
      </c>
      <c r="D2375" s="5" t="s">
        <v>4503</v>
      </c>
    </row>
    <row r="2376" customFormat="false" ht="12" hidden="false" customHeight="false" outlineLevel="0" collapsed="false">
      <c r="A2376" s="1" t="n">
        <v>2292</v>
      </c>
      <c r="B2376" s="1" t="str">
        <f aca="false">LEFT(D2376,20)</f>
        <v>信托收据</v>
      </c>
      <c r="C2376" s="4" t="s">
        <v>4504</v>
      </c>
      <c r="D2376" s="5" t="s">
        <v>4505</v>
      </c>
    </row>
    <row r="2377" customFormat="false" ht="12" hidden="false" customHeight="false" outlineLevel="0" collapsed="false">
      <c r="A2377" s="1" t="n">
        <v>2293</v>
      </c>
      <c r="B2377" s="1" t="str">
        <f aca="false">LEFT(D2377,20)</f>
        <v>信汇</v>
      </c>
      <c r="C2377" s="4" t="s">
        <v>4506</v>
      </c>
      <c r="D2377" s="5" t="s">
        <v>4507</v>
      </c>
    </row>
    <row r="2378" customFormat="false" ht="12" hidden="false" customHeight="false" outlineLevel="0" collapsed="false">
      <c r="A2378" s="1" t="n">
        <v>2294</v>
      </c>
      <c r="B2378" s="1" t="str">
        <f aca="false">LEFT(D2378,20)</f>
        <v>杠杆作用</v>
      </c>
      <c r="C2378" s="4" t="s">
        <v>4508</v>
      </c>
      <c r="D2378" s="5" t="s">
        <v>4509</v>
      </c>
    </row>
    <row r="2379" customFormat="false" ht="12" hidden="false" customHeight="false" outlineLevel="0" collapsed="false">
      <c r="A2379" s="1" t="n">
        <v>2295</v>
      </c>
      <c r="B2379" s="1" t="str">
        <f aca="false">LEFT(D2379,20)</f>
        <v>杠杆收购,举债收购</v>
      </c>
      <c r="C2379" s="4" t="s">
        <v>4510</v>
      </c>
      <c r="D2379" s="5" t="s">
        <v>4511</v>
      </c>
    </row>
    <row r="2380" customFormat="false" ht="12" hidden="false" customHeight="false" outlineLevel="0" collapsed="false">
      <c r="A2380" s="1" t="n">
        <v>2296</v>
      </c>
      <c r="B2380" s="1" t="str">
        <f aca="false">LEFT(D2380,20)</f>
        <v>举债经营企业</v>
      </c>
      <c r="C2380" s="4" t="s">
        <v>4512</v>
      </c>
      <c r="D2380" s="5" t="s">
        <v>4513</v>
      </c>
    </row>
    <row r="2381" customFormat="false" ht="12" hidden="false" customHeight="false" outlineLevel="0" collapsed="false">
      <c r="A2381" s="1" t="n">
        <v>2297</v>
      </c>
      <c r="B2381" s="1" t="str">
        <f aca="false">LEFT(D2381,20)</f>
        <v>杠杆租赁,举债租赁</v>
      </c>
      <c r="C2381" s="4" t="s">
        <v>4514</v>
      </c>
      <c r="D2381" s="5" t="s">
        <v>4515</v>
      </c>
    </row>
    <row r="2382" customFormat="false" ht="12" hidden="false" customHeight="false" outlineLevel="0" collapsed="false">
      <c r="A2382" s="1" t="n">
        <v>2298</v>
      </c>
      <c r="B2382" s="1" t="str">
        <f aca="false">LEFT(D2382,20)</f>
        <v>杠杆比率,举债比率</v>
      </c>
      <c r="C2382" s="4" t="s">
        <v>4516</v>
      </c>
      <c r="D2382" s="5" t="s">
        <v>4517</v>
      </c>
    </row>
    <row r="2383" customFormat="false" ht="12" hidden="false" customHeight="false" outlineLevel="0" collapsed="false">
      <c r="A2383" s="1" t="n">
        <v>2299</v>
      </c>
      <c r="B2383" s="1" t="str">
        <f aca="false">LEFT(D2383,20)</f>
        <v>征收</v>
      </c>
      <c r="C2383" s="4" t="s">
        <v>4518</v>
      </c>
      <c r="D2383" s="5" t="s">
        <v>4519</v>
      </c>
    </row>
    <row r="2384" customFormat="false" ht="12" hidden="false" customHeight="false" outlineLevel="0" collapsed="false">
      <c r="A2384" s="1" t="n">
        <v>2300</v>
      </c>
      <c r="B2384" s="1" t="str">
        <f aca="false">LEFT(D2384,20)</f>
        <v>信用保证书</v>
      </c>
      <c r="C2384" s="4" t="s">
        <v>4520</v>
      </c>
      <c r="D2384" s="5" t="s">
        <v>4521</v>
      </c>
    </row>
    <row r="2385" customFormat="false" ht="12" hidden="false" customHeight="false" outlineLevel="0" collapsed="false">
      <c r="A2385" s="1" t="n">
        <v>2301</v>
      </c>
      <c r="B2385" s="1" t="str">
        <f aca="false">LEFT(D2385,20)</f>
        <v>①负债②责任,义务</v>
      </c>
      <c r="C2385" s="4" t="s">
        <v>4522</v>
      </c>
      <c r="D2385" s="7" t="s">
        <v>4523</v>
      </c>
    </row>
    <row r="2386" customFormat="false" ht="12" hidden="false" customHeight="false" outlineLevel="0" collapsed="false">
      <c r="A2386" s="1" t="n">
        <v>2302</v>
      </c>
      <c r="B2386" s="1" t="str">
        <f aca="false">LEFT(D2386,20)</f>
        <v>负债账户</v>
      </c>
      <c r="C2386" s="4" t="s">
        <v>4524</v>
      </c>
      <c r="D2386" s="5" t="s">
        <v>4525</v>
      </c>
    </row>
    <row r="2387" customFormat="false" ht="12" hidden="false" customHeight="false" outlineLevel="0" collapsed="false">
      <c r="A2387" s="1" t="n">
        <v>2303</v>
      </c>
      <c r="B2387" s="1" t="str">
        <f aca="false">LEFT(D2387,20)</f>
        <v>负债股利</v>
      </c>
      <c r="C2387" s="4" t="s">
        <v>4526</v>
      </c>
      <c r="D2387" s="5" t="s">
        <v>4527</v>
      </c>
    </row>
    <row r="2388" customFormat="false" ht="12" hidden="false" customHeight="false" outlineLevel="0" collapsed="false">
      <c r="A2388" s="1" t="n">
        <v>2304</v>
      </c>
      <c r="B2388" s="1" t="str">
        <f aca="false">LEFT(D2388,20)</f>
        <v>责任险</v>
      </c>
      <c r="C2388" s="4" t="s">
        <v>4528</v>
      </c>
      <c r="D2388" s="5" t="s">
        <v>4529</v>
      </c>
    </row>
    <row r="2389" customFormat="false" ht="12" hidden="false" customHeight="false" outlineLevel="0" collapsed="false">
      <c r="A2389" s="1" t="n">
        <v>2305</v>
      </c>
      <c r="B2389" s="1" t="str">
        <f aca="false">LEFT(D2389,20)</f>
        <v>负债管理</v>
      </c>
      <c r="C2389" s="4" t="s">
        <v>4530</v>
      </c>
      <c r="D2389" s="5" t="s">
        <v>4531</v>
      </c>
    </row>
    <row r="2390" customFormat="false" ht="12" hidden="false" customHeight="false" outlineLevel="0" collapsed="false">
      <c r="A2390" s="1" t="n">
        <v>2306</v>
      </c>
      <c r="B2390" s="1" t="str">
        <f aca="false">LEFT(D2390,20)</f>
        <v>负债结构</v>
      </c>
      <c r="C2390" s="4" t="s">
        <v>4532</v>
      </c>
      <c r="D2390" s="5" t="s">
        <v>4533</v>
      </c>
    </row>
    <row r="2391" customFormat="false" ht="12" hidden="false" customHeight="false" outlineLevel="0" collapsed="false">
      <c r="A2391" s="1" t="n">
        <v>2307</v>
      </c>
      <c r="B2391" s="1" t="str">
        <f aca="false">LEFT(D2391,20)</f>
        <v>负债对产权比率</v>
      </c>
      <c r="C2391" s="4" t="s">
        <v>4534</v>
      </c>
      <c r="D2391" s="5" t="s">
        <v>4535</v>
      </c>
    </row>
    <row r="2392" customFormat="false" ht="12" hidden="false" customHeight="false" outlineLevel="0" collapsed="false">
      <c r="A2392" s="1" t="n">
        <v>2309</v>
      </c>
      <c r="B2392" s="1" t="str">
        <f aca="false">LEFT(D2392,20)</f>
        <v>许可证,执照</v>
      </c>
      <c r="C2392" s="4" t="s">
        <v>4538</v>
      </c>
      <c r="D2392" s="5" t="s">
        <v>4539</v>
      </c>
    </row>
    <row r="2393" customFormat="false" ht="12" hidden="false" customHeight="false" outlineLevel="0" collapsed="false">
      <c r="A2393" s="1" t="n">
        <v>2310</v>
      </c>
      <c r="B2393" s="1" t="str">
        <f aca="false">LEFT(D2393,20)</f>
        <v>执照会计师,开业会计师</v>
      </c>
      <c r="C2393" s="4" t="s">
        <v>4540</v>
      </c>
      <c r="D2393" s="5" t="s">
        <v>4541</v>
      </c>
    </row>
    <row r="2394" customFormat="false" ht="12" hidden="false" customHeight="false" outlineLevel="0" collapsed="false">
      <c r="A2394" s="1" t="n">
        <v>2311</v>
      </c>
      <c r="B2394" s="1" t="str">
        <f aca="false">LEFT(D2394,20)</f>
        <v>专利权使用费</v>
      </c>
      <c r="C2394" s="4" t="s">
        <v>4542</v>
      </c>
      <c r="D2394" s="5" t="s">
        <v>4543</v>
      </c>
    </row>
    <row r="2395" customFormat="false" ht="12" hidden="false" customHeight="false" outlineLevel="0" collapsed="false">
      <c r="A2395" s="1" t="n">
        <v>2312</v>
      </c>
      <c r="B2395" s="1" t="str">
        <f aca="false">LEFT(D2395,20)</f>
        <v>留置权,扣押权</v>
      </c>
      <c r="C2395" s="4" t="s">
        <v>4544</v>
      </c>
      <c r="D2395" s="5" t="s">
        <v>4545</v>
      </c>
    </row>
    <row r="2396" customFormat="false" ht="12" hidden="false" customHeight="false" outlineLevel="0" collapsed="false">
      <c r="A2396" s="1" t="n">
        <v>2313</v>
      </c>
      <c r="B2396" s="1" t="str">
        <f aca="false">LEFT(D2396,20)</f>
        <v>寿命周期成本</v>
      </c>
      <c r="C2396" s="4" t="s">
        <v>4546</v>
      </c>
      <c r="D2396" s="5" t="s">
        <v>4547</v>
      </c>
    </row>
    <row r="2397" customFormat="false" ht="12" hidden="false" customHeight="false" outlineLevel="0" collapsed="false">
      <c r="A2397" s="1" t="n">
        <v>2314</v>
      </c>
      <c r="B2397" s="1" t="str">
        <f aca="false">LEFT(D2397,20)</f>
        <v>人寿保险</v>
      </c>
      <c r="C2397" s="4" t="s">
        <v>4548</v>
      </c>
      <c r="D2397" s="5" t="s">
        <v>4549</v>
      </c>
    </row>
    <row r="2398" customFormat="false" ht="12" hidden="false" customHeight="false" outlineLevel="0" collapsed="false">
      <c r="A2398" s="1" t="n">
        <v>2315</v>
      </c>
      <c r="B2398" s="1" t="str">
        <f aca="false">LEFT(D2398,20)</f>
        <v>有限审计</v>
      </c>
      <c r="C2398" s="4" t="s">
        <v>4550</v>
      </c>
      <c r="D2398" s="5" t="s">
        <v>4551</v>
      </c>
    </row>
    <row r="2399" customFormat="false" ht="12" hidden="false" customHeight="false" outlineLevel="0" collapsed="false">
      <c r="A2399" s="1" t="n">
        <v>2316</v>
      </c>
      <c r="B2399" s="1" t="str">
        <f aca="false">LEFT(D2399,20)</f>
        <v>有限公司</v>
      </c>
      <c r="C2399" s="4" t="s">
        <v>4552</v>
      </c>
      <c r="D2399" s="5" t="s">
        <v>4553</v>
      </c>
    </row>
    <row r="2400" customFormat="false" ht="12" hidden="false" customHeight="false" outlineLevel="0" collapsed="false">
      <c r="A2400" s="1" t="n">
        <v>2317</v>
      </c>
      <c r="B2400" s="1" t="str">
        <f aca="false">LEFT(D2400,20)</f>
        <v>有限责任</v>
      </c>
      <c r="C2400" s="4" t="s">
        <v>4554</v>
      </c>
      <c r="D2400" s="5" t="s">
        <v>4555</v>
      </c>
    </row>
    <row r="2401" customFormat="false" ht="12" hidden="false" customHeight="false" outlineLevel="0" collapsed="false">
      <c r="A2401" s="1" t="n">
        <v>2318</v>
      </c>
      <c r="B2401" s="1" t="str">
        <f aca="false">LEFT(D2401,20)</f>
        <v>有限合伙人</v>
      </c>
      <c r="C2401" s="4" t="s">
        <v>4556</v>
      </c>
      <c r="D2401" s="5" t="s">
        <v>4557</v>
      </c>
    </row>
    <row r="2402" customFormat="false" ht="12" hidden="false" customHeight="false" outlineLevel="0" collapsed="false">
      <c r="A2402" s="1" t="n">
        <v>2319</v>
      </c>
      <c r="B2402" s="1" t="str">
        <f aca="false">LEFT(D2402,20)</f>
        <v>有限合伙</v>
      </c>
      <c r="C2402" s="4" t="s">
        <v>4558</v>
      </c>
      <c r="D2402" s="5" t="s">
        <v>4559</v>
      </c>
    </row>
    <row r="2403" customFormat="false" ht="12" hidden="false" customHeight="false" outlineLevel="0" collapsed="false">
      <c r="A2403" s="1" t="n">
        <v>2320</v>
      </c>
      <c r="B2403" s="1" t="str">
        <f aca="false">LEFT(D2403,20)</f>
        <v>有限检查</v>
      </c>
      <c r="C2403" s="4" t="s">
        <v>4560</v>
      </c>
      <c r="D2403" s="5" t="s">
        <v>4561</v>
      </c>
    </row>
    <row r="2404" customFormat="false" ht="12" hidden="false" customHeight="false" outlineLevel="0" collapsed="false">
      <c r="A2404" s="1" t="n">
        <v>2321</v>
      </c>
      <c r="B2404" s="1" t="str">
        <f aca="false">LEFT(D2404,20)</f>
        <v>线性规划</v>
      </c>
      <c r="C2404" s="4" t="s">
        <v>4562</v>
      </c>
      <c r="D2404" s="5" t="s">
        <v>4563</v>
      </c>
    </row>
    <row r="2405" customFormat="false" ht="12" hidden="false" customHeight="false" outlineLevel="0" collapsed="false">
      <c r="A2405" s="1" t="n">
        <v>2322</v>
      </c>
      <c r="B2405" s="1" t="str">
        <f aca="false">LEFT(D2405,20)</f>
        <v>费用项目预算</v>
      </c>
      <c r="C2405" s="4" t="s">
        <v>4564</v>
      </c>
      <c r="D2405" s="5" t="s">
        <v>4565</v>
      </c>
    </row>
    <row r="2406" customFormat="false" ht="12" hidden="false" customHeight="false" outlineLevel="0" collapsed="false">
      <c r="A2406" s="1" t="n">
        <v>2323</v>
      </c>
      <c r="B2406" s="1" t="str">
        <f aca="false">LEFT(D2406,20)</f>
        <v>分部报告,业务部报告</v>
      </c>
      <c r="C2406" s="4" t="s">
        <v>4566</v>
      </c>
      <c r="D2406" s="5" t="s">
        <v>4567</v>
      </c>
    </row>
    <row r="2407" customFormat="false" ht="12" hidden="false" customHeight="false" outlineLevel="0" collapsed="false">
      <c r="A2407" s="1" t="n">
        <v>2324</v>
      </c>
      <c r="B2407" s="1" t="str">
        <f aca="false">LEFT(D2407,20)</f>
        <v>贷款限额,贷款额度</v>
      </c>
      <c r="C2407" s="4" t="s">
        <v>4568</v>
      </c>
      <c r="D2407" s="5" t="s">
        <v>4569</v>
      </c>
    </row>
    <row r="2408" customFormat="false" ht="12" hidden="false" customHeight="false" outlineLevel="0" collapsed="false">
      <c r="A2408" s="1" t="n">
        <v>2325</v>
      </c>
      <c r="B2408" s="1" t="str">
        <f aca="false">LEFT(D2408,20)</f>
        <v>流动性资产,易变现资产</v>
      </c>
      <c r="C2408" s="4" t="s">
        <v>4570</v>
      </c>
      <c r="D2408" s="5" t="s">
        <v>4571</v>
      </c>
    </row>
    <row r="2409" customFormat="false" ht="12" hidden="false" customHeight="false" outlineLevel="0" collapsed="false">
      <c r="A2409" s="1" t="n">
        <v>2326</v>
      </c>
      <c r="B2409" s="1" t="str">
        <f aca="false">LEFT(D2409,20)</f>
        <v>清算股利</v>
      </c>
      <c r="C2409" s="4" t="s">
        <v>4572</v>
      </c>
      <c r="D2409" s="5" t="s">
        <v>4573</v>
      </c>
    </row>
    <row r="2410" customFormat="false" ht="12" hidden="false" customHeight="false" outlineLevel="0" collapsed="false">
      <c r="A2410" s="1" t="n">
        <v>2327</v>
      </c>
      <c r="B2410" s="1" t="str">
        <f aca="false">LEFT(D2410,20)</f>
        <v>①清算,清理②变现</v>
      </c>
      <c r="C2410" s="4" t="s">
        <v>4574</v>
      </c>
      <c r="D2410" s="5" t="s">
        <v>4575</v>
      </c>
    </row>
    <row r="2411" customFormat="false" ht="12" hidden="false" customHeight="false" outlineLevel="0" collapsed="false">
      <c r="A2411" s="1" t="n">
        <v>2328</v>
      </c>
      <c r="B2411" s="1" t="str">
        <f aca="false">LEFT(D2411,20)</f>
        <v>清算报告</v>
      </c>
      <c r="C2411" s="4" t="s">
        <v>4576</v>
      </c>
      <c r="D2411" s="5" t="s">
        <v>4577</v>
      </c>
    </row>
    <row r="2412" customFormat="false" ht="12" hidden="false" customHeight="false" outlineLevel="0" collapsed="false">
      <c r="A2412" s="1" t="n">
        <v>2329</v>
      </c>
      <c r="B2412" s="1" t="str">
        <f aca="false">LEFT(D2412,20)</f>
        <v>清算销售</v>
      </c>
      <c r="C2412" s="4" t="s">
        <v>4578</v>
      </c>
      <c r="D2412" s="5" t="s">
        <v>4579</v>
      </c>
    </row>
    <row r="2413" customFormat="false" ht="12" hidden="false" customHeight="false" outlineLevel="0" collapsed="false">
      <c r="A2413" s="1" t="n">
        <v>2330</v>
      </c>
      <c r="B2413" s="1" t="str">
        <f aca="false">LEFT(D2413,20)</f>
        <v>清算报表</v>
      </c>
      <c r="C2413" s="4" t="s">
        <v>4580</v>
      </c>
      <c r="D2413" s="5" t="s">
        <v>4581</v>
      </c>
    </row>
    <row r="2414" customFormat="false" ht="12" hidden="false" customHeight="false" outlineLevel="0" collapsed="false">
      <c r="A2414" s="1" t="n">
        <v>2331</v>
      </c>
      <c r="B2414" s="1" t="str">
        <f aca="false">LEFT(D2414,20)</f>
        <v>清算价值</v>
      </c>
      <c r="C2414" s="4" t="s">
        <v>4582</v>
      </c>
      <c r="D2414" s="5" t="s">
        <v>4583</v>
      </c>
    </row>
    <row r="2415" customFormat="false" ht="12" hidden="false" customHeight="false" outlineLevel="0" collapsed="false">
      <c r="A2415" s="1" t="n">
        <v>2332</v>
      </c>
      <c r="B2415" s="1" t="str">
        <f aca="false">LEFT(D2415,20)</f>
        <v>清算人,清盘人</v>
      </c>
      <c r="C2415" s="4" t="s">
        <v>4584</v>
      </c>
      <c r="D2415" s="5" t="s">
        <v>4585</v>
      </c>
    </row>
    <row r="2416" customFormat="false" ht="12" hidden="false" customHeight="false" outlineLevel="0" collapsed="false">
      <c r="A2416" s="1" t="n">
        <v>2333</v>
      </c>
      <c r="B2416" s="1" t="str">
        <f aca="false">LEFT(D2416,20)</f>
        <v>流动性,变现能力</v>
      </c>
      <c r="C2416" s="4" t="s">
        <v>4586</v>
      </c>
      <c r="D2416" s="5" t="s">
        <v>4587</v>
      </c>
    </row>
    <row r="2417" customFormat="false" ht="12" hidden="false" customHeight="false" outlineLevel="0" collapsed="false">
      <c r="A2417" s="1" t="n">
        <v>2334</v>
      </c>
      <c r="B2417" s="1" t="str">
        <f aca="false">LEFT(D2417,20)</f>
        <v>流动性目标,变现能力目标</v>
      </c>
      <c r="C2417" s="4" t="s">
        <v>4588</v>
      </c>
      <c r="D2417" s="5" t="s">
        <v>4589</v>
      </c>
    </row>
    <row r="2418" customFormat="false" ht="12" hidden="false" customHeight="false" outlineLevel="0" collapsed="false">
      <c r="A2418" s="1" t="n">
        <v>2335</v>
      </c>
      <c r="B2418" s="1" t="str">
        <f aca="false">LEFT(D2418,20)</f>
        <v>流动性指数</v>
      </c>
      <c r="C2418" s="4" t="s">
        <v>4590</v>
      </c>
      <c r="D2418" s="5" t="s">
        <v>4591</v>
      </c>
    </row>
    <row r="2419" customFormat="false" ht="12" hidden="false" customHeight="false" outlineLevel="0" collapsed="false">
      <c r="A2419" s="1" t="n">
        <v>2336</v>
      </c>
      <c r="B2419" s="1" t="str">
        <f aca="false">LEFT(D2419,20)</f>
        <v>流动性比率</v>
      </c>
      <c r="C2419" s="4" t="s">
        <v>4592</v>
      </c>
      <c r="D2419" s="5" t="s">
        <v>4593</v>
      </c>
    </row>
    <row r="2420" customFormat="false" ht="12" hidden="false" customHeight="false" outlineLevel="0" collapsed="false">
      <c r="A2420" s="1" t="n">
        <v>2337</v>
      </c>
      <c r="B2420" s="1" t="str">
        <f aca="false">LEFT(D2420,20)</f>
        <v>流动性风险溢酬,变现能力风险溢酬</v>
      </c>
      <c r="C2420" s="4" t="s">
        <v>4594</v>
      </c>
      <c r="D2420" s="5" t="s">
        <v>4595</v>
      </c>
    </row>
    <row r="2421" customFormat="false" ht="12" hidden="false" customHeight="false" outlineLevel="0" collapsed="false">
      <c r="A2421" s="1" t="n">
        <v>2338</v>
      </c>
      <c r="B2421" s="1" t="str">
        <f aca="false">LEFT(D2421,20)</f>
        <v>上市证券,交易所挂牌证券</v>
      </c>
      <c r="C2421" s="4" t="s">
        <v>4596</v>
      </c>
      <c r="D2421" s="5" t="s">
        <v>4597</v>
      </c>
    </row>
    <row r="2422" customFormat="false" ht="12" hidden="false" customHeight="false" outlineLevel="0" collapsed="false">
      <c r="A2422" s="1" t="n">
        <v>2339</v>
      </c>
      <c r="B2422" s="1" t="str">
        <f aca="false">LEFT(D2422,20)</f>
        <v>股票上市要求</v>
      </c>
      <c r="C2422" s="4" t="s">
        <v>4598</v>
      </c>
      <c r="D2422" s="5" t="s">
        <v>4599</v>
      </c>
    </row>
    <row r="2423" customFormat="false" ht="12" hidden="false" customHeight="false" outlineLevel="0" collapsed="false">
      <c r="A2423" s="1" t="n">
        <v>2340</v>
      </c>
      <c r="B2423" s="1" t="str">
        <f aca="false">LEFT(D2423,20)</f>
        <v>目录价格,价目表价格</v>
      </c>
      <c r="C2423" s="4" t="s">
        <v>4600</v>
      </c>
      <c r="D2423" s="5" t="s">
        <v>4601</v>
      </c>
    </row>
    <row r="2424" customFormat="false" ht="12" hidden="false" customHeight="false" outlineLevel="0" collapsed="false">
      <c r="A2424" s="1" t="n">
        <v>2341</v>
      </c>
      <c r="B2424" s="1" t="str">
        <f aca="false">LEFT(D2424,20)</f>
        <v>负担,附加费用</v>
      </c>
      <c r="C2424" s="4" t="s">
        <v>4602</v>
      </c>
      <c r="D2424" s="5" t="s">
        <v>4603</v>
      </c>
    </row>
    <row r="2425" customFormat="false" ht="12" hidden="false" customHeight="false" outlineLevel="0" collapsed="false">
      <c r="A2425" s="1" t="n">
        <v>2342</v>
      </c>
      <c r="B2425" s="1" t="str">
        <f aca="false">LEFT(D2425,20)</f>
        <v>贷款</v>
      </c>
      <c r="C2425" s="4" t="s">
        <v>4604</v>
      </c>
      <c r="D2425" s="5" t="s">
        <v>4605</v>
      </c>
    </row>
    <row r="2426" customFormat="false" ht="12" hidden="false" customHeight="false" outlineLevel="0" collapsed="false">
      <c r="A2426" s="1" t="n">
        <v>2343</v>
      </c>
      <c r="B2426" s="1" t="str">
        <f aca="false">LEFT(D2426,20)</f>
        <v>贷款账户</v>
      </c>
      <c r="C2426" s="4" t="s">
        <v>4606</v>
      </c>
      <c r="D2426" s="5" t="s">
        <v>4607</v>
      </c>
    </row>
    <row r="2427" customFormat="false" ht="12" hidden="false" customHeight="false" outlineLevel="0" collapsed="false">
      <c r="A2427" s="1" t="n">
        <v>2344</v>
      </c>
      <c r="B2427" s="1" t="str">
        <f aca="false">LEFT(D2427,20)</f>
        <v>贷款摊还</v>
      </c>
      <c r="C2427" s="4" t="s">
        <v>4608</v>
      </c>
      <c r="D2427" s="5" t="s">
        <v>4609</v>
      </c>
    </row>
    <row r="2428" customFormat="false" ht="12" hidden="false" customHeight="false" outlineLevel="0" collapsed="false">
      <c r="A2428" s="1" t="n">
        <v>2345</v>
      </c>
      <c r="B2428" s="1" t="str">
        <f aca="false">LEFT(D2428,20)</f>
        <v>贷款申请书</v>
      </c>
      <c r="C2428" s="4" t="s">
        <v>4610</v>
      </c>
      <c r="D2428" s="5" t="s">
        <v>4611</v>
      </c>
    </row>
    <row r="2429" customFormat="false" ht="12" hidden="false" customHeight="false" outlineLevel="0" collapsed="false">
      <c r="A2429" s="1" t="n">
        <v>2346</v>
      </c>
      <c r="B2429" s="1" t="str">
        <f aca="false">LEFT(D2429,20)</f>
        <v>借入资本</v>
      </c>
      <c r="C2429" s="4" t="s">
        <v>4612</v>
      </c>
      <c r="D2429" s="5" t="s">
        <v>4613</v>
      </c>
    </row>
    <row r="2430" customFormat="false" ht="12" hidden="false" customHeight="false" outlineLevel="0" collapsed="false">
      <c r="A2430" s="1" t="n">
        <v>2347</v>
      </c>
      <c r="B2430" s="1" t="str">
        <f aca="false">LEFT(D2430,20)</f>
        <v>贷放基金</v>
      </c>
      <c r="C2430" s="4" t="s">
        <v>4614</v>
      </c>
      <c r="D2430" s="5" t="s">
        <v>4615</v>
      </c>
    </row>
    <row r="2431" customFormat="false" ht="12" hidden="false" customHeight="false" outlineLevel="0" collapsed="false">
      <c r="A2431" s="1" t="n">
        <v>2348</v>
      </c>
      <c r="B2431" s="1" t="str">
        <f aca="false">LEFT(D2431,20)</f>
        <v>应付账款</v>
      </c>
      <c r="C2431" s="4" t="s">
        <v>4616</v>
      </c>
      <c r="D2431" s="5" t="s">
        <v>212</v>
      </c>
    </row>
    <row r="2432" customFormat="false" ht="12" hidden="false" customHeight="false" outlineLevel="0" collapsed="false">
      <c r="A2432" s="1" t="n">
        <v>2349</v>
      </c>
      <c r="B2432" s="1" t="str">
        <f aca="false">LEFT(D2432,20)</f>
        <v>高利贷者</v>
      </c>
      <c r="C2432" s="4" t="s">
        <v>4617</v>
      </c>
      <c r="D2432" s="5" t="s">
        <v>4618</v>
      </c>
    </row>
    <row r="2433" customFormat="false" ht="12" hidden="false" customHeight="false" outlineLevel="0" collapsed="false">
      <c r="A2433" s="1" t="n">
        <v>2350</v>
      </c>
      <c r="B2433" s="1" t="str">
        <f aca="false">LEFT(D2433,20)</f>
        <v>抵借价值</v>
      </c>
      <c r="C2433" s="4" t="s">
        <v>4619</v>
      </c>
      <c r="D2433" s="5" t="s">
        <v>4620</v>
      </c>
    </row>
    <row r="2434" customFormat="false" ht="12" hidden="false" customHeight="false" outlineLevel="0" collapsed="false">
      <c r="A2434" s="1" t="n">
        <v>2351</v>
      </c>
      <c r="B2434" s="1" t="str">
        <f aca="false">LEFT(D2434,20)</f>
        <v>本地货币,当地货币</v>
      </c>
      <c r="C2434" s="4" t="s">
        <v>4621</v>
      </c>
      <c r="D2434" s="5" t="s">
        <v>4622</v>
      </c>
    </row>
    <row r="2435" customFormat="false" ht="12" hidden="false" customHeight="false" outlineLevel="0" collapsed="false">
      <c r="A2435" s="1" t="n">
        <v>2352</v>
      </c>
      <c r="B2435" s="1" t="str">
        <f aca="false">LEFT(D2435,20)</f>
        <v>方税捐</v>
      </c>
      <c r="C2435" s="4" t="s">
        <v>4623</v>
      </c>
      <c r="D2435" s="5" t="s">
        <v>4624</v>
      </c>
    </row>
    <row r="2436" customFormat="false" ht="12" hidden="false" customHeight="false" outlineLevel="0" collapsed="false">
      <c r="A2436" s="1" t="n">
        <v>2353</v>
      </c>
      <c r="B2436" s="1" t="str">
        <f aca="false">LEFT(D2436,20)</f>
        <v>加锁信箱制度</v>
      </c>
      <c r="C2436" s="4" t="s">
        <v>4625</v>
      </c>
      <c r="D2436" s="5" t="s">
        <v>4626</v>
      </c>
    </row>
    <row r="2437" customFormat="false" ht="12" hidden="false" customHeight="false" outlineLevel="0" collapsed="false">
      <c r="A2437" s="1" t="n">
        <v>2355</v>
      </c>
      <c r="B2437" s="1" t="str">
        <f aca="false">LEFT(D2437,20)</f>
        <v>伦敦股票交易所</v>
      </c>
      <c r="C2437" s="4" t="s">
        <v>4629</v>
      </c>
      <c r="D2437" s="5" t="s">
        <v>4630</v>
      </c>
    </row>
    <row r="2438" customFormat="false" ht="12" hidden="false" customHeight="false" outlineLevel="0" collapsed="false">
      <c r="A2438" s="1" t="n">
        <v>2356</v>
      </c>
      <c r="B2438" s="1" t="str">
        <f aca="false">LEFT(D2438,20)</f>
        <v>长式审计报告</v>
      </c>
      <c r="C2438" s="4" t="s">
        <v>4631</v>
      </c>
      <c r="D2438" s="5" t="s">
        <v>4632</v>
      </c>
    </row>
    <row r="2439" customFormat="false" ht="12" hidden="false" customHeight="false" outlineLevel="0" collapsed="false">
      <c r="A2439" s="1" t="n">
        <v>2357</v>
      </c>
      <c r="B2439" s="1" t="str">
        <f aca="false">LEFT(D2439,20)</f>
        <v>长期资产</v>
      </c>
      <c r="C2439" s="4" t="s">
        <v>4633</v>
      </c>
      <c r="D2439" s="5" t="s">
        <v>4634</v>
      </c>
    </row>
    <row r="2440" customFormat="false" ht="12" hidden="false" customHeight="false" outlineLevel="0" collapsed="false">
      <c r="A2440" s="1" t="n">
        <v>2358</v>
      </c>
      <c r="B2440" s="1" t="str">
        <f aca="false">LEFT(D2440,20)</f>
        <v>长期预算</v>
      </c>
      <c r="C2440" s="4" t="s">
        <v>4635</v>
      </c>
      <c r="D2440" s="5" t="s">
        <v>4636</v>
      </c>
    </row>
    <row r="2441" customFormat="false" ht="12" hidden="false" customHeight="false" outlineLevel="0" collapsed="false">
      <c r="A2441" s="1" t="n">
        <v>2359</v>
      </c>
      <c r="B2441" s="1" t="str">
        <f aca="false">LEFT(D2441,20)</f>
        <v>长期资产</v>
      </c>
      <c r="C2441" s="4" t="s">
        <v>4637</v>
      </c>
      <c r="D2441" s="5" t="s">
        <v>4634</v>
      </c>
    </row>
    <row r="2442" customFormat="false" ht="12" hidden="false" customHeight="false" outlineLevel="0" collapsed="false">
      <c r="A2442" s="1" t="n">
        <v>2360</v>
      </c>
      <c r="B2442" s="1" t="str">
        <f aca="false">LEFT(D2442,20)</f>
        <v>长期合同</v>
      </c>
      <c r="C2442" s="4" t="s">
        <v>4638</v>
      </c>
      <c r="D2442" s="5" t="s">
        <v>4639</v>
      </c>
    </row>
    <row r="2443" customFormat="false" ht="12" hidden="false" customHeight="false" outlineLevel="0" collapsed="false">
      <c r="A2443" s="1" t="n">
        <v>2361</v>
      </c>
      <c r="B2443" s="1" t="str">
        <f aca="false">LEFT(D2443,20)</f>
        <v>长期负债</v>
      </c>
      <c r="C2443" s="4" t="s">
        <v>4640</v>
      </c>
      <c r="D2443" s="5" t="s">
        <v>4641</v>
      </c>
    </row>
    <row r="2444" customFormat="false" ht="12" hidden="false" customHeight="false" outlineLevel="0" collapsed="false">
      <c r="A2444" s="1" t="n">
        <v>2362</v>
      </c>
      <c r="B2444" s="1" t="str">
        <f aca="false">LEFT(D2444,20)</f>
        <v>损失,亏损</v>
      </c>
      <c r="C2444" s="4" t="s">
        <v>4642</v>
      </c>
      <c r="D2444" s="5" t="s">
        <v>4643</v>
      </c>
    </row>
    <row r="2445" customFormat="false" ht="12" hidden="false" customHeight="false" outlineLevel="0" collapsed="false">
      <c r="A2445" s="1" t="n">
        <v>2363</v>
      </c>
      <c r="B2445" s="1" t="str">
        <f aca="false">LEFT(D2445,20)</f>
        <v>损益账户</v>
      </c>
      <c r="C2445" s="4" t="s">
        <v>4644</v>
      </c>
      <c r="D2445" s="5" t="s">
        <v>3524</v>
      </c>
    </row>
    <row r="2446" customFormat="false" ht="12" hidden="false" customHeight="false" outlineLevel="0" collapsed="false">
      <c r="A2446" s="1" t="n">
        <v>2365</v>
      </c>
      <c r="B2446" s="1" t="str">
        <f aca="false">LEFT(D2446,20)</f>
        <v>或有损失</v>
      </c>
      <c r="C2446" s="4" t="s">
        <v>4647</v>
      </c>
      <c r="D2446" s="5" t="s">
        <v>1843</v>
      </c>
    </row>
    <row r="2447" customFormat="false" ht="12" hidden="false" customHeight="false" outlineLevel="0" collapsed="false">
      <c r="A2447" s="1" t="n">
        <v>2366</v>
      </c>
      <c r="B2447" s="1" t="str">
        <f aca="false">LEFT(D2447,20)</f>
        <v>损失暴露程度</v>
      </c>
      <c r="C2447" s="4" t="s">
        <v>4648</v>
      </c>
      <c r="D2447" s="5" t="s">
        <v>4649</v>
      </c>
    </row>
    <row r="2448" customFormat="false" ht="12" hidden="false" customHeight="false" outlineLevel="0" collapsed="false">
      <c r="A2448" s="1" t="n">
        <v>2367</v>
      </c>
      <c r="B2448" s="1" t="str">
        <f aca="false">LEFT(D2448,20)</f>
        <v>损失最小化</v>
      </c>
      <c r="C2448" s="4" t="s">
        <v>4650</v>
      </c>
      <c r="D2448" s="5" t="s">
        <v>4651</v>
      </c>
    </row>
    <row r="2449" customFormat="false" ht="12" hidden="false" customHeight="false" outlineLevel="0" collapsed="false">
      <c r="A2449" s="1" t="n">
        <v>2368</v>
      </c>
      <c r="B2449" s="1" t="str">
        <f aca="false">LEFT(D2449,20)</f>
        <v>损失折扣</v>
      </c>
      <c r="C2449" s="4" t="s">
        <v>4652</v>
      </c>
      <c r="D2449" s="5" t="s">
        <v>4653</v>
      </c>
    </row>
    <row r="2450" customFormat="false" ht="12" hidden="false" customHeight="false" outlineLevel="0" collapsed="false">
      <c r="A2450" s="1" t="n">
        <v>2369</v>
      </c>
      <c r="B2450" s="1" t="str">
        <f aca="false">LEFT(D2450,20)</f>
        <v>批别</v>
      </c>
      <c r="C2450" s="4" t="s">
        <v>4654</v>
      </c>
      <c r="D2450" s="5" t="s">
        <v>4655</v>
      </c>
    </row>
    <row r="2451" customFormat="false" ht="12" hidden="false" customHeight="false" outlineLevel="0" collapsed="false">
      <c r="A2451" s="1" t="n">
        <v>2370</v>
      </c>
      <c r="B2451" s="1" t="str">
        <f aca="false">LEFT(D2451,20)</f>
        <v>有奖债券</v>
      </c>
      <c r="C2451" s="4" t="s">
        <v>4656</v>
      </c>
      <c r="D2451" s="5" t="s">
        <v>4657</v>
      </c>
    </row>
    <row r="2452" customFormat="false" ht="12" hidden="false" customHeight="false" outlineLevel="0" collapsed="false">
      <c r="A2452" s="1" t="n">
        <v>2371</v>
      </c>
      <c r="B2452" s="1" t="str">
        <f aca="false">LEFT(D2452,20)</f>
        <v>成本与市价孰低法</v>
      </c>
      <c r="C2452" s="4" t="s">
        <v>4658</v>
      </c>
      <c r="D2452" s="5" t="s">
        <v>2019</v>
      </c>
    </row>
    <row r="2453" customFormat="false" ht="12" hidden="false" customHeight="false" outlineLevel="0" collapsed="false">
      <c r="A2453" s="1" t="n">
        <v>2372</v>
      </c>
      <c r="B2453" s="1" t="str">
        <f aca="false">LEFT(D2453,20)</f>
        <v>线性规划</v>
      </c>
      <c r="C2453" s="4" t="s">
        <v>4659</v>
      </c>
      <c r="D2453" s="5" t="s">
        <v>4563</v>
      </c>
    </row>
    <row r="2454" customFormat="false" ht="12" hidden="false" customHeight="false" outlineLevel="0" collapsed="false">
      <c r="A2454" s="1" t="n">
        <v>2373</v>
      </c>
      <c r="B2454" s="1" t="str">
        <f aca="false">LEFT(D2454,20)</f>
        <v>一次付款</v>
      </c>
      <c r="C2454" s="4" t="s">
        <v>4660</v>
      </c>
      <c r="D2454" s="5" t="s">
        <v>4661</v>
      </c>
    </row>
    <row r="2455" customFormat="false" ht="12" hidden="false" customHeight="false" outlineLevel="0" collapsed="false">
      <c r="A2455" s="1" t="n">
        <v>2374</v>
      </c>
      <c r="B2455" s="1" t="str">
        <f aca="false">LEFT(D2455,20)</f>
        <v>一次总付退休金</v>
      </c>
      <c r="C2455" s="4" t="s">
        <v>4662</v>
      </c>
      <c r="D2455" s="5" t="s">
        <v>4663</v>
      </c>
    </row>
    <row r="2456" customFormat="false" ht="12" hidden="false" customHeight="false" outlineLevel="0" collapsed="false">
      <c r="A2456" s="1" t="n">
        <v>2375</v>
      </c>
      <c r="B2456" s="1" t="str">
        <f aca="false">LEFT(D2456,20)</f>
        <v>总括价格</v>
      </c>
      <c r="C2456" s="4" t="s">
        <v>4664</v>
      </c>
      <c r="D2456" s="5" t="s">
        <v>986</v>
      </c>
    </row>
    <row r="2457" customFormat="false" ht="12" hidden="false" customHeight="false" outlineLevel="0" collapsed="false">
      <c r="A2457" s="1" t="n">
        <v>2376</v>
      </c>
      <c r="B2457" s="1" t="str">
        <f aca="false">LEFT(D2457,20)</f>
        <v>总价采购</v>
      </c>
      <c r="C2457" s="4" t="s">
        <v>4665</v>
      </c>
      <c r="D2457" s="5" t="s">
        <v>4666</v>
      </c>
    </row>
    <row r="2458" customFormat="false" ht="12" hidden="false" customHeight="false" outlineLevel="0" collapsed="false">
      <c r="A2458" s="1" t="n">
        <v>2377</v>
      </c>
      <c r="B2458" s="1" t="str">
        <f aca="false">LEFT(D2458,20)</f>
        <v>机器小时法</v>
      </c>
      <c r="C2458" s="4" t="s">
        <v>4667</v>
      </c>
      <c r="D2458" s="5" t="s">
        <v>4668</v>
      </c>
    </row>
    <row r="2459" customFormat="false" ht="12" hidden="false" customHeight="false" outlineLevel="0" collapsed="false">
      <c r="A2459" s="1" t="n">
        <v>2378</v>
      </c>
      <c r="B2459" s="1" t="str">
        <f aca="false">LEFT(D2459,20)</f>
        <v>机器小时率</v>
      </c>
      <c r="C2459" s="4" t="s">
        <v>4669</v>
      </c>
      <c r="D2459" s="5" t="s">
        <v>4670</v>
      </c>
    </row>
    <row r="2460" customFormat="false" ht="12" hidden="false" customHeight="false" outlineLevel="0" collapsed="false">
      <c r="A2460" s="1" t="n">
        <v>2379</v>
      </c>
      <c r="B2460" s="1" t="str">
        <f aca="false">LEFT(D2460,20)</f>
        <v>宏观会计</v>
      </c>
      <c r="C2460" s="4" t="s">
        <v>4671</v>
      </c>
      <c r="D2460" s="5" t="s">
        <v>4672</v>
      </c>
    </row>
    <row r="2461" customFormat="false" ht="12" hidden="false" customHeight="false" outlineLevel="0" collapsed="false">
      <c r="A2461" s="1" t="n">
        <v>2380</v>
      </c>
      <c r="B2461" s="1" t="str">
        <f aca="false">LEFT(D2461,20)</f>
        <v>宏观效益</v>
      </c>
      <c r="C2461" s="4" t="s">
        <v>4673</v>
      </c>
      <c r="D2461" s="5" t="s">
        <v>4674</v>
      </c>
    </row>
    <row r="2462" customFormat="false" ht="12" hidden="false" customHeight="false" outlineLevel="0" collapsed="false">
      <c r="A2462" s="1" t="n">
        <v>2381</v>
      </c>
      <c r="B2462" s="1" t="str">
        <f aca="false">LEFT(D2462,20)</f>
        <v>宏观成本</v>
      </c>
      <c r="C2462" s="4" t="s">
        <v>4675</v>
      </c>
      <c r="D2462" s="5" t="s">
        <v>4676</v>
      </c>
    </row>
    <row r="2463" customFormat="false" ht="12" hidden="false" customHeight="false" outlineLevel="0" collapsed="false">
      <c r="A2463" s="1" t="n">
        <v>2382</v>
      </c>
      <c r="B2463" s="1" t="str">
        <f aca="false">LEFT(D2463,20)</f>
        <v>主要账户</v>
      </c>
      <c r="C2463" s="4" t="s">
        <v>4677</v>
      </c>
      <c r="D2463" s="5" t="s">
        <v>4678</v>
      </c>
    </row>
    <row r="2464" customFormat="false" ht="12" hidden="false" customHeight="false" outlineLevel="0" collapsed="false">
      <c r="A2464" s="1" t="n">
        <v>2383</v>
      </c>
      <c r="B2464" s="1" t="str">
        <f aca="false">LEFT(D2464,20)</f>
        <v>主要账簿</v>
      </c>
      <c r="C2464" s="4" t="s">
        <v>4679</v>
      </c>
      <c r="D2464" s="5" t="s">
        <v>4680</v>
      </c>
    </row>
    <row r="2465" customFormat="false" ht="12" hidden="false" customHeight="false" outlineLevel="0" collapsed="false">
      <c r="A2465" s="1" t="n">
        <v>2384</v>
      </c>
      <c r="B2465" s="1" t="str">
        <f aca="false">LEFT(D2465,20)</f>
        <v>维修和修理费</v>
      </c>
      <c r="C2465" s="4" t="s">
        <v>4681</v>
      </c>
      <c r="D2465" s="5" t="s">
        <v>4682</v>
      </c>
    </row>
    <row r="2466" customFormat="false" ht="12" hidden="false" customHeight="false" outlineLevel="0" collapsed="false">
      <c r="A2466" s="1" t="n">
        <v>2387</v>
      </c>
      <c r="B2466" s="1" t="str">
        <f aca="false">LEFT(D2466,20)</f>
        <v>多数权益,多数股权</v>
      </c>
      <c r="C2466" s="4" t="s">
        <v>4687</v>
      </c>
      <c r="D2466" s="5" t="s">
        <v>4688</v>
      </c>
    </row>
    <row r="2467" customFormat="false" ht="12" hidden="false" customHeight="false" outlineLevel="0" collapsed="false">
      <c r="A2467" s="1" t="n">
        <v>2388</v>
      </c>
      <c r="B2467" s="1" t="str">
        <f aca="false">LEFT(D2467,20)</f>
        <v>多数股东</v>
      </c>
      <c r="C2467" s="4" t="s">
        <v>4689</v>
      </c>
      <c r="D2467" s="5" t="s">
        <v>4690</v>
      </c>
    </row>
    <row r="2468" customFormat="false" ht="12" hidden="false" customHeight="false" outlineLevel="0" collapsed="false">
      <c r="A2468" s="1" t="n">
        <v>2389</v>
      </c>
      <c r="B2468" s="1" t="str">
        <f aca="false">LEFT(D2468,20)</f>
        <v>自制或外购决策</v>
      </c>
      <c r="C2468" s="4" t="s">
        <v>4691</v>
      </c>
      <c r="D2468" s="5" t="s">
        <v>4692</v>
      </c>
    </row>
    <row r="2469" customFormat="false" ht="12" hidden="false" customHeight="false" outlineLevel="0" collapsed="false">
      <c r="A2469" s="1" t="n">
        <v>2390</v>
      </c>
      <c r="B2469" s="1" t="str">
        <f aca="false">LEFT(D2469,20)</f>
        <v>生产准备时间</v>
      </c>
      <c r="C2469" s="4" t="s">
        <v>4693</v>
      </c>
      <c r="D2469" s="5" t="s">
        <v>4694</v>
      </c>
    </row>
    <row r="2470" customFormat="false" ht="12" hidden="false" customHeight="false" outlineLevel="0" collapsed="false">
      <c r="A2470" s="1" t="n">
        <v>2391</v>
      </c>
      <c r="B2470" s="1" t="str">
        <f aca="false">LEFT(D2470,20)</f>
        <v>增补折旧费,补差折旧费</v>
      </c>
      <c r="C2470" s="4" t="s">
        <v>4695</v>
      </c>
      <c r="D2470" s="5" t="s">
        <v>4696</v>
      </c>
    </row>
    <row r="2471" customFormat="false" ht="12" hidden="false" customHeight="false" outlineLevel="0" collapsed="false">
      <c r="A2471" s="1" t="n">
        <v>2392</v>
      </c>
      <c r="B2471" s="1" t="str">
        <f aca="false">LEFT(D2471,20)</f>
        <v>增补工资,补差工资</v>
      </c>
      <c r="C2471" s="4" t="s">
        <v>4697</v>
      </c>
      <c r="D2471" s="5" t="s">
        <v>4698</v>
      </c>
    </row>
    <row r="2472" customFormat="false" ht="12" hidden="false" customHeight="false" outlineLevel="0" collapsed="false">
      <c r="A2472" s="1" t="n">
        <v>2393</v>
      </c>
      <c r="B2472" s="1" t="str">
        <f aca="false">LEFT(D2472,20)</f>
        <v>职业过失保险</v>
      </c>
      <c r="C2472" s="4" t="s">
        <v>4699</v>
      </c>
      <c r="D2472" s="5" t="s">
        <v>4700</v>
      </c>
    </row>
    <row r="2473" customFormat="false" ht="12" hidden="false" customHeight="false" outlineLevel="0" collapsed="false">
      <c r="A2473" s="1" t="n">
        <v>2394</v>
      </c>
      <c r="B2473" s="1" t="str">
        <f aca="false">LEFT(D2473,20)</f>
        <v>管理成本</v>
      </c>
      <c r="C2473" s="4" t="s">
        <v>4701</v>
      </c>
      <c r="D2473" s="5" t="s">
        <v>4702</v>
      </c>
    </row>
    <row r="2474" customFormat="false" ht="12" hidden="false" customHeight="false" outlineLevel="0" collapsed="false">
      <c r="A2474" s="1" t="n">
        <v>2395</v>
      </c>
      <c r="B2474" s="1" t="str">
        <f aca="false">LEFT(D2474,20)</f>
        <v>①管理,企业管理②管理人员,企业管理人员</v>
      </c>
      <c r="C2474" s="4" t="s">
        <v>4703</v>
      </c>
      <c r="D2474" s="5" t="s">
        <v>4704</v>
      </c>
    </row>
    <row r="2475" customFormat="false" ht="12" hidden="false" customHeight="false" outlineLevel="0" collapsed="false">
      <c r="A2475" s="1" t="n">
        <v>2396</v>
      </c>
      <c r="B2475" s="1" t="str">
        <f aca="false">LEFT(D2475,20)</f>
        <v>管理会计</v>
      </c>
      <c r="C2475" s="4" t="s">
        <v>4705</v>
      </c>
      <c r="D2475" s="5" t="s">
        <v>4706</v>
      </c>
    </row>
    <row r="2476" customFormat="false" ht="12" hidden="false" customHeight="false" outlineLevel="0" collapsed="false">
      <c r="A2476" s="1" t="n">
        <v>2397</v>
      </c>
      <c r="B2476" s="1" t="str">
        <f aca="false">LEFT(D2476,20)</f>
        <v>《管理会计》</v>
      </c>
      <c r="C2476" s="4" t="s">
        <v>4707</v>
      </c>
      <c r="D2476" s="5" t="s">
        <v>4708</v>
      </c>
    </row>
    <row r="2477" customFormat="false" ht="12" hidden="false" customHeight="false" outlineLevel="0" collapsed="false">
      <c r="A2477" s="1" t="n">
        <v>2398</v>
      </c>
      <c r="B2477" s="1" t="str">
        <f aca="false">LEFT(D2477,20)</f>
        <v>管理会计</v>
      </c>
      <c r="C2477" s="4" t="s">
        <v>4709</v>
      </c>
      <c r="D2477" s="5" t="s">
        <v>4706</v>
      </c>
    </row>
    <row r="2478" customFormat="false" ht="12" hidden="false" customHeight="false" outlineLevel="0" collapsed="false">
      <c r="A2478" s="1" t="n">
        <v>2399</v>
      </c>
      <c r="B2478" s="1" t="str">
        <f aca="false">LEFT(D2478,20)</f>
        <v>管理咨询服务</v>
      </c>
      <c r="C2478" s="4" t="s">
        <v>4710</v>
      </c>
      <c r="D2478" s="5" t="s">
        <v>4711</v>
      </c>
    </row>
    <row r="2479" customFormat="false" ht="12" hidden="false" customHeight="false" outlineLevel="0" collapsed="false">
      <c r="A2479" s="1" t="n">
        <v>2400</v>
      </c>
      <c r="B2479" s="1" t="str">
        <f aca="false">LEFT(D2479,20)</f>
        <v>管理审计</v>
      </c>
      <c r="C2479" s="4" t="s">
        <v>4712</v>
      </c>
      <c r="D2479" s="5" t="s">
        <v>4713</v>
      </c>
    </row>
    <row r="2480" customFormat="false" ht="12" hidden="false" customHeight="false" outlineLevel="0" collapsed="false">
      <c r="A2480" s="1" t="n">
        <v>2401</v>
      </c>
      <c r="B2480" s="1" t="str">
        <f aca="false">LEFT(D2480,20)</f>
        <v>企业管理人员收购股权</v>
      </c>
      <c r="C2480" s="4" t="s">
        <v>4714</v>
      </c>
      <c r="D2480" s="5" t="s">
        <v>4715</v>
      </c>
    </row>
    <row r="2481" customFormat="false" ht="12" hidden="false" customHeight="false" outlineLevel="0" collapsed="false">
      <c r="A2481" s="1" t="n">
        <v>2402</v>
      </c>
      <c r="B2481" s="1" t="str">
        <f aca="false">LEFT(D2481,20)</f>
        <v>目标管理</v>
      </c>
      <c r="C2481" s="4" t="s">
        <v>4716</v>
      </c>
      <c r="D2481" s="5" t="s">
        <v>4717</v>
      </c>
    </row>
    <row r="2482" customFormat="false" ht="12" hidden="false" customHeight="false" outlineLevel="0" collapsed="false">
      <c r="A2482" s="1" t="n">
        <v>2403</v>
      </c>
      <c r="B2482" s="1" t="str">
        <f aca="false">LEFT(D2482,20)</f>
        <v>行政管理控制</v>
      </c>
      <c r="C2482" s="4" t="s">
        <v>4718</v>
      </c>
      <c r="D2482" s="5" t="s">
        <v>4719</v>
      </c>
    </row>
    <row r="2483" customFormat="false" ht="12" hidden="false" customHeight="false" outlineLevel="0" collapsed="false">
      <c r="A2483" s="1" t="n">
        <v>2404</v>
      </c>
      <c r="B2483" s="1" t="str">
        <f aca="false">LEFT(D2483,20)</f>
        <v>管理人员舞弊</v>
      </c>
      <c r="C2483" s="4" t="s">
        <v>4720</v>
      </c>
      <c r="D2483" s="5" t="s">
        <v>4721</v>
      </c>
    </row>
    <row r="2484" customFormat="false" ht="12" hidden="false" customHeight="false" outlineLevel="0" collapsed="false">
      <c r="A2484" s="1" t="n">
        <v>2405</v>
      </c>
      <c r="B2484" s="1" t="str">
        <f aca="false">LEFT(D2484,20)</f>
        <v>管理对策</v>
      </c>
      <c r="C2484" s="4" t="s">
        <v>4722</v>
      </c>
      <c r="D2484" s="5" t="s">
        <v>4723</v>
      </c>
    </row>
    <row r="2485" customFormat="false" ht="12" hidden="false" customHeight="false" outlineLevel="0" collapsed="false">
      <c r="A2485" s="1" t="n">
        <v>2406</v>
      </c>
      <c r="B2485" s="1" t="str">
        <f aca="false">LEFT(D2485,20)</f>
        <v>管理信息系统</v>
      </c>
      <c r="C2485" s="4" t="s">
        <v>4724</v>
      </c>
      <c r="D2485" s="5" t="s">
        <v>4725</v>
      </c>
    </row>
    <row r="2486" customFormat="false" ht="12" hidden="false" customHeight="false" outlineLevel="0" collapsed="false">
      <c r="A2486" s="1" t="n">
        <v>2407</v>
      </c>
      <c r="B2486" s="1" t="str">
        <f aca="false">LEFT(D2486,20)</f>
        <v>致企业管理人员信函</v>
      </c>
      <c r="C2486" s="4" t="s">
        <v>4726</v>
      </c>
      <c r="D2486" s="5" t="s">
        <v>4727</v>
      </c>
    </row>
    <row r="2487" customFormat="false" ht="12" hidden="false" customHeight="false" outlineLevel="0" collapsed="false">
      <c r="A2487" s="1" t="n">
        <v>2408</v>
      </c>
      <c r="B2487" s="1" t="str">
        <f aca="false">LEFT(D2487,20)</f>
        <v>管理人员越权,管理人员滥用职权</v>
      </c>
      <c r="C2487" s="4" t="s">
        <v>4728</v>
      </c>
      <c r="D2487" s="5" t="s">
        <v>4729</v>
      </c>
    </row>
    <row r="2488" customFormat="false" ht="12" hidden="false" customHeight="false" outlineLevel="0" collapsed="false">
      <c r="A2488" s="1" t="n">
        <v>2410</v>
      </c>
      <c r="B2488" s="1" t="str">
        <f aca="false">LEFT(D2488,20)</f>
        <v>企业管理人员违法行为</v>
      </c>
      <c r="C2488" s="4" t="s">
        <v>4732</v>
      </c>
      <c r="D2488" s="5" t="s">
        <v>4733</v>
      </c>
    </row>
    <row r="2489" customFormat="false" ht="12" hidden="false" customHeight="false" outlineLevel="0" collapsed="false">
      <c r="A2489" s="1" t="n">
        <v>2411</v>
      </c>
      <c r="B2489" s="1" t="str">
        <f aca="false">LEFT(D2489,20)</f>
        <v>经理</v>
      </c>
      <c r="C2489" s="4" t="s">
        <v>4734</v>
      </c>
      <c r="D2489" s="5" t="s">
        <v>4735</v>
      </c>
    </row>
    <row r="2490" customFormat="false" ht="12" hidden="false" customHeight="false" outlineLevel="0" collapsed="false">
      <c r="A2490" s="1" t="n">
        <v>2412</v>
      </c>
      <c r="B2490" s="1" t="str">
        <f aca="false">LEFT(D2490,20)</f>
        <v>管理会计</v>
      </c>
      <c r="C2490" s="4" t="s">
        <v>4736</v>
      </c>
      <c r="D2490" s="5" t="s">
        <v>4706</v>
      </c>
    </row>
    <row r="2491" customFormat="false" ht="12" hidden="false" customHeight="false" outlineLevel="0" collapsed="false">
      <c r="A2491" s="1" t="n">
        <v>2413</v>
      </c>
      <c r="B2491" s="1" t="str">
        <f aca="false">LEFT(D2491,20)</f>
        <v>管理财务</v>
      </c>
      <c r="C2491" s="4" t="s">
        <v>4737</v>
      </c>
      <c r="D2491" s="5" t="s">
        <v>4738</v>
      </c>
    </row>
    <row r="2492" customFormat="false" ht="12" hidden="false" customHeight="false" outlineLevel="0" collapsed="false">
      <c r="A2492" s="1" t="n">
        <v>2414</v>
      </c>
      <c r="B2492" s="1" t="str">
        <f aca="false">LEFT(D2492,20)</f>
        <v>经理人员股份</v>
      </c>
      <c r="C2492" s="4" t="s">
        <v>4739</v>
      </c>
      <c r="D2492" s="5" t="s">
        <v>4740</v>
      </c>
    </row>
    <row r="2493" customFormat="false" ht="12" hidden="false" customHeight="false" outlineLevel="0" collapsed="false">
      <c r="A2493" s="1" t="n">
        <v>2415</v>
      </c>
      <c r="B2493" s="1" t="str">
        <f aca="false">LEFT(D2493,20)</f>
        <v>常务董事</v>
      </c>
      <c r="C2493" s="4" t="s">
        <v>4741</v>
      </c>
      <c r="D2493" s="5" t="s">
        <v>4742</v>
      </c>
    </row>
    <row r="2494" customFormat="false" ht="12" hidden="false" customHeight="false" outlineLevel="0" collapsed="false">
      <c r="A2494" s="1" t="n">
        <v>2416</v>
      </c>
      <c r="B2494" s="1" t="str">
        <f aca="false">LEFT(D2494,20)</f>
        <v>管理受托人</v>
      </c>
      <c r="C2494" s="4" t="s">
        <v>4743</v>
      </c>
      <c r="D2494" s="5" t="s">
        <v>4744</v>
      </c>
    </row>
    <row r="2495" customFormat="false" ht="12" hidden="false" customHeight="false" outlineLevel="0" collapsed="false">
      <c r="A2495" s="1" t="n">
        <v>2417</v>
      </c>
      <c r="B2495" s="1" t="str">
        <f aca="false">LEFT(D2495,20)</f>
        <v>窜改账目</v>
      </c>
      <c r="C2495" s="4" t="s">
        <v>4745</v>
      </c>
      <c r="D2495" s="5" t="s">
        <v>1929</v>
      </c>
    </row>
    <row r="2496" customFormat="false" ht="12" hidden="false" customHeight="false" outlineLevel="0" collapsed="false">
      <c r="A2496" s="1" t="n">
        <v>2418</v>
      </c>
      <c r="B2496" s="1" t="str">
        <f aca="false">LEFT(D2496,20)</f>
        <v>制造厂,工厂</v>
      </c>
      <c r="C2496" s="4" t="s">
        <v>4746</v>
      </c>
      <c r="D2496" s="5" t="s">
        <v>4747</v>
      </c>
    </row>
    <row r="2497" customFormat="false" ht="12" hidden="false" customHeight="false" outlineLevel="0" collapsed="false">
      <c r="A2497" s="1" t="n">
        <v>2419</v>
      </c>
      <c r="B2497" s="1" t="str">
        <f aca="false">LEFT(D2497,20)</f>
        <v>生产账户,制造账户</v>
      </c>
      <c r="C2497" s="4" t="s">
        <v>4748</v>
      </c>
      <c r="D2497" s="5" t="s">
        <v>4749</v>
      </c>
    </row>
    <row r="2498" customFormat="false" ht="12" hidden="false" customHeight="false" outlineLevel="0" collapsed="false">
      <c r="A2498" s="1" t="n">
        <v>2420</v>
      </c>
      <c r="B2498" s="1" t="str">
        <f aca="false">LEFT(D2498,20)</f>
        <v>制造成本</v>
      </c>
      <c r="C2498" s="4" t="s">
        <v>4750</v>
      </c>
      <c r="D2498" s="5" t="s">
        <v>4751</v>
      </c>
    </row>
    <row r="2499" customFormat="false" ht="12" hidden="false" customHeight="false" outlineLevel="0" collapsed="false">
      <c r="A2499" s="1" t="n">
        <v>2421</v>
      </c>
      <c r="B2499" s="1" t="str">
        <f aca="false">LEFT(D2499,20)</f>
        <v>制造费用</v>
      </c>
      <c r="C2499" s="4" t="s">
        <v>4752</v>
      </c>
      <c r="D2499" s="5" t="s">
        <v>4753</v>
      </c>
    </row>
    <row r="2500" customFormat="false" ht="12" hidden="false" customHeight="false" outlineLevel="0" collapsed="false">
      <c r="A2500" s="1" t="n">
        <v>2422</v>
      </c>
      <c r="B2500" s="1" t="str">
        <f aca="false">LEFT(D2500,20)</f>
        <v>制造间接费用</v>
      </c>
      <c r="C2500" s="4" t="s">
        <v>4754</v>
      </c>
      <c r="D2500" s="5" t="s">
        <v>4755</v>
      </c>
    </row>
    <row r="2501" customFormat="false" ht="12" hidden="false" customHeight="false" outlineLevel="0" collapsed="false">
      <c r="A2501" s="1" t="n">
        <v>2423</v>
      </c>
      <c r="B2501" s="1" t="str">
        <f aca="false">LEFT(D2501,20)</f>
        <v>生产报表,制造成本表</v>
      </c>
      <c r="C2501" s="4" t="s">
        <v>4756</v>
      </c>
      <c r="D2501" s="5" t="s">
        <v>4757</v>
      </c>
    </row>
    <row r="2502" customFormat="false" ht="12" hidden="false" customHeight="false" outlineLevel="0" collapsed="false">
      <c r="A2502" s="1" t="n">
        <v>2424</v>
      </c>
      <c r="B2502" s="1" t="str">
        <f aca="false">LEFT(D2502,20)</f>
        <v>①毛利,毛利率②保证金,押金</v>
      </c>
      <c r="C2502" s="4" t="s">
        <v>4758</v>
      </c>
      <c r="D2502" s="5" t="s">
        <v>4759</v>
      </c>
    </row>
    <row r="2503" customFormat="false" ht="12" hidden="false" customHeight="false" outlineLevel="0" collapsed="false">
      <c r="A2503" s="1" t="n">
        <v>2425</v>
      </c>
      <c r="B2503" s="1" t="str">
        <f aca="false">LEFT(D2503,20)</f>
        <v>边际分析</v>
      </c>
      <c r="C2503" s="4" t="s">
        <v>4760</v>
      </c>
      <c r="D2503" s="5" t="s">
        <v>4761</v>
      </c>
    </row>
    <row r="2504" customFormat="false" ht="12" hidden="false" customHeight="false" outlineLevel="0" collapsed="false">
      <c r="A2504" s="1" t="n">
        <v>2426</v>
      </c>
      <c r="B2504" s="1" t="str">
        <f aca="false">LEFT(D2504,20)</f>
        <v>边际成本</v>
      </c>
      <c r="C2504" s="4" t="s">
        <v>4762</v>
      </c>
      <c r="D2504" s="5" t="s">
        <v>4763</v>
      </c>
    </row>
    <row r="2505" customFormat="false" ht="12" hidden="false" customHeight="false" outlineLevel="0" collapsed="false">
      <c r="A2505" s="1" t="n">
        <v>2427</v>
      </c>
      <c r="B2505" s="1" t="str">
        <f aca="false">LEFT(D2505,20)</f>
        <v>边际成本计算法</v>
      </c>
      <c r="C2505" s="4" t="s">
        <v>4764</v>
      </c>
      <c r="D2505" s="5" t="s">
        <v>4765</v>
      </c>
    </row>
    <row r="2506" customFormat="false" ht="12" hidden="false" customHeight="false" outlineLevel="0" collapsed="false">
      <c r="A2506" s="1" t="n">
        <v>2428</v>
      </c>
      <c r="B2506" s="1" t="str">
        <f aca="false">LEFT(D2506,20)</f>
        <v>边际资本成本</v>
      </c>
      <c r="C2506" s="4" t="s">
        <v>4766</v>
      </c>
      <c r="D2506" s="5" t="s">
        <v>4767</v>
      </c>
    </row>
    <row r="2507" customFormat="false" ht="12" hidden="false" customHeight="false" outlineLevel="0" collapsed="false">
      <c r="A2507" s="1" t="n">
        <v>2429</v>
      </c>
      <c r="B2507" s="1" t="str">
        <f aca="false">LEFT(D2507,20)</f>
        <v>边际成本计价法</v>
      </c>
      <c r="C2507" s="4" t="s">
        <v>4768</v>
      </c>
      <c r="D2507" s="5" t="s">
        <v>4769</v>
      </c>
    </row>
    <row r="2508" customFormat="false" ht="12" hidden="false" customHeight="false" outlineLevel="0" collapsed="false">
      <c r="A2508" s="1" t="n">
        <v>2430</v>
      </c>
      <c r="B2508" s="1" t="str">
        <f aca="false">LEFT(D2508,20)</f>
        <v>边际收益</v>
      </c>
      <c r="C2508" s="4" t="s">
        <v>4770</v>
      </c>
      <c r="D2508" s="5" t="s">
        <v>4771</v>
      </c>
    </row>
    <row r="2509" customFormat="false" ht="12" hidden="false" customHeight="false" outlineLevel="0" collapsed="false">
      <c r="A2509" s="1" t="n">
        <v>2431</v>
      </c>
      <c r="B2509" s="1" t="str">
        <f aca="false">LEFT(D2509,20)</f>
        <v>边际收益率</v>
      </c>
      <c r="C2509" s="4" t="s">
        <v>4772</v>
      </c>
      <c r="D2509" s="5" t="s">
        <v>4773</v>
      </c>
    </row>
    <row r="2510" customFormat="false" ht="12" hidden="false" customHeight="false" outlineLevel="0" collapsed="false">
      <c r="A2510" s="1" t="n">
        <v>2432</v>
      </c>
      <c r="B2510" s="1" t="str">
        <f aca="false">LEFT(D2510,20)</f>
        <v>边际收入</v>
      </c>
      <c r="C2510" s="4" t="s">
        <v>4774</v>
      </c>
      <c r="D2510" s="5" t="s">
        <v>4775</v>
      </c>
    </row>
    <row r="2511" customFormat="false" ht="12" hidden="false" customHeight="false" outlineLevel="0" collapsed="false">
      <c r="A2511" s="1" t="n">
        <v>2434</v>
      </c>
      <c r="B2511" s="1" t="str">
        <f aca="false">LEFT(D2511,20)</f>
        <v>安全幅度,安全边际</v>
      </c>
      <c r="C2511" s="4" t="s">
        <v>4778</v>
      </c>
      <c r="D2511" s="5" t="s">
        <v>4779</v>
      </c>
    </row>
    <row r="2512" customFormat="false" ht="12" hidden="false" customHeight="false" outlineLevel="0" collapsed="false">
      <c r="A2512" s="1" t="n">
        <v>2435</v>
      </c>
      <c r="B2512" s="1" t="str">
        <f aca="false">LEFT(D2512,20)</f>
        <v>减价,标低价格</v>
      </c>
      <c r="C2512" s="4" t="s">
        <v>4780</v>
      </c>
      <c r="D2512" s="5" t="s">
        <v>4781</v>
      </c>
    </row>
    <row r="2513" customFormat="false" ht="12" hidden="false" customHeight="false" outlineLevel="0" collapsed="false">
      <c r="A2513" s="1" t="n">
        <v>2436</v>
      </c>
      <c r="B2513" s="1" t="str">
        <f aca="false">LEFT(D2513,20)</f>
        <v>①市场②商品交易所,证券交易所③行情</v>
      </c>
      <c r="C2513" s="4" t="s">
        <v>4782</v>
      </c>
      <c r="D2513" s="5" t="s">
        <v>4783</v>
      </c>
    </row>
    <row r="2514" customFormat="false" ht="12" hidden="false" customHeight="false" outlineLevel="0" collapsed="false">
      <c r="A2514" s="1" t="n">
        <v>2437</v>
      </c>
      <c r="B2514" s="1" t="str">
        <f aca="false">LEFT(D2514,20)</f>
        <v>变现性,适销性</v>
      </c>
      <c r="C2514" s="4" t="s">
        <v>4784</v>
      </c>
      <c r="D2514" s="5" t="s">
        <v>4785</v>
      </c>
    </row>
    <row r="2515" customFormat="false" ht="12" hidden="false" customHeight="false" outlineLevel="0" collapsed="false">
      <c r="A2515" s="1" t="n">
        <v>2438</v>
      </c>
      <c r="B2515" s="1" t="str">
        <f aca="false">LEFT(D2515,20)</f>
        <v>适销证券,有价证券</v>
      </c>
      <c r="C2515" s="4" t="s">
        <v>4786</v>
      </c>
      <c r="D2515" s="5" t="s">
        <v>4787</v>
      </c>
    </row>
    <row r="2516" customFormat="false" ht="12" hidden="false" customHeight="false" outlineLevel="0" collapsed="false">
      <c r="A2516" s="1" t="n">
        <v>2440</v>
      </c>
      <c r="B2516" s="1" t="str">
        <f aca="false">LEFT(D2516,20)</f>
        <v>以市价为基础的价格</v>
      </c>
      <c r="C2516" s="4" t="s">
        <v>4790</v>
      </c>
      <c r="D2516" s="5" t="s">
        <v>4791</v>
      </c>
    </row>
    <row r="2517" customFormat="false" ht="12" hidden="false" customHeight="false" outlineLevel="0" collapsed="false">
      <c r="A2517" s="1" t="n">
        <v>2441</v>
      </c>
      <c r="B2517" s="1" t="str">
        <f aca="false">LEFT(D2517,20)</f>
        <v>市场经济</v>
      </c>
      <c r="C2517" s="4" t="s">
        <v>4792</v>
      </c>
      <c r="D2517" s="7" t="s">
        <v>4793</v>
      </c>
    </row>
    <row r="2518" customFormat="false" ht="12" hidden="false" customHeight="false" outlineLevel="0" collapsed="false">
      <c r="A2518" s="1" t="n">
        <v>2442</v>
      </c>
      <c r="B2518" s="1" t="str">
        <f aca="false">LEFT(D2518,20)</f>
        <v>股票价格指数</v>
      </c>
      <c r="C2518" s="4" t="s">
        <v>4794</v>
      </c>
      <c r="D2518" s="5" t="s">
        <v>4795</v>
      </c>
    </row>
    <row r="2519" customFormat="false" ht="12" hidden="false" customHeight="false" outlineLevel="0" collapsed="false">
      <c r="A2519" s="1" t="n">
        <v>2443</v>
      </c>
      <c r="B2519" s="1" t="str">
        <f aca="false">LEFT(D2519,20)</f>
        <v>销售费用</v>
      </c>
      <c r="C2519" s="4" t="s">
        <v>4796</v>
      </c>
      <c r="D2519" s="5" t="s">
        <v>4797</v>
      </c>
    </row>
    <row r="2520" customFormat="false" ht="12" hidden="false" customHeight="false" outlineLevel="0" collapsed="false">
      <c r="A2520" s="1" t="n">
        <v>2444</v>
      </c>
      <c r="B2520" s="1" t="str">
        <f aca="false">LEFT(D2520,20)</f>
        <v>①市场价格,市价②交易所牌价</v>
      </c>
      <c r="C2520" s="4" t="s">
        <v>4798</v>
      </c>
      <c r="D2520" s="5" t="s">
        <v>4799</v>
      </c>
    </row>
    <row r="2521" customFormat="false" ht="12" hidden="false" customHeight="false" outlineLevel="0" collapsed="false">
      <c r="A2521" s="1" t="n">
        <v>2445</v>
      </c>
      <c r="B2521" s="1" t="str">
        <f aca="false">LEFT(D2521,20)</f>
        <v>市场汇率</v>
      </c>
      <c r="C2521" s="4" t="s">
        <v>4800</v>
      </c>
      <c r="D2521" s="5" t="s">
        <v>4801</v>
      </c>
    </row>
    <row r="2522" customFormat="false" ht="12" hidden="false" customHeight="false" outlineLevel="0" collapsed="false">
      <c r="A2522" s="1" t="n">
        <v>2446</v>
      </c>
      <c r="B2522" s="1" t="str">
        <f aca="false">LEFT(D2522,20)</f>
        <v>市场利率</v>
      </c>
      <c r="C2522" s="4" t="s">
        <v>4802</v>
      </c>
      <c r="D2522" s="5" t="s">
        <v>4803</v>
      </c>
    </row>
    <row r="2523" customFormat="false" ht="12" hidden="false" customHeight="false" outlineLevel="0" collapsed="false">
      <c r="A2523" s="1" t="n">
        <v>2447</v>
      </c>
      <c r="B2523" s="1" t="str">
        <f aca="false">LEFT(D2523,20)</f>
        <v>市场风险</v>
      </c>
      <c r="C2523" s="4" t="s">
        <v>4804</v>
      </c>
      <c r="D2523" s="5" t="s">
        <v>4805</v>
      </c>
    </row>
    <row r="2524" customFormat="false" ht="12" hidden="false" customHeight="false" outlineLevel="0" collapsed="false">
      <c r="A2524" s="1" t="n">
        <v>2448</v>
      </c>
      <c r="B2524" s="1" t="str">
        <f aca="false">LEFT(D2524,20)</f>
        <v>市场份额,市场占有率</v>
      </c>
      <c r="C2524" s="4" t="s">
        <v>4806</v>
      </c>
      <c r="D2524" s="5" t="s">
        <v>4807</v>
      </c>
    </row>
    <row r="2525" customFormat="false" ht="12" hidden="false" customHeight="false" outlineLevel="0" collapsed="false">
      <c r="A2525" s="1" t="n">
        <v>2449</v>
      </c>
      <c r="B2525" s="1" t="str">
        <f aca="false">LEFT(D2525,20)</f>
        <v>市场价值</v>
      </c>
      <c r="C2525" s="4" t="s">
        <v>4808</v>
      </c>
      <c r="D2525" s="5" t="s">
        <v>4809</v>
      </c>
    </row>
    <row r="2526" customFormat="false" ht="12" hidden="false" customHeight="false" outlineLevel="0" collapsed="false">
      <c r="A2526" s="1" t="n">
        <v>2450</v>
      </c>
      <c r="B2526" s="1" t="str">
        <f aca="false">LEFT(D2526,20)</f>
        <v>市场价值法,市价法</v>
      </c>
      <c r="C2526" s="4" t="s">
        <v>4810</v>
      </c>
      <c r="D2526" s="5" t="s">
        <v>4811</v>
      </c>
    </row>
    <row r="2527" customFormat="false" ht="12" hidden="false" customHeight="false" outlineLevel="0" collapsed="false">
      <c r="A2527" s="1" t="n">
        <v>2451</v>
      </c>
      <c r="B2527" s="1" t="str">
        <f aca="false">LEFT(D2527,20)</f>
        <v>①加价②成本加成</v>
      </c>
      <c r="C2527" s="4" t="s">
        <v>4812</v>
      </c>
      <c r="D2527" s="7" t="s">
        <v>4813</v>
      </c>
    </row>
    <row r="2528" customFormat="false" ht="12" hidden="false" customHeight="false" outlineLevel="0" collapsed="false">
      <c r="A2528" s="1" t="n">
        <v>2452</v>
      </c>
      <c r="B2528" s="1" t="str">
        <f aca="false">LEFT(D2528,20)</f>
        <v>资产清偿序列</v>
      </c>
      <c r="C2528" s="4" t="s">
        <v>4814</v>
      </c>
      <c r="D2528" s="5" t="s">
        <v>4815</v>
      </c>
    </row>
    <row r="2529" customFormat="false" ht="12" hidden="false" customHeight="false" outlineLevel="0" collapsed="false">
      <c r="A2529" s="1" t="n">
        <v>2453</v>
      </c>
      <c r="B2529" s="1" t="str">
        <f aca="false">LEFT(D2529,20)</f>
        <v>主预算,总预算</v>
      </c>
      <c r="C2529" s="4" t="s">
        <v>4816</v>
      </c>
      <c r="D2529" s="5" t="s">
        <v>4817</v>
      </c>
    </row>
    <row r="2530" customFormat="false" ht="12" hidden="false" customHeight="false" outlineLevel="0" collapsed="false">
      <c r="A2530" s="1" t="n">
        <v>2455</v>
      </c>
      <c r="B2530" s="1" t="str">
        <f aca="false">LEFT(D2530,20)</f>
        <v>配合原则,配比原则</v>
      </c>
      <c r="C2530" s="4" t="s">
        <v>4820</v>
      </c>
      <c r="D2530" s="5" t="s">
        <v>4821</v>
      </c>
    </row>
    <row r="2531" customFormat="false" ht="12" hidden="false" customHeight="false" outlineLevel="0" collapsed="false">
      <c r="A2531" s="1" t="n">
        <v>2456</v>
      </c>
      <c r="B2531" s="1" t="str">
        <f aca="false">LEFT(D2531,20)</f>
        <v>①原材料,材料②重要的</v>
      </c>
      <c r="C2531" s="4" t="s">
        <v>4822</v>
      </c>
      <c r="D2531" s="7" t="s">
        <v>4823</v>
      </c>
    </row>
    <row r="2532" customFormat="false" ht="12" hidden="false" customHeight="false" outlineLevel="0" collapsed="false">
      <c r="A2532" s="1" t="n">
        <v>2457</v>
      </c>
      <c r="B2532" s="1" t="str">
        <f aca="false">LEFT(D2532,20)</f>
        <v>材料成本</v>
      </c>
      <c r="C2532" s="4" t="s">
        <v>4824</v>
      </c>
      <c r="D2532" s="5" t="s">
        <v>4825</v>
      </c>
    </row>
    <row r="2533" customFormat="false" ht="12" hidden="false" customHeight="false" outlineLevel="0" collapsed="false">
      <c r="A2533" s="1" t="n">
        <v>2458</v>
      </c>
      <c r="B2533" s="1" t="str">
        <f aca="false">LEFT(D2533,20)</f>
        <v>材料成本差异</v>
      </c>
      <c r="C2533" s="4" t="s">
        <v>4826</v>
      </c>
      <c r="D2533" s="5" t="s">
        <v>4827</v>
      </c>
    </row>
    <row r="2534" customFormat="false" ht="12" hidden="false" customHeight="false" outlineLevel="0" collapsed="false">
      <c r="A2534" s="1" t="n">
        <v>2459</v>
      </c>
      <c r="B2534" s="1" t="str">
        <f aca="false">LEFT(D2534,20)</f>
        <v>材料存货</v>
      </c>
      <c r="C2534" s="4" t="s">
        <v>4828</v>
      </c>
      <c r="D2534" s="5" t="s">
        <v>4829</v>
      </c>
    </row>
    <row r="2535" customFormat="false" ht="12" hidden="false" customHeight="false" outlineLevel="0" collapsed="false">
      <c r="A2535" s="1" t="n">
        <v>2460</v>
      </c>
      <c r="B2535" s="1" t="str">
        <f aca="false">LEFT(D2535,20)</f>
        <v>重要性原则</v>
      </c>
      <c r="C2535" s="4" t="s">
        <v>4830</v>
      </c>
      <c r="D2535" s="5" t="s">
        <v>4831</v>
      </c>
    </row>
    <row r="2536" customFormat="false" ht="12" hidden="false" customHeight="false" outlineLevel="0" collapsed="false">
      <c r="A2536" s="1" t="n">
        <v>2461</v>
      </c>
      <c r="B2536" s="1" t="str">
        <f aca="false">LEFT(D2536,20)</f>
        <v>材料管理</v>
      </c>
      <c r="C2536" s="4" t="s">
        <v>4832</v>
      </c>
      <c r="D2536" s="5" t="s">
        <v>4833</v>
      </c>
    </row>
    <row r="2537" customFormat="false" ht="12" hidden="false" customHeight="false" outlineLevel="0" collapsed="false">
      <c r="A2537" s="1" t="n">
        <v>2462</v>
      </c>
      <c r="B2537" s="1" t="str">
        <f aca="false">LEFT(D2537,20)</f>
        <v>材料价格差异</v>
      </c>
      <c r="C2537" s="4" t="s">
        <v>4834</v>
      </c>
      <c r="D2537" s="5" t="s">
        <v>4835</v>
      </c>
    </row>
    <row r="2538" customFormat="false" ht="12" hidden="false" customHeight="false" outlineLevel="0" collapsed="false">
      <c r="A2538" s="1" t="n">
        <v>2463</v>
      </c>
      <c r="B2538" s="1" t="str">
        <f aca="false">LEFT(D2538,20)</f>
        <v>材料用量差异</v>
      </c>
      <c r="C2538" s="4" t="s">
        <v>4836</v>
      </c>
      <c r="D2538" s="5" t="s">
        <v>4837</v>
      </c>
    </row>
    <row r="2539" customFormat="false" ht="12" hidden="false" customHeight="false" outlineLevel="0" collapsed="false">
      <c r="A2539" s="1" t="n">
        <v>2464</v>
      </c>
      <c r="B2539" s="1" t="str">
        <f aca="false">LEFT(D2539,20)</f>
        <v>材料需要量计划</v>
      </c>
      <c r="C2539" s="4" t="s">
        <v>4838</v>
      </c>
      <c r="D2539" s="5" t="s">
        <v>4839</v>
      </c>
    </row>
    <row r="2540" customFormat="false" ht="12" hidden="false" customHeight="false" outlineLevel="0" collapsed="false">
      <c r="A2540" s="1" t="n">
        <v>2465</v>
      </c>
      <c r="B2540" s="1" t="str">
        <f aca="false">LEFT(D2540,20)</f>
        <v>领料单</v>
      </c>
      <c r="C2540" s="4" t="s">
        <v>4840</v>
      </c>
      <c r="D2540" s="5" t="s">
        <v>4841</v>
      </c>
    </row>
    <row r="2541" customFormat="false" ht="12" hidden="false" customHeight="false" outlineLevel="0" collapsed="false">
      <c r="A2541" s="1" t="n">
        <v>2466</v>
      </c>
      <c r="B2541" s="1" t="str">
        <f aca="false">LEFT(D2541,20)</f>
        <v>材料辅助分类账</v>
      </c>
      <c r="C2541" s="4" t="s">
        <v>4842</v>
      </c>
      <c r="D2541" s="5" t="s">
        <v>4843</v>
      </c>
    </row>
    <row r="2542" customFormat="false" ht="12" hidden="false" customHeight="false" outlineLevel="0" collapsed="false">
      <c r="A2542" s="1" t="n">
        <v>2467</v>
      </c>
      <c r="B2542" s="1" t="str">
        <f aca="false">LEFT(D2542,20)</f>
        <v>数学模型</v>
      </c>
      <c r="C2542" s="4" t="s">
        <v>4844</v>
      </c>
      <c r="D2542" s="5" t="s">
        <v>4845</v>
      </c>
    </row>
    <row r="2543" customFormat="false" ht="12" hidden="false" customHeight="false" outlineLevel="0" collapsed="false">
      <c r="A2543" s="1" t="n">
        <v>2468</v>
      </c>
      <c r="B2543" s="1" t="str">
        <f aca="false">LEFT(D2543,20)</f>
        <v>到期日</v>
      </c>
      <c r="C2543" s="4" t="s">
        <v>4846</v>
      </c>
      <c r="D2543" s="5" t="s">
        <v>2193</v>
      </c>
    </row>
    <row r="2544" customFormat="false" ht="12" hidden="false" customHeight="false" outlineLevel="0" collapsed="false">
      <c r="A2544" s="1" t="n">
        <v>2469</v>
      </c>
      <c r="B2544" s="1" t="str">
        <f aca="false">LEFT(D2544,20)</f>
        <v>到期值</v>
      </c>
      <c r="C2544" s="4" t="s">
        <v>4847</v>
      </c>
      <c r="D2544" s="5" t="s">
        <v>4848</v>
      </c>
    </row>
    <row r="2545" customFormat="false" ht="12" hidden="false" customHeight="false" outlineLevel="0" collapsed="false">
      <c r="A2545" s="1" t="n">
        <v>2470</v>
      </c>
      <c r="B2545" s="1" t="str">
        <f aca="false">LEFT(D2545,20)</f>
        <v>到期收益率</v>
      </c>
      <c r="C2545" s="4" t="s">
        <v>4849</v>
      </c>
      <c r="D2545" s="5" t="s">
        <v>4850</v>
      </c>
    </row>
    <row r="2546" customFormat="false" ht="12" hidden="false" customHeight="false" outlineLevel="0" collapsed="false">
      <c r="A2546" s="1" t="n">
        <v>2471</v>
      </c>
      <c r="B2546" s="1" t="str">
        <f aca="false">LEFT(D2546,20)</f>
        <v>利润最大化</v>
      </c>
      <c r="C2546" s="4" t="s">
        <v>4851</v>
      </c>
      <c r="D2546" s="5" t="s">
        <v>4852</v>
      </c>
    </row>
    <row r="2547" customFormat="false" ht="12" hidden="false" customHeight="false" outlineLevel="0" collapsed="false">
      <c r="A2547" s="1" t="n">
        <v>2472</v>
      </c>
      <c r="B2547" s="1" t="str">
        <f aca="false">LEFT(D2547,20)</f>
        <v>财富的最大化</v>
      </c>
      <c r="C2547" s="4" t="s">
        <v>4853</v>
      </c>
      <c r="D2547" s="5" t="s">
        <v>4854</v>
      </c>
    </row>
    <row r="2548" customFormat="false" ht="12" hidden="false" customHeight="false" outlineLevel="0" collapsed="false">
      <c r="A2548" s="1" t="n">
        <v>2473</v>
      </c>
      <c r="B2548" s="1" t="str">
        <f aca="false">LEFT(D2548,20)</f>
        <v>计量</v>
      </c>
      <c r="C2548" s="4" t="s">
        <v>4855</v>
      </c>
      <c r="D2548" s="5" t="s">
        <v>4856</v>
      </c>
    </row>
    <row r="2549" customFormat="false" ht="12" hidden="false" customHeight="false" outlineLevel="0" collapsed="false">
      <c r="A2549" s="1" t="n">
        <v>2474</v>
      </c>
      <c r="B2549" s="1" t="str">
        <f aca="false">LEFT(D2549,20)</f>
        <v>收益计量</v>
      </c>
      <c r="C2549" s="4" t="s">
        <v>4857</v>
      </c>
      <c r="D2549" s="5" t="s">
        <v>4858</v>
      </c>
    </row>
    <row r="2550" customFormat="false" ht="12" hidden="false" customHeight="false" outlineLevel="0" collapsed="false">
      <c r="A2550" s="1" t="n">
        <v>2475</v>
      </c>
      <c r="B2550" s="1" t="str">
        <f aca="false">LEFT(D2550,20)</f>
        <v>支付媒介</v>
      </c>
      <c r="C2550" s="4" t="s">
        <v>4859</v>
      </c>
      <c r="D2550" s="5" t="s">
        <v>4860</v>
      </c>
    </row>
    <row r="2551" customFormat="false" ht="12" hidden="false" customHeight="false" outlineLevel="0" collapsed="false">
      <c r="A2551" s="1" t="n">
        <v>2476</v>
      </c>
      <c r="B2551" s="1" t="str">
        <f aca="false">LEFT(D2551,20)</f>
        <v>债权人会议</v>
      </c>
      <c r="C2551" s="4" t="s">
        <v>4861</v>
      </c>
      <c r="D2551" s="5" t="s">
        <v>4862</v>
      </c>
    </row>
    <row r="2552" customFormat="false" ht="12" hidden="false" customHeight="false" outlineLevel="0" collapsed="false">
      <c r="A2552" s="1" t="n">
        <v>2477</v>
      </c>
      <c r="B2552" s="1" t="str">
        <f aca="false">LEFT(D2552,20)</f>
        <v>股东大会</v>
      </c>
      <c r="C2552" s="4" t="s">
        <v>4863</v>
      </c>
      <c r="D2552" s="5" t="s">
        <v>3562</v>
      </c>
    </row>
    <row r="2553" customFormat="false" ht="12" hidden="false" customHeight="false" outlineLevel="0" collapsed="false">
      <c r="A2553" s="1" t="n">
        <v>2478</v>
      </c>
      <c r="B2553" s="1" t="str">
        <f aca="false">LEFT(D2553,20)</f>
        <v>①会员②股东</v>
      </c>
      <c r="C2553" s="4" t="s">
        <v>4864</v>
      </c>
      <c r="D2553" s="7" t="s">
        <v>4865</v>
      </c>
    </row>
    <row r="2554" customFormat="false" ht="12" hidden="false" customHeight="false" outlineLevel="0" collapsed="false">
      <c r="A2554" s="1" t="n">
        <v>2479</v>
      </c>
      <c r="B2554" s="1" t="str">
        <f aca="false">LEFT(D2554,20)</f>
        <v>股东自愿清算</v>
      </c>
      <c r="C2554" s="4" t="s">
        <v>4866</v>
      </c>
      <c r="D2554" s="5" t="s">
        <v>4867</v>
      </c>
    </row>
    <row r="2555" customFormat="false" ht="12" hidden="false" customHeight="false" outlineLevel="0" collapsed="false">
      <c r="A2555" s="1" t="n">
        <v>2480</v>
      </c>
      <c r="B2555" s="1" t="str">
        <f aca="false">LEFT(D2555,20)</f>
        <v>备忘账户,备查账户</v>
      </c>
      <c r="C2555" s="4" t="s">
        <v>4868</v>
      </c>
      <c r="D2555" s="5" t="s">
        <v>4869</v>
      </c>
    </row>
    <row r="2556" customFormat="false" ht="12" hidden="false" customHeight="false" outlineLevel="0" collapsed="false">
      <c r="A2556" s="1" t="n">
        <v>2481</v>
      </c>
      <c r="B2556" s="1" t="str">
        <f aca="false">LEFT(D2556,20)</f>
        <v>备忘分录</v>
      </c>
      <c r="C2556" s="4" t="s">
        <v>4870</v>
      </c>
      <c r="D2556" s="5" t="s">
        <v>4871</v>
      </c>
    </row>
    <row r="2557" customFormat="false" ht="12" hidden="false" customHeight="false" outlineLevel="0" collapsed="false">
      <c r="A2557" s="1" t="n">
        <v>2482</v>
      </c>
      <c r="B2557" s="1" t="str">
        <f aca="false">LEFT(D2557,20)</f>
        <v>公司章程</v>
      </c>
      <c r="C2557" s="4" t="s">
        <v>4872</v>
      </c>
      <c r="D2557" s="5" t="s">
        <v>556</v>
      </c>
    </row>
    <row r="2558" customFormat="false" ht="12" hidden="false" customHeight="false" outlineLevel="0" collapsed="false">
      <c r="A2558" s="1" t="n">
        <v>2483</v>
      </c>
      <c r="B2558" s="1" t="str">
        <f aca="false">LEFT(D2558,20)</f>
        <v>存储器</v>
      </c>
      <c r="C2558" s="4" t="s">
        <v>4873</v>
      </c>
      <c r="D2558" s="5" t="s">
        <v>4874</v>
      </c>
    </row>
    <row r="2559" customFormat="false" ht="12" hidden="false" customHeight="false" outlineLevel="0" collapsed="false">
      <c r="A2559" s="1" t="n">
        <v>2484</v>
      </c>
      <c r="B2559" s="1" t="str">
        <f aca="false">LEFT(D2559,20)</f>
        <v>商品账户</v>
      </c>
      <c r="C2559" s="4" t="s">
        <v>4875</v>
      </c>
      <c r="D2559" s="5" t="s">
        <v>4876</v>
      </c>
    </row>
    <row r="2560" customFormat="false" ht="12" hidden="false" customHeight="false" outlineLevel="0" collapsed="false">
      <c r="A2560" s="1" t="n">
        <v>2485</v>
      </c>
      <c r="B2560" s="1" t="str">
        <f aca="false">LEFT(D2560,20)</f>
        <v>商品存货</v>
      </c>
      <c r="C2560" s="4" t="s">
        <v>4877</v>
      </c>
      <c r="D2560" s="5" t="s">
        <v>4878</v>
      </c>
    </row>
    <row r="2561" customFormat="false" ht="12" hidden="false" customHeight="false" outlineLevel="0" collapsed="false">
      <c r="A2561" s="1" t="n">
        <v>2486</v>
      </c>
      <c r="B2561" s="1" t="str">
        <f aca="false">LEFT(D2561,20)</f>
        <v>商业银行,投资银行</v>
      </c>
      <c r="C2561" s="4" t="s">
        <v>4879</v>
      </c>
      <c r="D2561" s="5" t="s">
        <v>4880</v>
      </c>
    </row>
    <row r="2562" customFormat="false" ht="12" hidden="false" customHeight="false" outlineLevel="0" collapsed="false">
      <c r="A2562" s="1" t="n">
        <v>2487</v>
      </c>
      <c r="B2562" s="1" t="str">
        <f aca="false">LEFT(D2562,20)</f>
        <v>吸收,兼并</v>
      </c>
      <c r="C2562" s="4" t="s">
        <v>4881</v>
      </c>
      <c r="D2562" s="5" t="s">
        <v>4882</v>
      </c>
    </row>
    <row r="2563" customFormat="false" ht="12" hidden="false" customHeight="false" outlineLevel="0" collapsed="false">
      <c r="A2563" s="1" t="n">
        <v>2488</v>
      </c>
      <c r="B2563" s="1" t="str">
        <f aca="false">LEFT(D2563,20)</f>
        <v>兼并会计</v>
      </c>
      <c r="C2563" s="4" t="s">
        <v>4883</v>
      </c>
      <c r="D2563" s="5" t="s">
        <v>4884</v>
      </c>
    </row>
    <row r="2564" customFormat="false" ht="12" hidden="false" customHeight="false" outlineLevel="0" collapsed="false">
      <c r="A2564" s="1" t="n">
        <v>2489</v>
      </c>
      <c r="B2564" s="1" t="str">
        <f aca="false">LEFT(D2564,20)</f>
        <v>兼并套利</v>
      </c>
      <c r="C2564" s="4" t="s">
        <v>4885</v>
      </c>
      <c r="D2564" s="5" t="s">
        <v>4886</v>
      </c>
    </row>
    <row r="2565" customFormat="false" ht="12" hidden="false" customHeight="false" outlineLevel="0" collapsed="false">
      <c r="A2565" s="1" t="n">
        <v>2490</v>
      </c>
      <c r="B2565" s="1" t="str">
        <f aca="false">LEFT(D2565,20)</f>
        <v>《梅特卡夫报告》</v>
      </c>
      <c r="C2565" s="4" t="s">
        <v>4887</v>
      </c>
      <c r="D2565" s="5" t="s">
        <v>4888</v>
      </c>
    </row>
    <row r="2566" customFormat="false" ht="12" hidden="false" customHeight="false" outlineLevel="0" collapsed="false">
      <c r="A2566" s="1" t="n">
        <v>2491</v>
      </c>
      <c r="B2566" s="1" t="str">
        <f aca="false">LEFT(D2566,20)</f>
        <v>微观会计</v>
      </c>
      <c r="C2566" s="4" t="s">
        <v>4889</v>
      </c>
      <c r="D2566" s="5" t="s">
        <v>4890</v>
      </c>
    </row>
    <row r="2567" customFormat="false" ht="12" hidden="false" customHeight="false" outlineLevel="0" collapsed="false">
      <c r="A2567" s="1" t="n">
        <v>2492</v>
      </c>
      <c r="B2567" s="1" t="str">
        <f aca="false">LEFT(D2567,20)</f>
        <v>微型电子计算机</v>
      </c>
      <c r="C2567" s="4" t="s">
        <v>4891</v>
      </c>
      <c r="D2567" s="5" t="s">
        <v>4892</v>
      </c>
    </row>
    <row r="2568" customFormat="false" ht="12" hidden="false" customHeight="false" outlineLevel="0" collapsed="false">
      <c r="A2568" s="1" t="n">
        <v>2493</v>
      </c>
      <c r="B2568" s="1" t="str">
        <f aca="false">LEFT(D2568,20)</f>
        <v>微处理机</v>
      </c>
      <c r="C2568" s="4" t="s">
        <v>4893</v>
      </c>
      <c r="D2568" s="5" t="s">
        <v>4894</v>
      </c>
    </row>
    <row r="2569" customFormat="false" ht="12" hidden="false" customHeight="false" outlineLevel="0" collapsed="false">
      <c r="A2569" s="1" t="n">
        <v>2494</v>
      </c>
      <c r="B2569" s="1" t="str">
        <f aca="false">LEFT(D2569,20)</f>
        <v>小型电子计算机</v>
      </c>
      <c r="C2569" s="4" t="s">
        <v>4895</v>
      </c>
      <c r="D2569" s="5" t="s">
        <v>4896</v>
      </c>
    </row>
    <row r="2570" customFormat="false" ht="12" hidden="false" customHeight="false" outlineLevel="0" collapsed="false">
      <c r="A2570" s="1" t="n">
        <v>2495</v>
      </c>
      <c r="B2570" s="1" t="str">
        <f aca="false">LEFT(D2570,20)</f>
        <v>成本最小化</v>
      </c>
      <c r="C2570" s="4" t="s">
        <v>4897</v>
      </c>
      <c r="D2570" s="5" t="s">
        <v>4898</v>
      </c>
    </row>
    <row r="2571" customFormat="false" ht="12" hidden="false" customHeight="false" outlineLevel="0" collapsed="false">
      <c r="A2571" s="1" t="n">
        <v>2496</v>
      </c>
      <c r="B2571" s="1" t="str">
        <f aca="false">LEFT(D2571,20)</f>
        <v>最低现金余额</v>
      </c>
      <c r="C2571" s="4" t="s">
        <v>4899</v>
      </c>
      <c r="D2571" s="5" t="s">
        <v>4900</v>
      </c>
    </row>
    <row r="2572" customFormat="false" ht="12" hidden="false" customHeight="false" outlineLevel="0" collapsed="false">
      <c r="A2572" s="1" t="n">
        <v>2497</v>
      </c>
      <c r="B2572" s="1" t="str">
        <f aca="false">LEFT(D2572,20)</f>
        <v>最低费用</v>
      </c>
      <c r="C2572" s="4" t="s">
        <v>4901</v>
      </c>
      <c r="D2572" s="5" t="s">
        <v>4902</v>
      </c>
    </row>
    <row r="2573" customFormat="false" ht="12" hidden="false" customHeight="false" outlineLevel="0" collapsed="false">
      <c r="A2573" s="1" t="n">
        <v>2498</v>
      </c>
      <c r="B2573" s="1" t="str">
        <f aca="false">LEFT(D2573,20)</f>
        <v>最小经济规模</v>
      </c>
      <c r="C2573" s="4" t="s">
        <v>4903</v>
      </c>
      <c r="D2573" s="5" t="s">
        <v>4904</v>
      </c>
    </row>
    <row r="2574" customFormat="false" ht="12" hidden="false" customHeight="false" outlineLevel="0" collapsed="false">
      <c r="A2574" s="1" t="n">
        <v>2500</v>
      </c>
      <c r="B2574" s="1" t="str">
        <f aca="false">LEFT(D2574,20)</f>
        <v>最低库存</v>
      </c>
      <c r="C2574" s="4" t="s">
        <v>4907</v>
      </c>
      <c r="D2574" s="5" t="s">
        <v>4908</v>
      </c>
    </row>
    <row r="2575" customFormat="false" ht="12" hidden="false" customHeight="false" outlineLevel="0" collapsed="false">
      <c r="A2575" s="1" t="n">
        <v>2501</v>
      </c>
      <c r="B2575" s="1" t="str">
        <f aca="false">LEFT(D2575,20)</f>
        <v>最小税额</v>
      </c>
      <c r="C2575" s="4" t="s">
        <v>4909</v>
      </c>
      <c r="D2575" s="5" t="s">
        <v>4910</v>
      </c>
    </row>
    <row r="2576" customFormat="false" ht="12" hidden="false" customHeight="false" outlineLevel="0" collapsed="false">
      <c r="A2576" s="1" t="n">
        <v>2502</v>
      </c>
      <c r="B2576" s="1" t="str">
        <f aca="false">LEFT(D2576,20)</f>
        <v>最低工资</v>
      </c>
      <c r="C2576" s="4" t="s">
        <v>4911</v>
      </c>
      <c r="D2576" s="5" t="s">
        <v>4912</v>
      </c>
    </row>
    <row r="2577" customFormat="false" ht="12" hidden="false" customHeight="false" outlineLevel="0" collapsed="false">
      <c r="A2577" s="1" t="n">
        <v>2503</v>
      </c>
      <c r="B2577" s="1" t="str">
        <f aca="false">LEFT(D2577,20)</f>
        <v>少数股权</v>
      </c>
      <c r="C2577" s="4" t="s">
        <v>4913</v>
      </c>
      <c r="D2577" s="5" t="s">
        <v>4914</v>
      </c>
    </row>
    <row r="2578" customFormat="false" ht="12" hidden="false" customHeight="false" outlineLevel="0" collapsed="false">
      <c r="A2578" s="1" t="n">
        <v>2504</v>
      </c>
      <c r="B2578" s="1" t="str">
        <f aca="false">LEFT(D2578,20)</f>
        <v>少数股权股东</v>
      </c>
      <c r="C2578" s="4" t="s">
        <v>4915</v>
      </c>
      <c r="D2578" s="5" t="s">
        <v>4916</v>
      </c>
    </row>
    <row r="2579" customFormat="false" ht="12" hidden="false" customHeight="false" outlineLevel="0" collapsed="false">
      <c r="A2579" s="1" t="n">
        <v>2505</v>
      </c>
      <c r="B2579" s="1" t="str">
        <f aca="false">LEFT(D2579,20)</f>
        <v>会议记录簿</v>
      </c>
      <c r="C2579" s="4" t="s">
        <v>4917</v>
      </c>
      <c r="D2579" s="5" t="s">
        <v>4918</v>
      </c>
    </row>
    <row r="2580" customFormat="false" ht="12" hidden="false" customHeight="false" outlineLevel="0" collapsed="false">
      <c r="A2580" s="1" t="n">
        <v>2506</v>
      </c>
      <c r="B2580" s="1" t="str">
        <f aca="false">LEFT(D2580,20)</f>
        <v>挪用,侵吞</v>
      </c>
      <c r="C2580" s="4" t="s">
        <v>4919</v>
      </c>
      <c r="D2580" s="5" t="s">
        <v>2326</v>
      </c>
    </row>
    <row r="2581" customFormat="false" ht="12" hidden="false" customHeight="false" outlineLevel="0" collapsed="false">
      <c r="A2581" s="1" t="n">
        <v>2507</v>
      </c>
      <c r="B2581" s="1" t="str">
        <f aca="false">LEFT(D2581,20)</f>
        <v>误算</v>
      </c>
      <c r="C2581" s="4" t="s">
        <v>4920</v>
      </c>
      <c r="D2581" s="5" t="s">
        <v>4921</v>
      </c>
    </row>
    <row r="2582" customFormat="false" ht="12" hidden="false" customHeight="false" outlineLevel="0" collapsed="false">
      <c r="A2582" s="1" t="n">
        <v>2508</v>
      </c>
      <c r="B2582" s="1" t="str">
        <f aca="false">LEFT(D2582,20)</f>
        <v>杂项费用</v>
      </c>
      <c r="C2582" s="4" t="s">
        <v>4922</v>
      </c>
      <c r="D2582" s="5" t="s">
        <v>4923</v>
      </c>
    </row>
    <row r="2583" customFormat="false" ht="12" hidden="false" customHeight="false" outlineLevel="0" collapsed="false">
      <c r="A2583" s="1" t="n">
        <v>2509</v>
      </c>
      <c r="B2583" s="1" t="str">
        <f aca="false">LEFT(D2583,20)</f>
        <v>杂项收入</v>
      </c>
      <c r="C2583" s="4" t="s">
        <v>4924</v>
      </c>
      <c r="D2583" s="5" t="s">
        <v>4925</v>
      </c>
    </row>
    <row r="2584" customFormat="false" ht="12" hidden="false" customHeight="false" outlineLevel="0" collapsed="false">
      <c r="A2584" s="1" t="n">
        <v>2510</v>
      </c>
      <c r="B2584" s="1" t="str">
        <f aca="false">LEFT(D2584,20)</f>
        <v>导致误解</v>
      </c>
      <c r="C2584" s="4" t="s">
        <v>4926</v>
      </c>
      <c r="D2584" s="5" t="s">
        <v>4927</v>
      </c>
    </row>
    <row r="2585" customFormat="false" ht="12" hidden="false" customHeight="false" outlineLevel="0" collapsed="false">
      <c r="A2585" s="1" t="n">
        <v>2511</v>
      </c>
      <c r="B2585" s="1" t="str">
        <f aca="false">LEFT(D2585,20)</f>
        <v>虚报,虚列</v>
      </c>
      <c r="C2585" s="4" t="s">
        <v>4928</v>
      </c>
      <c r="D2585" s="5" t="s">
        <v>4929</v>
      </c>
    </row>
    <row r="2586" customFormat="false" ht="12" hidden="false" customHeight="false" outlineLevel="0" collapsed="false">
      <c r="A2586" s="1" t="n">
        <v>2512</v>
      </c>
      <c r="B2586" s="1" t="str">
        <f aca="false">LEFT(D2586,20)</f>
        <v>混合成本</v>
      </c>
      <c r="C2586" s="4" t="s">
        <v>4930</v>
      </c>
      <c r="D2586" s="5" t="s">
        <v>4931</v>
      </c>
    </row>
    <row r="2587" customFormat="false" ht="12" hidden="false" customHeight="false" outlineLevel="0" collapsed="false">
      <c r="A2587" s="1" t="n">
        <v>2513</v>
      </c>
      <c r="B2587" s="1" t="str">
        <f aca="false">LEFT(D2587,20)</f>
        <v>混合差异</v>
      </c>
      <c r="C2587" s="4" t="s">
        <v>4932</v>
      </c>
      <c r="D2587" s="5" t="s">
        <v>4933</v>
      </c>
    </row>
    <row r="2588" customFormat="false" ht="12" hidden="false" customHeight="false" outlineLevel="0" collapsed="false">
      <c r="A2588" s="1" t="n">
        <v>2514</v>
      </c>
      <c r="B2588" s="1" t="str">
        <f aca="false">LEFT(D2588,20)</f>
        <v>汇票</v>
      </c>
      <c r="C2588" s="4" t="s">
        <v>4934</v>
      </c>
      <c r="D2588" s="5" t="s">
        <v>873</v>
      </c>
    </row>
    <row r="2589" customFormat="false" ht="12" hidden="false" customHeight="false" outlineLevel="0" collapsed="false">
      <c r="A2589" s="1" t="n">
        <v>2515</v>
      </c>
      <c r="B2589" s="1" t="str">
        <f aca="false">LEFT(D2589,20)</f>
        <v>现代会计,现代会计学</v>
      </c>
      <c r="C2589" s="4" t="s">
        <v>4935</v>
      </c>
      <c r="D2589" s="5" t="s">
        <v>4936</v>
      </c>
    </row>
    <row r="2590" customFormat="false" ht="12" hidden="false" customHeight="false" outlineLevel="0" collapsed="false">
      <c r="A2590" s="1" t="n">
        <v>2516</v>
      </c>
      <c r="B2590" s="1" t="str">
        <f aca="false">LEFT(D2590,20)</f>
        <v>现代财务管理</v>
      </c>
      <c r="C2590" s="4" t="s">
        <v>4937</v>
      </c>
      <c r="D2590" s="5" t="s">
        <v>4938</v>
      </c>
    </row>
    <row r="2591" customFormat="false" ht="12" hidden="false" customHeight="false" outlineLevel="0" collapsed="false">
      <c r="A2591" s="1" t="n">
        <v>2517</v>
      </c>
      <c r="B2591" s="1" t="str">
        <f aca="false">LEFT(D2591,20)</f>
        <v>现代证券组合投资理论</v>
      </c>
      <c r="C2591" s="4" t="s">
        <v>4939</v>
      </c>
      <c r="D2591" s="5" t="s">
        <v>4940</v>
      </c>
    </row>
    <row r="2592" customFormat="false" ht="12" hidden="false" customHeight="false" outlineLevel="0" collapsed="false">
      <c r="A2592" s="1" t="n">
        <v>2518</v>
      </c>
      <c r="B2592" s="1" t="str">
        <f aca="false">LEFT(D2592,20)</f>
        <v>货币性资产</v>
      </c>
      <c r="C2592" s="4" t="s">
        <v>4941</v>
      </c>
      <c r="D2592" s="5" t="s">
        <v>4942</v>
      </c>
    </row>
    <row r="2593" customFormat="false" ht="12" hidden="false" customHeight="false" outlineLevel="0" collapsed="false">
      <c r="A2593" s="1" t="n">
        <v>2519</v>
      </c>
      <c r="B2593" s="1" t="str">
        <f aca="false">LEFT(D2593,20)</f>
        <v>货币性损益</v>
      </c>
      <c r="C2593" s="4" t="s">
        <v>4943</v>
      </c>
      <c r="D2593" s="5" t="s">
        <v>4944</v>
      </c>
    </row>
    <row r="2594" customFormat="false" ht="12" hidden="false" customHeight="false" outlineLevel="0" collapsed="false">
      <c r="A2594" s="1" t="n">
        <v>2520</v>
      </c>
      <c r="B2594" s="1" t="str">
        <f aca="false">LEFT(D2594,20)</f>
        <v>货币性项目</v>
      </c>
      <c r="C2594" s="4" t="s">
        <v>4945</v>
      </c>
      <c r="D2594" s="5" t="s">
        <v>4946</v>
      </c>
    </row>
    <row r="2595" customFormat="false" ht="12" hidden="false" customHeight="false" outlineLevel="0" collapsed="false">
      <c r="A2595" s="1" t="n">
        <v>2521</v>
      </c>
      <c r="B2595" s="1" t="str">
        <f aca="false">LEFT(D2595,20)</f>
        <v>货币性负债</v>
      </c>
      <c r="C2595" s="4" t="s">
        <v>4947</v>
      </c>
      <c r="D2595" s="5" t="s">
        <v>4948</v>
      </c>
    </row>
    <row r="2596" customFormat="false" ht="12" hidden="false" customHeight="false" outlineLevel="0" collapsed="false">
      <c r="A2596" s="1" t="n">
        <v>2522</v>
      </c>
      <c r="B2596" s="1" t="str">
        <f aca="false">LEFT(D2596,20)</f>
        <v>货币单位</v>
      </c>
      <c r="C2596" s="4" t="s">
        <v>4949</v>
      </c>
      <c r="D2596" s="5" t="s">
        <v>4950</v>
      </c>
    </row>
    <row r="2597" customFormat="false" ht="12" hidden="false" customHeight="false" outlineLevel="0" collapsed="false">
      <c r="A2597" s="1" t="n">
        <v>2523</v>
      </c>
      <c r="B2597" s="1" t="str">
        <f aca="false">LEFT(D2597,20)</f>
        <v>①货币②现金</v>
      </c>
      <c r="C2597" s="4" t="s">
        <v>4951</v>
      </c>
      <c r="D2597" s="7" t="s">
        <v>4952</v>
      </c>
    </row>
    <row r="2598" customFormat="false" ht="12" hidden="false" customHeight="false" outlineLevel="0" collapsed="false">
      <c r="A2598" s="1" t="n">
        <v>2524</v>
      </c>
      <c r="B2598" s="1" t="str">
        <f aca="false">LEFT(D2598,20)</f>
        <v>货币资本</v>
      </c>
      <c r="C2598" s="4" t="s">
        <v>4953</v>
      </c>
      <c r="D2598" s="5" t="s">
        <v>4954</v>
      </c>
    </row>
    <row r="2599" customFormat="false" ht="12" hidden="false" customHeight="false" outlineLevel="0" collapsed="false">
      <c r="A2599" s="1" t="n">
        <v>2526</v>
      </c>
      <c r="B2599" s="1" t="str">
        <f aca="false">LEFT(D2599,20)</f>
        <v>①货币收入②货币收益</v>
      </c>
      <c r="C2599" s="4" t="s">
        <v>4957</v>
      </c>
      <c r="D2599" s="7" t="s">
        <v>4958</v>
      </c>
    </row>
    <row r="2600" customFormat="false" ht="12" hidden="false" customHeight="false" outlineLevel="0" collapsed="false">
      <c r="A2600" s="1" t="n">
        <v>2527</v>
      </c>
      <c r="B2600" s="1" t="str">
        <f aca="false">LEFT(D2600,20)</f>
        <v>洗黑钱,洗钱</v>
      </c>
      <c r="C2600" s="4" t="s">
        <v>4959</v>
      </c>
      <c r="D2600" s="5" t="s">
        <v>4960</v>
      </c>
    </row>
    <row r="2601" customFormat="false" ht="12" hidden="false" customHeight="false" outlineLevel="0" collapsed="false">
      <c r="A2601" s="1" t="n">
        <v>2528</v>
      </c>
      <c r="B2601" s="1" t="str">
        <f aca="false">LEFT(D2601,20)</f>
        <v>货币市场,金融市场</v>
      </c>
      <c r="C2601" s="4" t="s">
        <v>4961</v>
      </c>
      <c r="D2601" s="5" t="s">
        <v>4962</v>
      </c>
    </row>
    <row r="2602" customFormat="false" ht="12" hidden="false" customHeight="false" outlineLevel="0" collapsed="false">
      <c r="A2602" s="1" t="n">
        <v>2529</v>
      </c>
      <c r="B2602" s="1" t="str">
        <f aca="false">LEFT(D2602,20)</f>
        <v>货币计量假设</v>
      </c>
      <c r="C2602" s="4" t="s">
        <v>4963</v>
      </c>
      <c r="D2602" s="5" t="s">
        <v>4964</v>
      </c>
    </row>
    <row r="2603" customFormat="false" ht="12" hidden="false" customHeight="false" outlineLevel="0" collapsed="false">
      <c r="A2603" s="1" t="n">
        <v>2530</v>
      </c>
      <c r="B2603" s="1" t="str">
        <f aca="false">LEFT(D2603,20)</f>
        <v>汇票</v>
      </c>
      <c r="C2603" s="4" t="s">
        <v>4965</v>
      </c>
      <c r="D2603" s="5" t="s">
        <v>873</v>
      </c>
    </row>
    <row r="2604" customFormat="false" ht="12" hidden="false" customHeight="false" outlineLevel="0" collapsed="false">
      <c r="A2604" s="1" t="n">
        <v>2531</v>
      </c>
      <c r="B2604" s="1" t="str">
        <f aca="false">LEFT(D2604,20)</f>
        <v>货币工资</v>
      </c>
      <c r="C2604" s="4" t="s">
        <v>4966</v>
      </c>
      <c r="D2604" s="5" t="s">
        <v>4967</v>
      </c>
    </row>
    <row r="2605" customFormat="false" ht="12" hidden="false" customHeight="false" outlineLevel="0" collapsed="false">
      <c r="A2605" s="1" t="n">
        <v>2533</v>
      </c>
      <c r="B2605" s="1" t="str">
        <f aca="false">LEFT(D2605,20)</f>
        <v>抵押</v>
      </c>
      <c r="C2605" s="4" t="s">
        <v>4970</v>
      </c>
      <c r="D2605" s="5" t="s">
        <v>3813</v>
      </c>
    </row>
    <row r="2606" customFormat="false" ht="12" hidden="false" customHeight="false" outlineLevel="0" collapsed="false">
      <c r="A2606" s="1" t="n">
        <v>2534</v>
      </c>
      <c r="B2606" s="1" t="str">
        <f aca="false">LEFT(D2606,20)</f>
        <v>抵押债券</v>
      </c>
      <c r="C2606" s="4" t="s">
        <v>4971</v>
      </c>
      <c r="D2606" s="5" t="s">
        <v>4972</v>
      </c>
    </row>
    <row r="2607" customFormat="false" ht="12" hidden="false" customHeight="false" outlineLevel="0" collapsed="false">
      <c r="A2607" s="1" t="n">
        <v>2535</v>
      </c>
      <c r="B2607" s="1" t="str">
        <f aca="false">LEFT(D2607,20)</f>
        <v>受押人</v>
      </c>
      <c r="C2607" s="4" t="s">
        <v>4973</v>
      </c>
      <c r="D2607" s="5" t="s">
        <v>4974</v>
      </c>
    </row>
    <row r="2608" customFormat="false" ht="12" hidden="false" customHeight="false" outlineLevel="0" collapsed="false">
      <c r="A2608" s="1" t="n">
        <v>2536</v>
      </c>
      <c r="B2608" s="1" t="str">
        <f aca="false">LEFT(D2608,20)</f>
        <v>抵押贷款</v>
      </c>
      <c r="C2608" s="4" t="s">
        <v>4975</v>
      </c>
      <c r="D2608" s="5" t="s">
        <v>4976</v>
      </c>
    </row>
    <row r="2609" customFormat="false" ht="12" hidden="false" customHeight="false" outlineLevel="0" collapsed="false">
      <c r="A2609" s="1" t="n">
        <v>2537</v>
      </c>
      <c r="B2609" s="1" t="str">
        <f aca="false">LEFT(D2609,20)</f>
        <v>抵押品市场</v>
      </c>
      <c r="C2609" s="4" t="s">
        <v>4977</v>
      </c>
      <c r="D2609" s="5" t="s">
        <v>4978</v>
      </c>
    </row>
    <row r="2610" customFormat="false" ht="12" hidden="false" customHeight="false" outlineLevel="0" collapsed="false">
      <c r="A2610" s="1" t="n">
        <v>2538</v>
      </c>
      <c r="B2610" s="1" t="str">
        <f aca="false">LEFT(D2610,20)</f>
        <v>应付抵押账款</v>
      </c>
      <c r="C2610" s="4" t="s">
        <v>4979</v>
      </c>
      <c r="D2610" s="5" t="s">
        <v>4980</v>
      </c>
    </row>
    <row r="2611" customFormat="false" ht="12" hidden="false" customHeight="false" outlineLevel="0" collapsed="false">
      <c r="A2611" s="1" t="n">
        <v>2539</v>
      </c>
      <c r="B2611" s="1" t="str">
        <f aca="false">LEFT(D2611,20)</f>
        <v>抵押人</v>
      </c>
      <c r="C2611" s="4" t="s">
        <v>4981</v>
      </c>
      <c r="D2611" s="5" t="s">
        <v>4982</v>
      </c>
    </row>
    <row r="2612" customFormat="false" ht="12" hidden="false" customHeight="false" outlineLevel="0" collapsed="false">
      <c r="A2612" s="1" t="n">
        <v>2541</v>
      </c>
      <c r="B2612" s="1" t="str">
        <f aca="false">LEFT(D2612,20)</f>
        <v>多栏日记账</v>
      </c>
      <c r="C2612" s="4" t="s">
        <v>4985</v>
      </c>
      <c r="D2612" s="5" t="s">
        <v>4986</v>
      </c>
    </row>
    <row r="2613" customFormat="false" ht="12" hidden="false" customHeight="false" outlineLevel="0" collapsed="false">
      <c r="A2613" s="1" t="n">
        <v>2542</v>
      </c>
      <c r="B2613" s="1" t="str">
        <f aca="false">LEFT(D2613,20)</f>
        <v>多种货币贷款</v>
      </c>
      <c r="C2613" s="4" t="s">
        <v>4987</v>
      </c>
      <c r="D2613" s="5" t="s">
        <v>4988</v>
      </c>
    </row>
    <row r="2614" customFormat="false" ht="12" hidden="false" customHeight="false" outlineLevel="0" collapsed="false">
      <c r="A2614" s="1" t="n">
        <v>2543</v>
      </c>
      <c r="B2614" s="1" t="str">
        <f aca="false">LEFT(D2614,20)</f>
        <v>多行业公司</v>
      </c>
      <c r="C2614" s="4" t="s">
        <v>4989</v>
      </c>
      <c r="D2614" s="5" t="s">
        <v>4990</v>
      </c>
    </row>
    <row r="2615" customFormat="false" ht="12" hidden="false" customHeight="false" outlineLevel="0" collapsed="false">
      <c r="A2615" s="1" t="n">
        <v>2544</v>
      </c>
      <c r="B2615" s="1" t="str">
        <f aca="false">LEFT(D2615,20)</f>
        <v>跨国会计师事务所</v>
      </c>
      <c r="C2615" s="4" t="s">
        <v>4991</v>
      </c>
      <c r="D2615" s="5" t="s">
        <v>4992</v>
      </c>
    </row>
    <row r="2616" customFormat="false" ht="12" hidden="false" customHeight="false" outlineLevel="0" collapsed="false">
      <c r="A2616" s="1" t="n">
        <v>2548</v>
      </c>
      <c r="B2616" s="1" t="str">
        <f aca="false">LEFT(D2616,20)</f>
        <v>跨国筹资,跨国融资</v>
      </c>
      <c r="C2616" s="4" t="s">
        <v>4999</v>
      </c>
      <c r="D2616" s="5" t="s">
        <v>5000</v>
      </c>
    </row>
    <row r="2617" customFormat="false" ht="12" hidden="false" customHeight="false" outlineLevel="0" collapsed="false">
      <c r="A2617" s="1" t="n">
        <v>2549</v>
      </c>
      <c r="B2617" s="1" t="str">
        <f aca="false">LEFT(D2617,20)</f>
        <v>多重资本结构</v>
      </c>
      <c r="C2617" s="4" t="s">
        <v>5001</v>
      </c>
      <c r="D2617" s="5" t="s">
        <v>5002</v>
      </c>
    </row>
    <row r="2618" customFormat="false" ht="12" hidden="false" customHeight="false" outlineLevel="0" collapsed="false">
      <c r="A2618" s="1" t="n">
        <v>2551</v>
      </c>
      <c r="B2618" s="1" t="str">
        <f aca="false">LEFT(D2618,20)</f>
        <v>多重间接费用分配率</v>
      </c>
      <c r="C2618" s="4" t="s">
        <v>5005</v>
      </c>
      <c r="D2618" s="5" t="s">
        <v>5006</v>
      </c>
    </row>
    <row r="2619" customFormat="false" ht="12" hidden="false" customHeight="false" outlineLevel="0" collapsed="false">
      <c r="A2619" s="1" t="n">
        <v>2553</v>
      </c>
      <c r="B2619" s="1" t="str">
        <f aca="false">LEFT(D2619,20)</f>
        <v>市政公债</v>
      </c>
      <c r="C2619" s="4" t="s">
        <v>5009</v>
      </c>
      <c r="D2619" s="5" t="s">
        <v>5010</v>
      </c>
    </row>
    <row r="2620" customFormat="false" ht="12" hidden="false" customHeight="false" outlineLevel="0" collapsed="false">
      <c r="A2620" s="1" t="n">
        <v>2554</v>
      </c>
      <c r="B2620" s="1" t="str">
        <f aca="false">LEFT(D2620,20)</f>
        <v>互助基金,互助基金投资公司</v>
      </c>
      <c r="C2620" s="4" t="s">
        <v>5011</v>
      </c>
      <c r="D2620" s="5" t="s">
        <v>5012</v>
      </c>
    </row>
    <row r="2621" customFormat="false" ht="12" hidden="false" customHeight="false" outlineLevel="0" collapsed="false">
      <c r="A2621" s="1" t="n">
        <v>2555</v>
      </c>
      <c r="B2621" s="1" t="str">
        <f aca="false">LEFT(D2621,20)</f>
        <v>相互控股</v>
      </c>
      <c r="C2621" s="4" t="s">
        <v>5013</v>
      </c>
      <c r="D2621" s="5" t="s">
        <v>5014</v>
      </c>
    </row>
    <row r="2622" customFormat="false" ht="12" hidden="false" customHeight="false" outlineLevel="0" collapsed="false">
      <c r="A2622" s="1" t="n">
        <v>2556</v>
      </c>
      <c r="B2622" s="1" t="str">
        <f aca="false">LEFT(D2622,20)</f>
        <v>相互排斥的投资项目</v>
      </c>
      <c r="C2622" s="4" t="s">
        <v>5015</v>
      </c>
      <c r="D2622" s="5" t="s">
        <v>5016</v>
      </c>
    </row>
    <row r="2623" customFormat="false" ht="12" hidden="false" customHeight="false" outlineLevel="0" collapsed="false">
      <c r="A2623" s="1" t="n">
        <v>2557</v>
      </c>
      <c r="B2623" s="1" t="str">
        <f aca="false">LEFT(D2623,20)</f>
        <v>市场价值</v>
      </c>
      <c r="C2623" s="4" t="s">
        <v>5017</v>
      </c>
      <c r="D2623" s="5" t="s">
        <v>4809</v>
      </c>
    </row>
    <row r="2624" customFormat="false" ht="12" hidden="false" customHeight="false" outlineLevel="0" collapsed="false">
      <c r="A2624" s="1" t="n">
        <v>2558</v>
      </c>
      <c r="B2624" s="1" t="str">
        <f aca="false">LEFT(D2624,20)</f>
        <v>幼稚的投资人</v>
      </c>
      <c r="C2624" s="4" t="s">
        <v>5018</v>
      </c>
      <c r="D2624" s="5" t="s">
        <v>5019</v>
      </c>
    </row>
    <row r="2625" customFormat="false" ht="12" hidden="false" customHeight="false" outlineLevel="0" collapsed="false">
      <c r="A2625" s="1" t="n">
        <v>2559</v>
      </c>
      <c r="B2625" s="1" t="str">
        <f aca="false">LEFT(D2625,20)</f>
        <v>叙述式,文字叙述式</v>
      </c>
      <c r="C2625" s="4" t="s">
        <v>5020</v>
      </c>
      <c r="D2625" s="5" t="s">
        <v>5021</v>
      </c>
    </row>
    <row r="2626" customFormat="false" ht="12" hidden="false" customHeight="false" outlineLevel="0" collapsed="false">
      <c r="A2626" s="1" t="n">
        <v>2562</v>
      </c>
      <c r="B2626" s="1" t="str">
        <f aca="false">LEFT(D2626,20)</f>
        <v>国家审计署</v>
      </c>
      <c r="C2626" s="4" t="s">
        <v>5026</v>
      </c>
      <c r="D2626" s="5" t="s">
        <v>5027</v>
      </c>
    </row>
    <row r="2627" customFormat="false" ht="12" hidden="false" customHeight="false" outlineLevel="0" collapsed="false">
      <c r="A2627" s="1" t="n">
        <v>2564</v>
      </c>
      <c r="B2627" s="1" t="str">
        <f aca="false">LEFT(D2627,20)</f>
        <v>国民银行,联邦注册银行</v>
      </c>
      <c r="C2627" s="4" t="s">
        <v>5030</v>
      </c>
      <c r="D2627" s="5" t="s">
        <v>5031</v>
      </c>
    </row>
    <row r="2628" customFormat="false" ht="12" hidden="false" customHeight="false" outlineLevel="0" collapsed="false">
      <c r="A2628" s="1" t="n">
        <v>2565</v>
      </c>
      <c r="B2628" s="1" t="str">
        <f aca="false">LEFT(D2628,20)</f>
        <v>国民收入会计</v>
      </c>
      <c r="C2628" s="4" t="s">
        <v>5032</v>
      </c>
      <c r="D2628" s="5" t="s">
        <v>5033</v>
      </c>
    </row>
    <row r="2629" customFormat="false" ht="12" hidden="false" customHeight="false" outlineLevel="0" collapsed="false">
      <c r="A2629" s="1" t="n">
        <v>2566</v>
      </c>
      <c r="B2629" s="1" t="str">
        <f aca="false">LEFT(D2629,20)</f>
        <v>自然营业年度</v>
      </c>
      <c r="C2629" s="4" t="s">
        <v>5034</v>
      </c>
      <c r="D2629" s="5" t="s">
        <v>5035</v>
      </c>
    </row>
    <row r="2630" customFormat="false" ht="12" hidden="false" customHeight="false" outlineLevel="0" collapsed="false">
      <c r="A2630" s="1" t="n">
        <v>2567</v>
      </c>
      <c r="B2630" s="1" t="str">
        <f aca="false">LEFT(D2630,20)</f>
        <v>按性质分类</v>
      </c>
      <c r="C2630" s="4" t="s">
        <v>5036</v>
      </c>
      <c r="D2630" s="5" t="s">
        <v>5037</v>
      </c>
    </row>
    <row r="2631" customFormat="false" ht="12" hidden="false" customHeight="false" outlineLevel="0" collapsed="false">
      <c r="A2631" s="1" t="n">
        <v>2568</v>
      </c>
      <c r="B2631" s="1" t="str">
        <f aca="false">LEFT(D2631,20)</f>
        <v>自然资源</v>
      </c>
      <c r="C2631" s="4" t="s">
        <v>5038</v>
      </c>
      <c r="D2631" s="5" t="s">
        <v>5039</v>
      </c>
    </row>
    <row r="2632" customFormat="false" ht="12" hidden="false" customHeight="false" outlineLevel="0" collapsed="false">
      <c r="A2632" s="1" t="n">
        <v>2569</v>
      </c>
      <c r="B2632" s="1" t="str">
        <f aca="false">LEFT(D2632,20)</f>
        <v>类现金资产,准现金资产</v>
      </c>
      <c r="C2632" s="4" t="s">
        <v>5040</v>
      </c>
      <c r="D2632" s="5" t="s">
        <v>5041</v>
      </c>
    </row>
    <row r="2633" customFormat="false" ht="12" hidden="false" customHeight="false" outlineLevel="0" collapsed="false">
      <c r="A2633" s="1" t="n">
        <v>2570</v>
      </c>
      <c r="B2633" s="1" t="str">
        <f aca="false">LEFT(D2633,20)</f>
        <v>反面保证</v>
      </c>
      <c r="C2633" s="4" t="s">
        <v>5042</v>
      </c>
      <c r="D2633" s="5" t="s">
        <v>5043</v>
      </c>
    </row>
    <row r="2634" customFormat="false" ht="12" hidden="false" customHeight="false" outlineLevel="0" collapsed="false">
      <c r="A2634" s="1" t="n">
        <v>2571</v>
      </c>
      <c r="B2634" s="1" t="str">
        <f aca="false">LEFT(D2634,20)</f>
        <v>反面询证,反面查证</v>
      </c>
      <c r="C2634" s="4" t="s">
        <v>5044</v>
      </c>
      <c r="D2634" s="5" t="s">
        <v>5045</v>
      </c>
    </row>
    <row r="2635" customFormat="false" ht="12" hidden="false" customHeight="false" outlineLevel="0" collapsed="false">
      <c r="A2635" s="1" t="n">
        <v>2572</v>
      </c>
      <c r="B2635" s="1" t="str">
        <f aca="false">LEFT(D2635,20)</f>
        <v>负商誉</v>
      </c>
      <c r="C2635" s="4" t="s">
        <v>5046</v>
      </c>
      <c r="D2635" s="5" t="s">
        <v>5047</v>
      </c>
    </row>
    <row r="2636" customFormat="false" ht="12" hidden="false" customHeight="false" outlineLevel="0" collapsed="false">
      <c r="A2636" s="1" t="n">
        <v>2573</v>
      </c>
      <c r="B2636" s="1" t="str">
        <f aca="false">LEFT(D2636,20)</f>
        <v>负利息</v>
      </c>
      <c r="C2636" s="4" t="s">
        <v>5048</v>
      </c>
      <c r="D2636" s="5" t="s">
        <v>5049</v>
      </c>
    </row>
    <row r="2637" customFormat="false" ht="12" hidden="false" customHeight="false" outlineLevel="0" collapsed="false">
      <c r="A2637" s="1" t="n">
        <v>2574</v>
      </c>
      <c r="B2637" s="1" t="str">
        <f aca="false">LEFT(D2637,20)</f>
        <v>负投资,投资缩减</v>
      </c>
      <c r="C2637" s="4" t="s">
        <v>5050</v>
      </c>
      <c r="D2637" s="5" t="s">
        <v>5051</v>
      </c>
    </row>
    <row r="2638" customFormat="false" ht="12" hidden="false" customHeight="false" outlineLevel="0" collapsed="false">
      <c r="A2638" s="1" t="n">
        <v>2575</v>
      </c>
      <c r="B2638" s="1" t="str">
        <f aca="false">LEFT(D2638,20)</f>
        <v>负杠杆作用</v>
      </c>
      <c r="C2638" s="4" t="s">
        <v>5052</v>
      </c>
      <c r="D2638" s="5" t="s">
        <v>5053</v>
      </c>
    </row>
    <row r="2639" customFormat="false" ht="12" hidden="false" customHeight="false" outlineLevel="0" collapsed="false">
      <c r="A2639" s="1" t="n">
        <v>2576</v>
      </c>
      <c r="B2639" s="1" t="str">
        <f aca="false">LEFT(D2639,20)</f>
        <v>疏忽,过失</v>
      </c>
      <c r="C2639" s="4" t="s">
        <v>5054</v>
      </c>
      <c r="D2639" s="5" t="s">
        <v>5055</v>
      </c>
    </row>
    <row r="2640" customFormat="false" ht="12" hidden="false" customHeight="false" outlineLevel="0" collapsed="false">
      <c r="A2640" s="1" t="n">
        <v>2577</v>
      </c>
      <c r="B2640" s="1" t="str">
        <f aca="false">LEFT(D2640,20)</f>
        <v>流通性,可转让性</v>
      </c>
      <c r="C2640" s="4" t="s">
        <v>5056</v>
      </c>
      <c r="D2640" s="5" t="s">
        <v>5057</v>
      </c>
    </row>
    <row r="2641" customFormat="false" ht="12" hidden="false" customHeight="false" outlineLevel="0" collapsed="false">
      <c r="A2641" s="1" t="n">
        <v>2578</v>
      </c>
      <c r="B2641" s="1" t="str">
        <f aca="false">LEFT(D2641,20)</f>
        <v>流通票据,可转让票据</v>
      </c>
      <c r="C2641" s="4" t="s">
        <v>5058</v>
      </c>
      <c r="D2641" s="5" t="s">
        <v>5059</v>
      </c>
    </row>
    <row r="2642" customFormat="false" ht="12" hidden="false" customHeight="false" outlineLevel="0" collapsed="false">
      <c r="A2642" s="1" t="n">
        <v>2579</v>
      </c>
      <c r="B2642" s="1" t="str">
        <f aca="false">LEFT(D2642,20)</f>
        <v>①转让,议付②协商,协议</v>
      </c>
      <c r="C2642" s="4" t="s">
        <v>5060</v>
      </c>
      <c r="D2642" s="7" t="s">
        <v>5061</v>
      </c>
    </row>
    <row r="2643" customFormat="false" ht="12" hidden="false" customHeight="false" outlineLevel="0" collapsed="false">
      <c r="A2643" s="1" t="n">
        <v>2580</v>
      </c>
      <c r="B2643" s="1" t="str">
        <f aca="false">LEFT(D2643,20)</f>
        <v>净额</v>
      </c>
      <c r="C2643" s="4" t="s">
        <v>5062</v>
      </c>
      <c r="D2643" s="5" t="s">
        <v>5063</v>
      </c>
    </row>
    <row r="2644" customFormat="false" ht="12" hidden="false" customHeight="false" outlineLevel="0" collapsed="false">
      <c r="A2644" s="1" t="n">
        <v>2581</v>
      </c>
      <c r="B2644" s="1" t="str">
        <f aca="false">LEFT(D2644,20)</f>
        <v>账面净值</v>
      </c>
      <c r="C2644" s="4" t="s">
        <v>5064</v>
      </c>
      <c r="D2644" s="5" t="s">
        <v>5065</v>
      </c>
    </row>
    <row r="2645" customFormat="false" ht="12" hidden="false" customHeight="false" outlineLevel="0" collapsed="false">
      <c r="A2645" s="1" t="n">
        <v>2582</v>
      </c>
      <c r="B2645" s="1" t="str">
        <f aca="false">LEFT(D2645,20)</f>
        <v>净现金流量</v>
      </c>
      <c r="C2645" s="4" t="s">
        <v>5066</v>
      </c>
      <c r="D2645" s="5" t="s">
        <v>5067</v>
      </c>
    </row>
    <row r="2646" customFormat="false" ht="12" hidden="false" customHeight="false" outlineLevel="0" collapsed="false">
      <c r="A2646" s="1" t="n">
        <v>2583</v>
      </c>
      <c r="B2646" s="1" t="str">
        <f aca="false">LEFT(D2646,20)</f>
        <v>净收益</v>
      </c>
      <c r="C2646" s="4" t="s">
        <v>5068</v>
      </c>
      <c r="D2646" s="5" t="s">
        <v>5069</v>
      </c>
    </row>
    <row r="2647" customFormat="false" ht="12" hidden="false" customHeight="false" outlineLevel="0" collapsed="false">
      <c r="A2647" s="1" t="n">
        <v>2584</v>
      </c>
      <c r="B2647" s="1" t="str">
        <f aca="false">LEFT(D2647,20)</f>
        <v>净收益对销售收入比率</v>
      </c>
      <c r="C2647" s="4" t="s">
        <v>5070</v>
      </c>
      <c r="D2647" s="5" t="s">
        <v>5071</v>
      </c>
    </row>
    <row r="2648" customFormat="false" ht="12" hidden="false" customHeight="false" outlineLevel="0" collapsed="false">
      <c r="A2648" s="1" t="n">
        <v>2586</v>
      </c>
      <c r="B2648" s="1" t="str">
        <f aca="false">LEFT(D2648,20)</f>
        <v>净损,净损失</v>
      </c>
      <c r="C2648" s="4" t="s">
        <v>5074</v>
      </c>
      <c r="D2648" s="5" t="s">
        <v>5075</v>
      </c>
    </row>
    <row r="2649" customFormat="false" ht="12" hidden="false" customHeight="false" outlineLevel="0" collapsed="false">
      <c r="A2649" s="1" t="n">
        <v>2587</v>
      </c>
      <c r="B2649" s="1" t="str">
        <f aca="false">LEFT(D2649,20)</f>
        <v>净现值</v>
      </c>
      <c r="C2649" s="4" t="s">
        <v>5076</v>
      </c>
      <c r="D2649" s="5" t="s">
        <v>5077</v>
      </c>
    </row>
    <row r="2650" customFormat="false" ht="12" hidden="false" customHeight="false" outlineLevel="0" collapsed="false">
      <c r="A2650" s="1" t="n">
        <v>2588</v>
      </c>
      <c r="B2650" s="1" t="str">
        <f aca="false">LEFT(D2650,20)</f>
        <v>净现值指数</v>
      </c>
      <c r="C2650" s="4" t="s">
        <v>5078</v>
      </c>
      <c r="D2650" s="5" t="s">
        <v>5079</v>
      </c>
    </row>
    <row r="2651" customFormat="false" ht="12" hidden="false" customHeight="false" outlineLevel="0" collapsed="false">
      <c r="A2651" s="1" t="n">
        <v>2589</v>
      </c>
      <c r="B2651" s="1" t="str">
        <f aca="false">LEFT(D2651,20)</f>
        <v>净价法</v>
      </c>
      <c r="C2651" s="4" t="s">
        <v>5080</v>
      </c>
      <c r="D2651" s="5" t="s">
        <v>5081</v>
      </c>
    </row>
    <row r="2652" customFormat="false" ht="12" hidden="false" customHeight="false" outlineLevel="0" collapsed="false">
      <c r="A2652" s="1" t="n">
        <v>2590</v>
      </c>
      <c r="B2652" s="1" t="str">
        <f aca="false">LEFT(D2652,20)</f>
        <v>净收入</v>
      </c>
      <c r="C2652" s="4" t="s">
        <v>5082</v>
      </c>
      <c r="D2652" s="5" t="s">
        <v>5083</v>
      </c>
    </row>
    <row r="2653" customFormat="false" ht="12" hidden="false" customHeight="false" outlineLevel="0" collapsed="false">
      <c r="A2653" s="1" t="n">
        <v>2591</v>
      </c>
      <c r="B2653" s="1" t="str">
        <f aca="false">LEFT(D2653,20)</f>
        <v>净利,净利润</v>
      </c>
      <c r="C2653" s="4" t="s">
        <v>5084</v>
      </c>
      <c r="D2653" s="5" t="s">
        <v>5085</v>
      </c>
    </row>
    <row r="2654" customFormat="false" ht="12" hidden="false" customHeight="false" outlineLevel="0" collapsed="false">
      <c r="A2654" s="1" t="n">
        <v>2592</v>
      </c>
      <c r="B2654" s="1" t="str">
        <f aca="false">LEFT(D2654,20)</f>
        <v>进货净额</v>
      </c>
      <c r="C2654" s="4" t="s">
        <v>5086</v>
      </c>
      <c r="D2654" s="5" t="s">
        <v>5087</v>
      </c>
    </row>
    <row r="2655" customFormat="false" ht="12" hidden="false" customHeight="false" outlineLevel="0" collapsed="false">
      <c r="A2655" s="1" t="n">
        <v>2593</v>
      </c>
      <c r="B2655" s="1" t="str">
        <f aca="false">LEFT(D2655,20)</f>
        <v>变现净值</v>
      </c>
      <c r="C2655" s="4" t="s">
        <v>5088</v>
      </c>
      <c r="D2655" s="5" t="s">
        <v>5089</v>
      </c>
    </row>
    <row r="2656" customFormat="false" ht="12" hidden="false" customHeight="false" outlineLevel="0" collapsed="false">
      <c r="A2656" s="1" t="n">
        <v>2594</v>
      </c>
      <c r="B2656" s="1" t="str">
        <f aca="false">LEFT(D2656,20)</f>
        <v>销售收入净额</v>
      </c>
      <c r="C2656" s="4" t="s">
        <v>5090</v>
      </c>
      <c r="D2656" s="5" t="s">
        <v>5091</v>
      </c>
    </row>
    <row r="2657" customFormat="false" ht="12" hidden="false" customHeight="false" outlineLevel="0" collapsed="false">
      <c r="A2657" s="1" t="n">
        <v>2595</v>
      </c>
      <c r="B2657" s="1" t="str">
        <f aca="false">LEFT(D2657,20)</f>
        <v>网络</v>
      </c>
      <c r="C2657" s="4" t="s">
        <v>5092</v>
      </c>
      <c r="D2657" s="5" t="s">
        <v>5093</v>
      </c>
    </row>
    <row r="2658" customFormat="false" ht="12" hidden="false" customHeight="false" outlineLevel="0" collapsed="false">
      <c r="A2658" s="1" t="n">
        <v>2596</v>
      </c>
      <c r="B2658" s="1" t="str">
        <f aca="false">LEFT(D2658,20)</f>
        <v>网络图表</v>
      </c>
      <c r="C2658" s="4" t="s">
        <v>5094</v>
      </c>
      <c r="D2658" s="5" t="s">
        <v>5095</v>
      </c>
    </row>
    <row r="2659" customFormat="false" ht="12" hidden="false" customHeight="false" outlineLevel="0" collapsed="false">
      <c r="A2659" s="1" t="n">
        <v>2597</v>
      </c>
      <c r="B2659" s="1" t="str">
        <f aca="false">LEFT(D2659,20)</f>
        <v>流动资金净额</v>
      </c>
      <c r="C2659" s="4" t="s">
        <v>5096</v>
      </c>
      <c r="D2659" s="5" t="s">
        <v>5097</v>
      </c>
    </row>
    <row r="2660" customFormat="false" ht="12" hidden="false" customHeight="false" outlineLevel="0" collapsed="false">
      <c r="A2660" s="1" t="n">
        <v>2598</v>
      </c>
      <c r="B2660" s="1" t="str">
        <f aca="false">LEFT(D2660,20)</f>
        <v>净值,资本净值</v>
      </c>
      <c r="C2660" s="4" t="s">
        <v>5098</v>
      </c>
      <c r="D2660" s="5" t="s">
        <v>5099</v>
      </c>
    </row>
    <row r="2661" customFormat="false" ht="12" hidden="false" customHeight="false" outlineLevel="0" collapsed="false">
      <c r="A2661" s="1" t="n">
        <v>2599</v>
      </c>
      <c r="B2661" s="1" t="str">
        <f aca="false">LEFT(D2661,20)</f>
        <v>新证券发行</v>
      </c>
      <c r="C2661" s="4" t="s">
        <v>5100</v>
      </c>
      <c r="D2661" s="5" t="s">
        <v>5101</v>
      </c>
    </row>
    <row r="2662" customFormat="false" ht="12" hidden="false" customHeight="false" outlineLevel="0" collapsed="false">
      <c r="A2662" s="1" t="n">
        <v>2601</v>
      </c>
      <c r="B2662" s="1" t="str">
        <f aca="false">LEFT(D2662,20)</f>
        <v>纽约期货交易所</v>
      </c>
      <c r="C2662" s="4" t="s">
        <v>5104</v>
      </c>
      <c r="D2662" s="5" t="s">
        <v>5105</v>
      </c>
    </row>
    <row r="2663" customFormat="false" ht="12" hidden="false" customHeight="false" outlineLevel="0" collapsed="false">
      <c r="A2663" s="1" t="n">
        <v>2602</v>
      </c>
      <c r="B2663" s="1" t="str">
        <f aca="false">LEFT(D2663,20)</f>
        <v>纽约股票交易所</v>
      </c>
      <c r="C2663" s="4" t="s">
        <v>5106</v>
      </c>
      <c r="D2663" s="5" t="s">
        <v>5107</v>
      </c>
    </row>
    <row r="2664" customFormat="false" ht="12" hidden="false" customHeight="false" outlineLevel="0" collapsed="false">
      <c r="A2664" s="1" t="n">
        <v>2604</v>
      </c>
      <c r="B2664" s="1" t="str">
        <f aca="false">LEFT(D2664,20)</f>
        <v>免收费用</v>
      </c>
      <c r="C2664" s="4" t="s">
        <v>5110</v>
      </c>
      <c r="D2664" s="5" t="s">
        <v>5111</v>
      </c>
    </row>
    <row r="2665" customFormat="false" ht="12" hidden="false" customHeight="false" outlineLevel="0" collapsed="false">
      <c r="A2665" s="1" t="n">
        <v>2605</v>
      </c>
      <c r="B2665" s="1" t="str">
        <f aca="false">LEFT(D2665,20)</f>
        <v>不赊欠</v>
      </c>
      <c r="C2665" s="4" t="s">
        <v>5112</v>
      </c>
      <c r="D2665" s="5" t="s">
        <v>5113</v>
      </c>
    </row>
    <row r="2666" customFormat="false" ht="12" hidden="false" customHeight="false" outlineLevel="0" collapsed="false">
      <c r="A2666" s="1" t="n">
        <v>2606</v>
      </c>
      <c r="B2666" s="1" t="str">
        <f aca="false">LEFT(D2666,20)</f>
        <v>节点,结点</v>
      </c>
      <c r="C2666" s="4" t="s">
        <v>5114</v>
      </c>
      <c r="D2666" s="5" t="s">
        <v>5115</v>
      </c>
    </row>
    <row r="2667" customFormat="false" ht="12" hidden="false" customHeight="false" outlineLevel="0" collapsed="false">
      <c r="A2667" s="1" t="n">
        <v>2607</v>
      </c>
      <c r="B2667" s="1" t="str">
        <f aca="false">LEFT(D2667,20)</f>
        <v>存款不足</v>
      </c>
      <c r="C2667" s="4" t="s">
        <v>5116</v>
      </c>
      <c r="D2667" s="5" t="s">
        <v>5117</v>
      </c>
    </row>
    <row r="2668" customFormat="false" ht="12" hidden="false" customHeight="false" outlineLevel="0" collapsed="false">
      <c r="A2668" s="1" t="n">
        <v>2608</v>
      </c>
      <c r="B2668" s="1" t="str">
        <f aca="false">LEFT(D2668,20)</f>
        <v>名义账户,虚账户</v>
      </c>
      <c r="C2668" s="4" t="s">
        <v>5118</v>
      </c>
      <c r="D2668" s="5" t="s">
        <v>5119</v>
      </c>
    </row>
    <row r="2669" customFormat="false" ht="12" hidden="false" customHeight="false" outlineLevel="0" collapsed="false">
      <c r="A2669" s="1" t="n">
        <v>2609</v>
      </c>
      <c r="B2669" s="1" t="str">
        <f aca="false">LEFT(D2669,20)</f>
        <v>义资本</v>
      </c>
      <c r="C2669" s="4" t="s">
        <v>5120</v>
      </c>
      <c r="D2669" s="5" t="s">
        <v>5121</v>
      </c>
    </row>
    <row r="2670" customFormat="false" ht="12" hidden="false" customHeight="false" outlineLevel="0" collapsed="false">
      <c r="A2670" s="1" t="n">
        <v>2610</v>
      </c>
      <c r="B2670" s="1" t="str">
        <f aca="false">LEFT(D2670,20)</f>
        <v>名义利率</v>
      </c>
      <c r="C2670" s="4" t="s">
        <v>5122</v>
      </c>
      <c r="D2670" s="5" t="s">
        <v>5123</v>
      </c>
    </row>
    <row r="2671" customFormat="false" ht="12" hidden="false" customHeight="false" outlineLevel="0" collapsed="false">
      <c r="A2671" s="1" t="n">
        <v>2611</v>
      </c>
      <c r="B2671" s="1" t="str">
        <f aca="false">LEFT(D2671,20)</f>
        <v>名义工资</v>
      </c>
      <c r="C2671" s="4" t="s">
        <v>5124</v>
      </c>
      <c r="D2671" s="5" t="s">
        <v>5125</v>
      </c>
    </row>
    <row r="2672" customFormat="false" ht="12" hidden="false" customHeight="false" outlineLevel="0" collapsed="false">
      <c r="A2672" s="1" t="n">
        <v>2612</v>
      </c>
      <c r="B2672" s="1" t="str">
        <f aca="false">LEFT(D2672,20)</f>
        <v>名义收益率</v>
      </c>
      <c r="C2672" s="4" t="s">
        <v>5126</v>
      </c>
      <c r="D2672" s="5" t="s">
        <v>5127</v>
      </c>
    </row>
    <row r="2673" customFormat="false" ht="12" hidden="false" customHeight="false" outlineLevel="0" collapsed="false">
      <c r="A2673" s="1" t="n">
        <v>2613</v>
      </c>
      <c r="B2673" s="1" t="str">
        <f aca="false">LEFT(D2673,20)</f>
        <v>不作调整的会计事项</v>
      </c>
      <c r="C2673" s="4" t="s">
        <v>5128</v>
      </c>
      <c r="D2673" s="5" t="s">
        <v>5129</v>
      </c>
    </row>
    <row r="2674" customFormat="false" ht="12" hidden="false" customHeight="false" outlineLevel="0" collapsed="false">
      <c r="A2674" s="1" t="n">
        <v>2615</v>
      </c>
      <c r="B2674" s="1" t="str">
        <f aca="false">LEFT(D2674,20)</f>
        <v>非环接概念</v>
      </c>
      <c r="C2674" s="4" t="s">
        <v>5132</v>
      </c>
      <c r="D2674" s="5" t="s">
        <v>5133</v>
      </c>
    </row>
    <row r="2675" customFormat="false" ht="12" hidden="false" customHeight="false" outlineLevel="0" collapsed="false">
      <c r="A2675" s="1" t="n">
        <v>2616</v>
      </c>
      <c r="B2675" s="1" t="str">
        <f aca="false">LEFT(D2675,20)</f>
        <v>不分担的退休金</v>
      </c>
      <c r="C2675" s="4" t="s">
        <v>5134</v>
      </c>
      <c r="D2675" s="5" t="s">
        <v>5135</v>
      </c>
    </row>
    <row r="2676" customFormat="false" ht="12" hidden="false" customHeight="false" outlineLevel="0" collapsed="false">
      <c r="A2676" s="1" t="n">
        <v>2617</v>
      </c>
      <c r="B2676" s="1" t="str">
        <f aca="false">LEFT(D2676,20)</f>
        <v>非可控成本</v>
      </c>
      <c r="C2676" s="4" t="s">
        <v>5136</v>
      </c>
      <c r="D2676" s="5" t="s">
        <v>5137</v>
      </c>
    </row>
    <row r="2677" customFormat="false" ht="12" hidden="false" customHeight="false" outlineLevel="0" collapsed="false">
      <c r="A2677" s="1" t="n">
        <v>2618</v>
      </c>
      <c r="B2677" s="1" t="str">
        <f aca="false">LEFT(D2677,20)</f>
        <v>不可兑换债券</v>
      </c>
      <c r="C2677" s="4" t="s">
        <v>5138</v>
      </c>
      <c r="D2677" s="5" t="s">
        <v>5139</v>
      </c>
    </row>
    <row r="2678" customFormat="false" ht="12" hidden="false" customHeight="false" outlineLevel="0" collapsed="false">
      <c r="A2678" s="1" t="n">
        <v>2619</v>
      </c>
      <c r="B2678" s="1" t="str">
        <f aca="false">LEFT(D2678,20)</f>
        <v>不可兑换的货币</v>
      </c>
      <c r="C2678" s="4" t="s">
        <v>5140</v>
      </c>
      <c r="D2678" s="5" t="s">
        <v>5141</v>
      </c>
    </row>
    <row r="2679" customFormat="false" ht="12" hidden="false" customHeight="false" outlineLevel="0" collapsed="false">
      <c r="A2679" s="1" t="n">
        <v>2620</v>
      </c>
      <c r="B2679" s="1" t="str">
        <f aca="false">LEFT(D2679,20)</f>
        <v>非累积优先股</v>
      </c>
      <c r="C2679" s="4" t="s">
        <v>5142</v>
      </c>
      <c r="D2679" s="5" t="s">
        <v>5143</v>
      </c>
    </row>
    <row r="2680" customFormat="false" ht="12" hidden="false" customHeight="false" outlineLevel="0" collapsed="false">
      <c r="A2680" s="1" t="n">
        <v>2621</v>
      </c>
      <c r="B2680" s="1" t="str">
        <f aca="false">LEFT(D2680,20)</f>
        <v>不能扣减的费用</v>
      </c>
      <c r="C2680" s="4" t="s">
        <v>5144</v>
      </c>
      <c r="D2680" s="5" t="s">
        <v>5145</v>
      </c>
    </row>
    <row r="2681" customFormat="false" ht="12" hidden="false" customHeight="false" outlineLevel="0" collapsed="false">
      <c r="A2681" s="1" t="n">
        <v>2622</v>
      </c>
      <c r="B2681" s="1" t="str">
        <f aca="false">LEFT(D2681,20)</f>
        <v>不计提折旧资产</v>
      </c>
      <c r="C2681" s="4" t="s">
        <v>5146</v>
      </c>
      <c r="D2681" s="5" t="s">
        <v>5147</v>
      </c>
    </row>
    <row r="2682" customFormat="false" ht="12" hidden="false" customHeight="false" outlineLevel="0" collapsed="false">
      <c r="A2682" s="1" t="n">
        <v>2623</v>
      </c>
      <c r="B2682" s="1" t="str">
        <f aca="false">LEFT(D2682,20)</f>
        <v>不可分散风险</v>
      </c>
      <c r="C2682" s="4" t="s">
        <v>5148</v>
      </c>
      <c r="D2682" s="5" t="s">
        <v>5149</v>
      </c>
    </row>
    <row r="2683" customFormat="false" ht="12" hidden="false" customHeight="false" outlineLevel="0" collapsed="false">
      <c r="A2683" s="1" t="n">
        <v>2624</v>
      </c>
      <c r="B2683" s="1" t="str">
        <f aca="false">LEFT(D2683,20)</f>
        <v>非常务董事</v>
      </c>
      <c r="C2683" s="4" t="s">
        <v>5150</v>
      </c>
      <c r="D2683" s="5" t="s">
        <v>5151</v>
      </c>
    </row>
    <row r="2684" customFormat="false" ht="12" hidden="false" customHeight="false" outlineLevel="0" collapsed="false">
      <c r="A2684" s="1" t="n">
        <v>2625</v>
      </c>
      <c r="B2684" s="1" t="str">
        <f aca="false">LEFT(D2684,20)</f>
        <v>无息票据</v>
      </c>
      <c r="C2684" s="4" t="s">
        <v>5152</v>
      </c>
      <c r="D2684" s="5" t="s">
        <v>5153</v>
      </c>
    </row>
    <row r="2685" customFormat="false" ht="12" hidden="false" customHeight="false" outlineLevel="0" collapsed="false">
      <c r="A2685" s="1" t="n">
        <v>2626</v>
      </c>
      <c r="B2685" s="1" t="str">
        <f aca="false">LEFT(D2685,20)</f>
        <v>非货币性资产</v>
      </c>
      <c r="C2685" s="4" t="s">
        <v>5154</v>
      </c>
      <c r="D2685" s="5" t="s">
        <v>5155</v>
      </c>
    </row>
    <row r="2686" customFormat="false" ht="12" hidden="false" customHeight="false" outlineLevel="0" collapsed="false">
      <c r="A2686" s="1" t="n">
        <v>2627</v>
      </c>
      <c r="B2686" s="1" t="str">
        <f aca="false">LEFT(D2686,20)</f>
        <v>非货币性负债</v>
      </c>
      <c r="C2686" s="4" t="s">
        <v>5156</v>
      </c>
      <c r="D2686" s="5" t="s">
        <v>5157</v>
      </c>
    </row>
    <row r="2687" customFormat="false" ht="12" hidden="false" customHeight="false" outlineLevel="0" collapsed="false">
      <c r="A2687" s="1" t="n">
        <v>2628</v>
      </c>
      <c r="B2687" s="1" t="str">
        <f aca="false">LEFT(D2687,20)</f>
        <v>非货币性业务</v>
      </c>
      <c r="C2687" s="4" t="s">
        <v>5158</v>
      </c>
      <c r="D2687" s="5" t="s">
        <v>5159</v>
      </c>
    </row>
    <row r="2688" customFormat="false" ht="12" hidden="false" customHeight="false" outlineLevel="0" collapsed="false">
      <c r="A2688" s="1" t="n">
        <v>2629</v>
      </c>
      <c r="B2688" s="1" t="str">
        <f aca="false">LEFT(D2688,20)</f>
        <v>非流通提货单</v>
      </c>
      <c r="C2688" s="4" t="s">
        <v>5160</v>
      </c>
      <c r="D2688" s="5" t="s">
        <v>5161</v>
      </c>
    </row>
    <row r="2689" customFormat="false" ht="12" hidden="false" customHeight="false" outlineLevel="0" collapsed="false">
      <c r="A2689" s="1" t="n">
        <v>2630</v>
      </c>
      <c r="B2689" s="1" t="str">
        <f aca="false">LEFT(D2689,20)</f>
        <v>不事先通知审计</v>
      </c>
      <c r="C2689" s="4" t="s">
        <v>5162</v>
      </c>
      <c r="D2689" s="5" t="s">
        <v>5163</v>
      </c>
    </row>
    <row r="2690" customFormat="false" ht="12" hidden="false" customHeight="false" outlineLevel="0" collapsed="false">
      <c r="A2690" s="1" t="n">
        <v>2631</v>
      </c>
      <c r="B2690" s="1" t="str">
        <f aca="false">LEFT(D2690,20)</f>
        <v>非营业资产</v>
      </c>
      <c r="C2690" s="4" t="s">
        <v>5164</v>
      </c>
      <c r="D2690" s="5" t="s">
        <v>5165</v>
      </c>
    </row>
    <row r="2691" customFormat="false" ht="12" hidden="false" customHeight="false" outlineLevel="0" collapsed="false">
      <c r="A2691" s="1" t="n">
        <v>2632</v>
      </c>
      <c r="B2691" s="1" t="str">
        <f aca="false">LEFT(D2691,20)</f>
        <v>营业外收益</v>
      </c>
      <c r="C2691" s="4" t="s">
        <v>5166</v>
      </c>
      <c r="D2691" s="5" t="s">
        <v>5167</v>
      </c>
    </row>
    <row r="2692" customFormat="false" ht="12" hidden="false" customHeight="false" outlineLevel="0" collapsed="false">
      <c r="A2692" s="1" t="n">
        <v>2633</v>
      </c>
      <c r="B2692" s="1" t="str">
        <f aca="false">LEFT(D2692,20)</f>
        <v>非营利会计</v>
      </c>
      <c r="C2692" s="4" t="s">
        <v>5168</v>
      </c>
      <c r="D2692" s="5" t="s">
        <v>5169</v>
      </c>
    </row>
    <row r="2693" customFormat="false" ht="12" hidden="false" customHeight="false" outlineLevel="0" collapsed="false">
      <c r="A2693" s="1" t="n">
        <v>2634</v>
      </c>
      <c r="B2693" s="1" t="str">
        <f aca="false">LEFT(D2693,20)</f>
        <v>非营利组织</v>
      </c>
      <c r="C2693" s="4" t="s">
        <v>5170</v>
      </c>
      <c r="D2693" s="5" t="s">
        <v>5171</v>
      </c>
    </row>
    <row r="2694" customFormat="false" ht="12" hidden="false" customHeight="false" outlineLevel="0" collapsed="false">
      <c r="A2694" s="1" t="n">
        <v>2635</v>
      </c>
      <c r="B2694" s="1" t="str">
        <f aca="false">LEFT(D2694,20)</f>
        <v>不公开招股公司</v>
      </c>
      <c r="C2694" s="4" t="s">
        <v>5172</v>
      </c>
      <c r="D2694" s="5" t="s">
        <v>5173</v>
      </c>
    </row>
    <row r="2695" customFormat="false" ht="12" hidden="false" customHeight="false" outlineLevel="0" collapsed="false">
      <c r="A2695" s="1" t="n">
        <v>2636</v>
      </c>
      <c r="B2695" s="1" t="str">
        <f aca="false">LEFT(D2695,20)</f>
        <v>非公开信息</v>
      </c>
      <c r="C2695" s="4" t="s">
        <v>5174</v>
      </c>
      <c r="D2695" s="5" t="s">
        <v>5175</v>
      </c>
    </row>
    <row r="2696" customFormat="false" ht="12" hidden="false" customHeight="false" outlineLevel="0" collapsed="false">
      <c r="A2696" s="1" t="n">
        <v>2637</v>
      </c>
      <c r="B2696" s="1" t="str">
        <f aca="false">LEFT(D2696,20)</f>
        <v>临时收益,偶生收益</v>
      </c>
      <c r="C2696" s="4" t="s">
        <v>5176</v>
      </c>
      <c r="D2696" s="5" t="s">
        <v>5177</v>
      </c>
    </row>
    <row r="2697" customFormat="false" ht="12" hidden="false" customHeight="false" outlineLevel="0" collapsed="false">
      <c r="A2697" s="1" t="n">
        <v>2638</v>
      </c>
      <c r="B2697" s="1" t="str">
        <f aca="false">LEFT(D2697,20)</f>
        <v>非常规决策</v>
      </c>
      <c r="C2697" s="4" t="s">
        <v>5178</v>
      </c>
      <c r="D2697" s="5" t="s">
        <v>5179</v>
      </c>
    </row>
    <row r="2698" customFormat="false" ht="12" hidden="false" customHeight="false" outlineLevel="0" collapsed="false">
      <c r="A2698" s="1" t="n">
        <v>2639</v>
      </c>
      <c r="B2698" s="1" t="str">
        <f aca="false">LEFT(D2698,20)</f>
        <v>非纳税收益,非应税收益</v>
      </c>
      <c r="C2698" s="4" t="s">
        <v>5180</v>
      </c>
      <c r="D2698" s="5" t="s">
        <v>5181</v>
      </c>
    </row>
    <row r="2699" customFormat="false" ht="12" hidden="false" customHeight="false" outlineLevel="0" collapsed="false">
      <c r="A2699" s="1" t="n">
        <v>2640</v>
      </c>
      <c r="B2699" s="1" t="str">
        <f aca="false">LEFT(D2699,20)</f>
        <v>无票面价值价格,无面值股票</v>
      </c>
      <c r="C2699" s="4" t="s">
        <v>5182</v>
      </c>
      <c r="D2699" s="5" t="s">
        <v>5183</v>
      </c>
    </row>
    <row r="2700" customFormat="false" ht="12" hidden="false" customHeight="false" outlineLevel="0" collapsed="false">
      <c r="A2700" s="1" t="n">
        <v>2641</v>
      </c>
      <c r="B2700" s="1" t="str">
        <f aca="false">LEFT(D2700,20)</f>
        <v>正常余额</v>
      </c>
      <c r="C2700" s="4" t="s">
        <v>5184</v>
      </c>
      <c r="D2700" s="5" t="s">
        <v>5185</v>
      </c>
    </row>
    <row r="2701" customFormat="false" ht="12" hidden="false" customHeight="false" outlineLevel="0" collapsed="false">
      <c r="A2701" s="1" t="n">
        <v>2642</v>
      </c>
      <c r="B2701" s="1" t="str">
        <f aca="false">LEFT(D2701,20)</f>
        <v>正常成本</v>
      </c>
      <c r="C2701" s="4" t="s">
        <v>5186</v>
      </c>
      <c r="D2701" s="5" t="s">
        <v>5187</v>
      </c>
    </row>
    <row r="2702" customFormat="false" ht="12" hidden="false" customHeight="false" outlineLevel="0" collapsed="false">
      <c r="A2702" s="1" t="n">
        <v>2643</v>
      </c>
      <c r="B2702" s="1" t="str">
        <f aca="false">LEFT(D2702,20)</f>
        <v>正态分布</v>
      </c>
      <c r="C2702" s="4" t="s">
        <v>5188</v>
      </c>
      <c r="D2702" s="5" t="s">
        <v>5189</v>
      </c>
    </row>
    <row r="2703" customFormat="false" ht="12" hidden="false" customHeight="false" outlineLevel="0" collapsed="false">
      <c r="A2703" s="1" t="n">
        <v>2644</v>
      </c>
      <c r="B2703" s="1" t="str">
        <f aca="false">LEFT(D2703,20)</f>
        <v>正常收益</v>
      </c>
      <c r="C2703" s="4" t="s">
        <v>5190</v>
      </c>
      <c r="D2703" s="5" t="s">
        <v>5191</v>
      </c>
    </row>
    <row r="2704" customFormat="false" ht="12" hidden="false" customHeight="false" outlineLevel="0" collapsed="false">
      <c r="A2704" s="1" t="n">
        <v>2645</v>
      </c>
      <c r="B2704" s="1" t="str">
        <f aca="false">LEFT(D2704,20)</f>
        <v>正常投资收益率</v>
      </c>
      <c r="C2704" s="4" t="s">
        <v>5192</v>
      </c>
      <c r="D2704" s="5" t="s">
        <v>5193</v>
      </c>
    </row>
    <row r="2705" customFormat="false" ht="12" hidden="false" customHeight="false" outlineLevel="0" collapsed="false">
      <c r="A2705" s="1" t="n">
        <v>2646</v>
      </c>
      <c r="B2705" s="1" t="str">
        <f aca="false">LEFT(D2705,20)</f>
        <v>正常损耗</v>
      </c>
      <c r="C2705" s="4" t="s">
        <v>5194</v>
      </c>
      <c r="D2705" s="5" t="s">
        <v>5195</v>
      </c>
    </row>
    <row r="2706" customFormat="false" ht="12" hidden="false" customHeight="false" outlineLevel="0" collapsed="false">
      <c r="A2706" s="1" t="n">
        <v>2647</v>
      </c>
      <c r="B2706" s="1" t="str">
        <f aca="false">LEFT(D2706,20)</f>
        <v>①票据②期票</v>
      </c>
      <c r="C2706" s="4" t="s">
        <v>5196</v>
      </c>
      <c r="D2706" s="7" t="s">
        <v>5197</v>
      </c>
    </row>
    <row r="2707" customFormat="false" ht="12" hidden="false" customHeight="false" outlineLevel="0" collapsed="false">
      <c r="A2707" s="1" t="n">
        <v>2648</v>
      </c>
      <c r="B2707" s="1" t="str">
        <f aca="false">LEFT(D2707,20)</f>
        <v>应付票据</v>
      </c>
      <c r="C2707" s="4" t="s">
        <v>5198</v>
      </c>
      <c r="D2707" s="5" t="s">
        <v>966</v>
      </c>
    </row>
    <row r="2708" customFormat="false" ht="12" hidden="false" customHeight="false" outlineLevel="0" collapsed="false">
      <c r="A2708" s="1" t="n">
        <v>2649</v>
      </c>
      <c r="B2708" s="1" t="str">
        <f aca="false">LEFT(D2708,20)</f>
        <v>收票据</v>
      </c>
      <c r="C2708" s="4" t="s">
        <v>5199</v>
      </c>
      <c r="D2708" s="5" t="s">
        <v>5200</v>
      </c>
    </row>
    <row r="2709" customFormat="false" ht="12" hidden="false" customHeight="false" outlineLevel="0" collapsed="false">
      <c r="A2709" s="1" t="n">
        <v>2650</v>
      </c>
      <c r="B2709" s="1" t="str">
        <f aca="false">LEFT(D2709,20)</f>
        <v>已贴现应收票据</v>
      </c>
      <c r="C2709" s="4" t="s">
        <v>5201</v>
      </c>
      <c r="D2709" s="5" t="s">
        <v>5202</v>
      </c>
    </row>
    <row r="2710" customFormat="false" ht="12" hidden="false" customHeight="false" outlineLevel="0" collapsed="false">
      <c r="A2710" s="1" t="n">
        <v>2651</v>
      </c>
      <c r="B2710" s="1" t="str">
        <f aca="false">LEFT(D2710,20)</f>
        <v>票据登记簿</v>
      </c>
      <c r="C2710" s="4" t="s">
        <v>5203</v>
      </c>
      <c r="D2710" s="5" t="s">
        <v>5204</v>
      </c>
    </row>
    <row r="2711" customFormat="false" ht="12" hidden="false" customHeight="false" outlineLevel="0" collapsed="false">
      <c r="A2711" s="1" t="n">
        <v>2652</v>
      </c>
      <c r="B2711" s="1" t="str">
        <f aca="false">LEFT(D2711,20)</f>
        <v>非营利组织</v>
      </c>
      <c r="C2711" s="4" t="s">
        <v>5205</v>
      </c>
      <c r="D2711" s="5" t="s">
        <v>5171</v>
      </c>
    </row>
    <row r="2712" customFormat="false" ht="12" hidden="false" customHeight="false" outlineLevel="0" collapsed="false">
      <c r="A2712" s="1" t="n">
        <v>2653</v>
      </c>
      <c r="B2712" s="1" t="str">
        <f aca="false">LEFT(D2712,20)</f>
        <v>补税通知单</v>
      </c>
      <c r="C2712" s="4" t="s">
        <v>5206</v>
      </c>
      <c r="D2712" s="5" t="s">
        <v>5207</v>
      </c>
    </row>
    <row r="2713" customFormat="false" ht="12" hidden="false" customHeight="false" outlineLevel="0" collapsed="false">
      <c r="A2713" s="1" t="n">
        <v>2654</v>
      </c>
      <c r="B2713" s="1" t="str">
        <f aca="false">LEFT(D2713,20)</f>
        <v>退票通知单</v>
      </c>
      <c r="C2713" s="4" t="s">
        <v>5208</v>
      </c>
      <c r="D2713" s="5" t="s">
        <v>5209</v>
      </c>
    </row>
    <row r="2714" customFormat="false" ht="12" hidden="false" customHeight="false" outlineLevel="0" collapsed="false">
      <c r="A2714" s="1" t="n">
        <v>2655</v>
      </c>
      <c r="B2714" s="1" t="str">
        <f aca="false">LEFT(D2714,20)</f>
        <v>不可转让的</v>
      </c>
      <c r="C2714" s="4" t="s">
        <v>5210</v>
      </c>
      <c r="D2714" s="5" t="s">
        <v>5211</v>
      </c>
    </row>
    <row r="2715" customFormat="false" ht="12" hidden="false" customHeight="false" outlineLevel="0" collapsed="false">
      <c r="A2715" s="1" t="n">
        <v>2656</v>
      </c>
      <c r="B2715" s="1" t="str">
        <f aca="false">LEFT(D2715,20)</f>
        <v>存款不足支票</v>
      </c>
      <c r="C2715" s="4" t="s">
        <v>5212</v>
      </c>
      <c r="D2715" s="5" t="s">
        <v>5213</v>
      </c>
    </row>
    <row r="2716" customFormat="false" ht="12" hidden="false" customHeight="false" outlineLevel="0" collapsed="false">
      <c r="A2716" s="1" t="n">
        <v>2657</v>
      </c>
      <c r="B2716" s="1" t="str">
        <f aca="false">LEFT(D2716,20)</f>
        <v>应收账款收款天数</v>
      </c>
      <c r="C2716" s="4" t="s">
        <v>5214</v>
      </c>
      <c r="D2716" s="5" t="s">
        <v>2205</v>
      </c>
    </row>
    <row r="2717" customFormat="false" ht="12" hidden="false" customHeight="false" outlineLevel="0" collapsed="false">
      <c r="A2717" s="1" t="n">
        <v>2659</v>
      </c>
      <c r="B2717" s="1" t="str">
        <f aca="false">LEFT(D2717,20)</f>
        <v>①经营目标②客观的</v>
      </c>
      <c r="C2717" s="4" t="s">
        <v>5216</v>
      </c>
      <c r="D2717" s="5" t="s">
        <v>5217</v>
      </c>
    </row>
    <row r="2718" customFormat="false" ht="12" hidden="false" customHeight="false" outlineLevel="0" collapsed="false">
      <c r="A2718" s="1" t="n">
        <v>2660</v>
      </c>
      <c r="B2718" s="1" t="str">
        <f aca="false">LEFT(D2718,20)</f>
        <v>会计目标</v>
      </c>
      <c r="C2718" s="4" t="s">
        <v>5218</v>
      </c>
      <c r="D2718" s="5" t="s">
        <v>153</v>
      </c>
    </row>
    <row r="2719" customFormat="false" ht="12" hidden="false" customHeight="false" outlineLevel="0" collapsed="false">
      <c r="A2719" s="1" t="n">
        <v>2662</v>
      </c>
      <c r="B2719" s="1" t="str">
        <f aca="false">LEFT(D2719,20)</f>
        <v>客观价值</v>
      </c>
      <c r="C2719" s="4" t="s">
        <v>5221</v>
      </c>
      <c r="D2719" s="5" t="s">
        <v>5222</v>
      </c>
    </row>
    <row r="2720" customFormat="false" ht="12" hidden="false" customHeight="false" outlineLevel="0" collapsed="false">
      <c r="A2720" s="1" t="n">
        <v>2663</v>
      </c>
      <c r="B2720" s="1" t="str">
        <f aca="false">LEFT(D2720,20)</f>
        <v>客观性原则</v>
      </c>
      <c r="C2720" s="4" t="s">
        <v>5223</v>
      </c>
      <c r="D2720" s="5" t="s">
        <v>5224</v>
      </c>
    </row>
    <row r="2721" customFormat="false" ht="12" hidden="false" customHeight="false" outlineLevel="0" collapsed="false">
      <c r="A2721" s="1" t="n">
        <v>2664</v>
      </c>
      <c r="B2721" s="1" t="str">
        <f aca="false">LEFT(D2721,20)</f>
        <v>义务,债务</v>
      </c>
      <c r="C2721" s="4" t="s">
        <v>5225</v>
      </c>
      <c r="D2721" s="5" t="s">
        <v>5226</v>
      </c>
    </row>
    <row r="2722" customFormat="false" ht="12" hidden="false" customHeight="false" outlineLevel="0" collapsed="false">
      <c r="A2722" s="1" t="n">
        <v>2665</v>
      </c>
      <c r="B2722" s="1" t="str">
        <f aca="false">LEFT(D2722,20)</f>
        <v>强制审计</v>
      </c>
      <c r="C2722" s="4" t="s">
        <v>5227</v>
      </c>
      <c r="D2722" s="5" t="s">
        <v>1729</v>
      </c>
    </row>
    <row r="2723" customFormat="false" ht="12" hidden="false" customHeight="false" outlineLevel="0" collapsed="false">
      <c r="A2723" s="1" t="n">
        <v>2666</v>
      </c>
      <c r="B2723" s="1" t="str">
        <f aca="false">LEFT(D2723,20)</f>
        <v>观察性抽查,观测性抽查</v>
      </c>
      <c r="C2723" s="4" t="s">
        <v>5228</v>
      </c>
      <c r="D2723" s="5" t="s">
        <v>5229</v>
      </c>
    </row>
    <row r="2724" customFormat="false" ht="12" hidden="false" customHeight="false" outlineLevel="0" collapsed="false">
      <c r="A2724" s="1" t="n">
        <v>2667</v>
      </c>
      <c r="B2724" s="1" t="str">
        <f aca="false">LEFT(D2724,20)</f>
        <v>陈旧</v>
      </c>
      <c r="C2724" s="4" t="s">
        <v>5230</v>
      </c>
      <c r="D2724" s="5" t="s">
        <v>5231</v>
      </c>
    </row>
    <row r="2725" customFormat="false" ht="12" hidden="false" customHeight="false" outlineLevel="0" collapsed="false">
      <c r="A2725" s="1" t="n">
        <v>2668</v>
      </c>
      <c r="B2725" s="1" t="str">
        <f aca="false">LEFT(D2725,20)</f>
        <v>陈旧资产</v>
      </c>
      <c r="C2725" s="4" t="s">
        <v>5232</v>
      </c>
      <c r="D2725" s="5" t="s">
        <v>5233</v>
      </c>
    </row>
    <row r="2726" customFormat="false" ht="12" hidden="false" customHeight="false" outlineLevel="0" collapsed="false">
      <c r="A2726" s="1" t="n">
        <v>2669</v>
      </c>
      <c r="B2726" s="1" t="str">
        <f aca="false">LEFT(D2726,20)</f>
        <v>占用费</v>
      </c>
      <c r="C2726" s="4" t="s">
        <v>5234</v>
      </c>
      <c r="D2726" s="5" t="s">
        <v>5235</v>
      </c>
    </row>
    <row r="2727" customFormat="false" ht="12" hidden="false" customHeight="false" outlineLevel="0" collapsed="false">
      <c r="A2727" s="1" t="n">
        <v>2670</v>
      </c>
      <c r="B2727" s="1" t="str">
        <f aca="false">LEFT(D2727,20)</f>
        <v>职业注册,专业注册</v>
      </c>
      <c r="C2727" s="4" t="s">
        <v>5236</v>
      </c>
      <c r="D2727" s="5" t="s">
        <v>5237</v>
      </c>
    </row>
    <row r="2728" customFormat="false" ht="12" hidden="false" customHeight="false" outlineLevel="0" collapsed="false">
      <c r="A2728" s="1" t="n">
        <v>2671</v>
      </c>
      <c r="B2728" s="1" t="str">
        <f aca="false">LEFT(D2728,20)</f>
        <v>职业声望</v>
      </c>
      <c r="C2728" s="4" t="s">
        <v>5238</v>
      </c>
      <c r="D2728" s="5" t="s">
        <v>5239</v>
      </c>
    </row>
    <row r="2729" customFormat="false" ht="12" hidden="false" customHeight="false" outlineLevel="0" collapsed="false">
      <c r="A2729" s="1" t="n">
        <v>2672</v>
      </c>
      <c r="B2729" s="1" t="str">
        <f aca="false">LEFT(D2729,20)</f>
        <v>零批</v>
      </c>
      <c r="C2729" s="4" t="s">
        <v>5240</v>
      </c>
      <c r="D2729" s="5" t="s">
        <v>5241</v>
      </c>
    </row>
    <row r="2730" customFormat="false" ht="12" hidden="false" customHeight="false" outlineLevel="0" collapsed="false">
      <c r="A2730" s="1" t="n">
        <v>2673</v>
      </c>
      <c r="B2730" s="1" t="str">
        <f aca="false">LEFT(D2730,20)</f>
        <v>账外业务活动</v>
      </c>
      <c r="C2730" s="4" t="s">
        <v>5242</v>
      </c>
      <c r="D2730" s="5" t="s">
        <v>5243</v>
      </c>
    </row>
    <row r="2731" customFormat="false" ht="12" hidden="false" customHeight="false" outlineLevel="0" collapsed="false">
      <c r="A2731" s="1" t="n">
        <v>2674</v>
      </c>
      <c r="B2731" s="1" t="str">
        <f aca="false">LEFT(D2731,20)</f>
        <v>账外资产项目</v>
      </c>
      <c r="C2731" s="4" t="s">
        <v>5244</v>
      </c>
      <c r="D2731" s="5" t="s">
        <v>5245</v>
      </c>
    </row>
    <row r="2732" customFormat="false" ht="12" hidden="false" customHeight="false" outlineLevel="0" collapsed="false">
      <c r="A2732" s="1" t="n">
        <v>2675</v>
      </c>
      <c r="B2732" s="1" t="str">
        <f aca="false">LEFT(D2732,20)</f>
        <v>账外融资</v>
      </c>
      <c r="C2732" s="4" t="s">
        <v>5246</v>
      </c>
      <c r="D2732" s="5" t="s">
        <v>5247</v>
      </c>
    </row>
    <row r="2733" customFormat="false" ht="12" hidden="false" customHeight="false" outlineLevel="0" collapsed="false">
      <c r="A2733" s="1" t="n">
        <v>2676</v>
      </c>
      <c r="B2733" s="1" t="str">
        <f aca="false">LEFT(D2733,20)</f>
        <v>账外负债项目</v>
      </c>
      <c r="C2733" s="4" t="s">
        <v>5248</v>
      </c>
      <c r="D2733" s="5" t="s">
        <v>5249</v>
      </c>
    </row>
    <row r="2734" customFormat="false" ht="12" hidden="false" customHeight="false" outlineLevel="0" collapsed="false">
      <c r="A2734" s="1" t="n">
        <v>2677</v>
      </c>
      <c r="B2734" s="1" t="str">
        <f aca="false">LEFT(D2734,20)</f>
        <v>场外交易</v>
      </c>
      <c r="C2734" s="4" t="s">
        <v>5250</v>
      </c>
      <c r="D2734" s="5" t="s">
        <v>5251</v>
      </c>
    </row>
    <row r="2735" customFormat="false" ht="12" hidden="false" customHeight="false" outlineLevel="0" collapsed="false">
      <c r="A2735" s="1" t="n">
        <v>2678</v>
      </c>
      <c r="B2735" s="1" t="str">
        <f aca="false">LEFT(D2735,20)</f>
        <v>预算外</v>
      </c>
      <c r="C2735" s="4" t="s">
        <v>5252</v>
      </c>
      <c r="D2735" s="5" t="s">
        <v>5253</v>
      </c>
    </row>
    <row r="2736" customFormat="false" ht="12" hidden="false" customHeight="false" outlineLevel="0" collapsed="false">
      <c r="A2736" s="1" t="n">
        <v>2679</v>
      </c>
      <c r="B2736" s="1" t="str">
        <f aca="false">LEFT(D2736,20)</f>
        <v>内勤审计</v>
      </c>
      <c r="C2736" s="4" t="s">
        <v>5254</v>
      </c>
      <c r="D2736" s="5" t="s">
        <v>5255</v>
      </c>
    </row>
    <row r="2737" customFormat="false" ht="12" hidden="false" customHeight="false" outlineLevel="0" collapsed="false">
      <c r="A2737" s="1" t="n">
        <v>2680</v>
      </c>
      <c r="B2737" s="1" t="str">
        <f aca="false">LEFT(D2737,20)</f>
        <v>法定审计</v>
      </c>
      <c r="C2737" s="4" t="s">
        <v>5256</v>
      </c>
      <c r="D2737" s="5" t="s">
        <v>5257</v>
      </c>
    </row>
    <row r="2738" customFormat="false" ht="12" hidden="false" customHeight="false" outlineLevel="0" collapsed="false">
      <c r="A2738" s="1" t="n">
        <v>2681</v>
      </c>
      <c r="B2738" s="1" t="str">
        <f aca="false">LEFT(D2738,20)</f>
        <v>法定汇率</v>
      </c>
      <c r="C2738" s="4" t="s">
        <v>5258</v>
      </c>
      <c r="D2738" s="5" t="s">
        <v>5259</v>
      </c>
    </row>
    <row r="2739" customFormat="false" ht="12" hidden="false" customHeight="false" outlineLevel="0" collapsed="false">
      <c r="A2739" s="1" t="n">
        <v>2682</v>
      </c>
      <c r="B2739" s="1" t="str">
        <f aca="false">LEFT(D2739,20)</f>
        <v>法定破产企业接管人</v>
      </c>
      <c r="C2739" s="4" t="s">
        <v>5260</v>
      </c>
      <c r="D2739" s="5" t="s">
        <v>5261</v>
      </c>
    </row>
    <row r="2740" customFormat="false" ht="12" hidden="false" customHeight="false" outlineLevel="0" collapsed="false">
      <c r="A2740" s="1" t="n">
        <v>2683</v>
      </c>
      <c r="B2740" s="1" t="str">
        <f aca="false">LEFT(D2740,20)</f>
        <v>抵销账户</v>
      </c>
      <c r="C2740" s="4" t="s">
        <v>5262</v>
      </c>
      <c r="D2740" s="5" t="s">
        <v>1863</v>
      </c>
    </row>
    <row r="2741" customFormat="false" ht="12" hidden="false" customHeight="false" outlineLevel="0" collapsed="false">
      <c r="A2741" s="1" t="n">
        <v>2684</v>
      </c>
      <c r="B2741" s="1" t="str">
        <f aca="false">LEFT(D2741,20)</f>
        <v>轧差</v>
      </c>
      <c r="C2741" s="4" t="s">
        <v>5263</v>
      </c>
      <c r="D2741" s="5" t="s">
        <v>5264</v>
      </c>
    </row>
    <row r="2742" customFormat="false" ht="12" hidden="false" customHeight="false" outlineLevel="0" collapsed="false">
      <c r="A2742" s="1" t="n">
        <v>2685</v>
      </c>
      <c r="B2742" s="1" t="str">
        <f aca="false">LEFT(D2742,20)</f>
        <v>相抵差错</v>
      </c>
      <c r="C2742" s="4" t="s">
        <v>5265</v>
      </c>
      <c r="D2742" s="5" t="s">
        <v>5266</v>
      </c>
    </row>
    <row r="2743" customFormat="false" ht="12" hidden="false" customHeight="false" outlineLevel="0" collapsed="false">
      <c r="A2743" s="1" t="n">
        <v>2686</v>
      </c>
      <c r="B2743" s="1" t="str">
        <f aca="false">LEFT(D2743,20)</f>
        <v>境外资金</v>
      </c>
      <c r="C2743" s="4" t="s">
        <v>5267</v>
      </c>
      <c r="D2743" s="5" t="s">
        <v>5268</v>
      </c>
    </row>
    <row r="2744" customFormat="false" ht="12" hidden="false" customHeight="false" outlineLevel="0" collapsed="false">
      <c r="A2744" s="1" t="n">
        <v>2687</v>
      </c>
      <c r="B2744" s="1" t="str">
        <f aca="false">LEFT(D2744,20)</f>
        <v>赊账</v>
      </c>
      <c r="C2744" s="4" t="s">
        <v>5269</v>
      </c>
      <c r="D2744" s="5" t="s">
        <v>5270</v>
      </c>
    </row>
    <row r="2745" customFormat="false" ht="12" hidden="false" customHeight="false" outlineLevel="0" collapsed="false">
      <c r="A2745" s="1" t="n">
        <v>2688</v>
      </c>
      <c r="B2745" s="1" t="str">
        <f aca="false">LEFT(D2745,20)</f>
        <v>间接费用</v>
      </c>
      <c r="C2745" s="4" t="s">
        <v>5271</v>
      </c>
      <c r="D2745" s="5" t="s">
        <v>1131</v>
      </c>
    </row>
    <row r="2746" customFormat="false" ht="12" hidden="false" customHeight="false" outlineLevel="0" collapsed="false">
      <c r="A2746" s="1" t="n">
        <v>2689</v>
      </c>
      <c r="B2746" s="1" t="str">
        <f aca="false">LEFT(D2746,20)</f>
        <v>即期,见票即付</v>
      </c>
      <c r="C2746" s="4" t="s">
        <v>5272</v>
      </c>
      <c r="D2746" s="5" t="s">
        <v>5273</v>
      </c>
    </row>
    <row r="2747" customFormat="false" ht="12" hidden="false" customHeight="false" outlineLevel="0" collapsed="false">
      <c r="A2747" s="1" t="n">
        <v>2690</v>
      </c>
      <c r="B2747" s="1" t="str">
        <f aca="false">LEFT(D2747,20)</f>
        <v>持存,库存</v>
      </c>
      <c r="C2747" s="4" t="s">
        <v>5274</v>
      </c>
      <c r="D2747" s="5" t="s">
        <v>5275</v>
      </c>
    </row>
    <row r="2748" customFormat="false" ht="12" hidden="false" customHeight="false" outlineLevel="0" collapsed="false">
      <c r="A2748" s="1" t="n">
        <v>2691</v>
      </c>
      <c r="B2748" s="1" t="str">
        <f aca="false">LEFT(D2748,20)</f>
        <v>联机数据库</v>
      </c>
      <c r="C2748" s="4" t="s">
        <v>5276</v>
      </c>
      <c r="D2748" s="5" t="s">
        <v>5277</v>
      </c>
    </row>
    <row r="2749" customFormat="false" ht="12" hidden="false" customHeight="false" outlineLevel="0" collapsed="false">
      <c r="A2749" s="1" t="n">
        <v>2692</v>
      </c>
      <c r="B2749" s="1" t="str">
        <f aca="false">LEFT(D2749,20)</f>
        <v>联机处理</v>
      </c>
      <c r="C2749" s="4" t="s">
        <v>5278</v>
      </c>
      <c r="D2749" s="5" t="s">
        <v>5279</v>
      </c>
    </row>
    <row r="2750" customFormat="false" ht="12" hidden="false" customHeight="false" outlineLevel="0" collapsed="false">
      <c r="A2750" s="1" t="n">
        <v>2693</v>
      </c>
      <c r="B2750" s="1" t="str">
        <f aca="false">LEFT(D2750,20)</f>
        <v>①未清账②赊账</v>
      </c>
      <c r="C2750" s="4" t="s">
        <v>5280</v>
      </c>
      <c r="D2750" s="5" t="s">
        <v>5281</v>
      </c>
    </row>
    <row r="2751" customFormat="false" ht="12" hidden="false" customHeight="false" outlineLevel="0" collapsed="false">
      <c r="A2751" s="1" t="n">
        <v>2694</v>
      </c>
      <c r="B2751" s="1" t="str">
        <f aca="false">LEFT(D2751,20)</f>
        <v>开口信贷,无固定期限信贷</v>
      </c>
      <c r="C2751" s="4" t="s">
        <v>5282</v>
      </c>
      <c r="D2751" s="5" t="s">
        <v>5283</v>
      </c>
    </row>
    <row r="2752" customFormat="false" ht="12" hidden="false" customHeight="false" outlineLevel="0" collapsed="false">
      <c r="A2752" s="1" t="n">
        <v>2695</v>
      </c>
      <c r="B2752" s="1" t="str">
        <f aca="false">LEFT(D2752,20)</f>
        <v>开口抵押,无固定限额抵押</v>
      </c>
      <c r="C2752" s="4" t="s">
        <v>5284</v>
      </c>
      <c r="D2752" s="5" t="s">
        <v>5285</v>
      </c>
    </row>
    <row r="2753" customFormat="false" ht="12" hidden="false" customHeight="false" outlineLevel="0" collapsed="false">
      <c r="A2753" s="1" t="n">
        <v>2696</v>
      </c>
      <c r="B2753" s="1" t="str">
        <f aca="false">LEFT(D2753,20)</f>
        <v>开放股份互助基金投资公司</v>
      </c>
      <c r="C2753" s="4" t="s">
        <v>5286</v>
      </c>
      <c r="D2753" s="5" t="s">
        <v>5287</v>
      </c>
    </row>
    <row r="2754" customFormat="false" ht="12" hidden="false" customHeight="false" outlineLevel="0" collapsed="false">
      <c r="A2754" s="1" t="n">
        <v>2697</v>
      </c>
      <c r="B2754" s="1" t="str">
        <f aca="false">LEFT(D2754,20)</f>
        <v>期初余额</v>
      </c>
      <c r="C2754" s="4" t="s">
        <v>5288</v>
      </c>
      <c r="D2754" s="5" t="s">
        <v>899</v>
      </c>
    </row>
    <row r="2755" customFormat="false" ht="12" hidden="false" customHeight="false" outlineLevel="0" collapsed="false">
      <c r="A2755" s="1" t="n">
        <v>2698</v>
      </c>
      <c r="B2755" s="1" t="str">
        <f aca="false">LEFT(D2755,20)</f>
        <v>期初分录</v>
      </c>
      <c r="C2755" s="4" t="s">
        <v>5289</v>
      </c>
      <c r="D2755" s="5" t="s">
        <v>5290</v>
      </c>
    </row>
    <row r="2756" customFormat="false" ht="12" hidden="false" customHeight="false" outlineLevel="0" collapsed="false">
      <c r="A2756" s="1" t="n">
        <v>2699</v>
      </c>
      <c r="B2756" s="1" t="str">
        <f aca="false">LEFT(D2756,20)</f>
        <v>公开市场购回股份</v>
      </c>
      <c r="C2756" s="4" t="s">
        <v>5291</v>
      </c>
      <c r="D2756" s="5" t="s">
        <v>5292</v>
      </c>
    </row>
    <row r="2757" customFormat="false" ht="12" hidden="false" customHeight="false" outlineLevel="0" collapsed="false">
      <c r="A2757" s="1" t="n">
        <v>2700</v>
      </c>
      <c r="B2757" s="1" t="str">
        <f aca="false">LEFT(D2757,20)</f>
        <v>营业账户</v>
      </c>
      <c r="C2757" s="4" t="s">
        <v>5293</v>
      </c>
      <c r="D2757" s="5" t="s">
        <v>5294</v>
      </c>
    </row>
    <row r="2758" customFormat="false" ht="12" hidden="false" customHeight="false" outlineLevel="0" collapsed="false">
      <c r="A2758" s="1" t="n">
        <v>2701</v>
      </c>
      <c r="B2758" s="1" t="str">
        <f aca="false">LEFT(D2758,20)</f>
        <v>营业活动</v>
      </c>
      <c r="C2758" s="4" t="s">
        <v>5295</v>
      </c>
      <c r="D2758" s="5" t="s">
        <v>5296</v>
      </c>
    </row>
    <row r="2759" customFormat="false" ht="12" hidden="false" customHeight="false" outlineLevel="0" collapsed="false">
      <c r="A2759" s="1" t="n">
        <v>2702</v>
      </c>
      <c r="B2759" s="1" t="str">
        <f aca="false">LEFT(D2759,20)</f>
        <v>营业预算</v>
      </c>
      <c r="C2759" s="4" t="s">
        <v>5297</v>
      </c>
      <c r="D2759" s="5" t="s">
        <v>5298</v>
      </c>
    </row>
    <row r="2760" customFormat="false" ht="12" hidden="false" customHeight="false" outlineLevel="0" collapsed="false">
      <c r="A2760" s="1" t="n">
        <v>2703</v>
      </c>
      <c r="B2760" s="1" t="str">
        <f aca="false">LEFT(D2760,20)</f>
        <v>经营能力,营业能力</v>
      </c>
      <c r="C2760" s="4" t="s">
        <v>5299</v>
      </c>
      <c r="D2760" s="5" t="s">
        <v>5300</v>
      </c>
    </row>
    <row r="2761" customFormat="false" ht="12" hidden="false" customHeight="false" outlineLevel="0" collapsed="false">
      <c r="A2761" s="1" t="n">
        <v>2705</v>
      </c>
      <c r="B2761" s="1" t="str">
        <f aca="false">LEFT(D2761,20)</f>
        <v>经营决策,营业决策</v>
      </c>
      <c r="C2761" s="4" t="s">
        <v>5303</v>
      </c>
      <c r="D2761" s="5" t="s">
        <v>5304</v>
      </c>
    </row>
    <row r="2762" customFormat="false" ht="12" hidden="false" customHeight="false" outlineLevel="0" collapsed="false">
      <c r="A2762" s="1" t="n">
        <v>2706</v>
      </c>
      <c r="B2762" s="1" t="str">
        <f aca="false">LEFT(D2762,20)</f>
        <v>营业费用</v>
      </c>
      <c r="C2762" s="4" t="s">
        <v>5305</v>
      </c>
      <c r="D2762" s="5" t="s">
        <v>5306</v>
      </c>
    </row>
    <row r="2763" customFormat="false" ht="12" hidden="false" customHeight="false" outlineLevel="0" collapsed="false">
      <c r="A2763" s="1" t="n">
        <v>2707</v>
      </c>
      <c r="B2763" s="1" t="str">
        <f aca="false">LEFT(D2763,20)</f>
        <v>营业费用扣减项目</v>
      </c>
      <c r="C2763" s="4" t="s">
        <v>5307</v>
      </c>
      <c r="D2763" s="5" t="s">
        <v>5308</v>
      </c>
    </row>
    <row r="2764" customFormat="false" ht="12" hidden="false" customHeight="false" outlineLevel="0" collapsed="false">
      <c r="A2764" s="1" t="n">
        <v>2708</v>
      </c>
      <c r="B2764" s="1" t="str">
        <f aca="false">LEFT(D2764,20)</f>
        <v>营业收益</v>
      </c>
      <c r="C2764" s="4" t="s">
        <v>5309</v>
      </c>
      <c r="D2764" s="5" t="s">
        <v>5310</v>
      </c>
    </row>
    <row r="2765" customFormat="false" ht="12" hidden="false" customHeight="false" outlineLevel="0" collapsed="false">
      <c r="A2765" s="1" t="n">
        <v>2709</v>
      </c>
      <c r="B2765" s="1" t="str">
        <f aca="false">LEFT(D2765,20)</f>
        <v>营业性租赁</v>
      </c>
      <c r="C2765" s="4" t="s">
        <v>5311</v>
      </c>
      <c r="D2765" s="5" t="s">
        <v>5312</v>
      </c>
    </row>
    <row r="2766" customFormat="false" ht="12" hidden="false" customHeight="false" outlineLevel="0" collapsed="false">
      <c r="A2766" s="1" t="n">
        <v>2710</v>
      </c>
      <c r="B2766" s="1" t="str">
        <f aca="false">LEFT(D2766,20)</f>
        <v>营业杠杆作用</v>
      </c>
      <c r="C2766" s="4" t="s">
        <v>5313</v>
      </c>
      <c r="D2766" s="5" t="s">
        <v>5314</v>
      </c>
    </row>
    <row r="2767" customFormat="false" ht="12" hidden="false" customHeight="false" outlineLevel="0" collapsed="false">
      <c r="A2767" s="1" t="n">
        <v>2711</v>
      </c>
      <c r="B2767" s="1" t="str">
        <f aca="false">LEFT(D2767,20)</f>
        <v>营业杠杆比率</v>
      </c>
      <c r="C2767" s="4" t="s">
        <v>5315</v>
      </c>
      <c r="D2767" s="5" t="s">
        <v>5316</v>
      </c>
    </row>
    <row r="2768" customFormat="false" ht="12" hidden="false" customHeight="false" outlineLevel="0" collapsed="false">
      <c r="A2768" s="1" t="n">
        <v>2712</v>
      </c>
      <c r="B2768" s="1" t="str">
        <f aca="false">LEFT(D2768,20)</f>
        <v>营业损失</v>
      </c>
      <c r="C2768" s="4" t="s">
        <v>5317</v>
      </c>
      <c r="D2768" s="5" t="s">
        <v>5318</v>
      </c>
    </row>
    <row r="2769" customFormat="false" ht="12" hidden="false" customHeight="false" outlineLevel="0" collapsed="false">
      <c r="A2769" s="1" t="n">
        <v>2713</v>
      </c>
      <c r="B2769" s="1" t="str">
        <f aca="false">LEFT(D2769,20)</f>
        <v>营业业绩比率</v>
      </c>
      <c r="C2769" s="4" t="s">
        <v>5319</v>
      </c>
      <c r="D2769" s="5" t="s">
        <v>5320</v>
      </c>
    </row>
    <row r="2770" customFormat="false" ht="12" hidden="false" customHeight="false" outlineLevel="0" collapsed="false">
      <c r="A2770" s="1" t="n">
        <v>2714</v>
      </c>
      <c r="B2770" s="1" t="str">
        <f aca="false">LEFT(D2770,20)</f>
        <v>营业利润</v>
      </c>
      <c r="C2770" s="4" t="s">
        <v>5321</v>
      </c>
      <c r="D2770" s="5" t="s">
        <v>5322</v>
      </c>
    </row>
    <row r="2771" customFormat="false" ht="12" hidden="false" customHeight="false" outlineLevel="0" collapsed="false">
      <c r="A2771" s="1" t="n">
        <v>2715</v>
      </c>
      <c r="B2771" s="1" t="str">
        <f aca="false">LEFT(D2771,20)</f>
        <v>营业收入</v>
      </c>
      <c r="C2771" s="4" t="s">
        <v>5323</v>
      </c>
      <c r="D2771" s="5" t="s">
        <v>5324</v>
      </c>
    </row>
    <row r="2772" customFormat="false" ht="12" hidden="false" customHeight="false" outlineLevel="0" collapsed="false">
      <c r="A2772" s="1" t="n">
        <v>2716</v>
      </c>
      <c r="B2772" s="1" t="str">
        <f aca="false">LEFT(D2772,20)</f>
        <v>营业风险</v>
      </c>
      <c r="C2772" s="4" t="s">
        <v>5325</v>
      </c>
      <c r="D2772" s="5" t="s">
        <v>5326</v>
      </c>
    </row>
    <row r="2773" customFormat="false" ht="12" hidden="false" customHeight="false" outlineLevel="0" collapsed="false">
      <c r="A2773" s="1" t="n">
        <v>2717</v>
      </c>
      <c r="B2773" s="1" t="str">
        <f aca="false">LEFT(D2773,20)</f>
        <v>营业报表</v>
      </c>
      <c r="C2773" s="4" t="s">
        <v>5327</v>
      </c>
      <c r="D2773" s="5" t="s">
        <v>5328</v>
      </c>
    </row>
    <row r="2774" customFormat="false" ht="12" hidden="false" customHeight="false" outlineLevel="0" collapsed="false">
      <c r="A2774" s="1" t="n">
        <v>2718</v>
      </c>
      <c r="B2774" s="1" t="str">
        <f aca="false">LEFT(D2774,20)</f>
        <v>经营审计,营业审计</v>
      </c>
      <c r="C2774" s="4" t="s">
        <v>5329</v>
      </c>
      <c r="D2774" s="5" t="s">
        <v>5330</v>
      </c>
    </row>
    <row r="2775" customFormat="false" ht="12" hidden="false" customHeight="false" outlineLevel="0" collapsed="false">
      <c r="A2775" s="1" t="n">
        <v>2719</v>
      </c>
      <c r="B2775" s="1" t="str">
        <f aca="false">LEFT(D2775,20)</f>
        <v>经营预算</v>
      </c>
      <c r="C2775" s="4" t="s">
        <v>5331</v>
      </c>
      <c r="D2775" s="5" t="s">
        <v>5332</v>
      </c>
    </row>
    <row r="2776" customFormat="false" ht="12" hidden="false" customHeight="false" outlineLevel="0" collapsed="false">
      <c r="A2776" s="1" t="n">
        <v>2720</v>
      </c>
      <c r="B2776" s="1" t="str">
        <f aca="false">LEFT(D2776,20)</f>
        <v>经营决策</v>
      </c>
      <c r="C2776" s="4" t="s">
        <v>5333</v>
      </c>
      <c r="D2776" s="5" t="s">
        <v>5334</v>
      </c>
    </row>
    <row r="2777" customFormat="false" ht="12" hidden="false" customHeight="false" outlineLevel="0" collapsed="false">
      <c r="A2777" s="1" t="n">
        <v>2721</v>
      </c>
      <c r="B2777" s="1" t="str">
        <f aca="false">LEFT(D2777,20)</f>
        <v>运筹学,经营研究</v>
      </c>
      <c r="C2777" s="4" t="s">
        <v>5335</v>
      </c>
      <c r="D2777" s="5" t="s">
        <v>5336</v>
      </c>
    </row>
    <row r="2778" customFormat="false" ht="12" hidden="false" customHeight="false" outlineLevel="0" collapsed="false">
      <c r="A2778" s="1" t="n">
        <v>2722</v>
      </c>
      <c r="B2778" s="1" t="str">
        <f aca="false">LEFT(D2778,20)</f>
        <v>经营管理</v>
      </c>
      <c r="C2778" s="4" t="s">
        <v>5337</v>
      </c>
      <c r="D2778" s="5" t="s">
        <v>5338</v>
      </c>
    </row>
    <row r="2779" customFormat="false" ht="12" hidden="false" customHeight="false" outlineLevel="0" collapsed="false">
      <c r="A2779" s="1" t="n">
        <v>2723</v>
      </c>
      <c r="B2779" s="1" t="str">
        <f aca="false">LEFT(D2779,20)</f>
        <v>运筹学,经营研究</v>
      </c>
      <c r="C2779" s="4" t="s">
        <v>5339</v>
      </c>
      <c r="D2779" s="5" t="s">
        <v>5336</v>
      </c>
    </row>
    <row r="2780" customFormat="false" ht="12" hidden="false" customHeight="false" outlineLevel="0" collapsed="false">
      <c r="A2780" s="1" t="n">
        <v>2724</v>
      </c>
      <c r="B2780" s="1" t="str">
        <f aca="false">LEFT(D2780,20)</f>
        <v>①意见,建议②意见书</v>
      </c>
      <c r="C2780" s="4" t="s">
        <v>5340</v>
      </c>
      <c r="D2780" s="5" t="s">
        <v>5341</v>
      </c>
    </row>
    <row r="2781" customFormat="false" ht="12" hidden="false" customHeight="false" outlineLevel="0" collapsed="false">
      <c r="A2781" s="1" t="n">
        <v>2725</v>
      </c>
      <c r="B2781" s="1" t="str">
        <f aca="false">LEFT(D2781,20)</f>
        <v>机会成本</v>
      </c>
      <c r="C2781" s="4" t="s">
        <v>5342</v>
      </c>
      <c r="D2781" s="5" t="s">
        <v>5343</v>
      </c>
    </row>
    <row r="2782" customFormat="false" ht="12" hidden="false" customHeight="false" outlineLevel="0" collapsed="false">
      <c r="A2782" s="1" t="n">
        <v>2727</v>
      </c>
      <c r="B2782" s="1" t="str">
        <f aca="false">LEFT(D2782,20)</f>
        <v>最优投资</v>
      </c>
      <c r="C2782" s="4" t="s">
        <v>5346</v>
      </c>
      <c r="D2782" s="5" t="s">
        <v>5347</v>
      </c>
    </row>
    <row r="2783" customFormat="false" ht="12" hidden="false" customHeight="false" outlineLevel="0" collapsed="false">
      <c r="A2783" s="1" t="n">
        <v>2728</v>
      </c>
      <c r="B2783" s="1" t="str">
        <f aca="false">LEFT(D2783,20)</f>
        <v>①购股权②期权</v>
      </c>
      <c r="C2783" s="4" t="s">
        <v>5348</v>
      </c>
      <c r="D2783" s="7" t="s">
        <v>5349</v>
      </c>
    </row>
    <row r="2784" customFormat="false" ht="12" hidden="false" customHeight="false" outlineLevel="0" collapsed="false">
      <c r="A2784" s="1" t="n">
        <v>2729</v>
      </c>
      <c r="B2784" s="1" t="str">
        <f aca="false">LEFT(D2784,20)</f>
        <v>期权市场</v>
      </c>
      <c r="C2784" s="4" t="s">
        <v>5350</v>
      </c>
      <c r="D2784" s="5" t="s">
        <v>5351</v>
      </c>
    </row>
    <row r="2785" customFormat="false" ht="12" hidden="false" customHeight="false" outlineLevel="0" collapsed="false">
      <c r="A2785" s="1" t="n">
        <v>2730</v>
      </c>
      <c r="B2785" s="1" t="str">
        <f aca="false">LEFT(D2785,20)</f>
        <v>期权定金</v>
      </c>
      <c r="C2785" s="4" t="s">
        <v>5352</v>
      </c>
      <c r="D2785" s="5" t="s">
        <v>5353</v>
      </c>
    </row>
    <row r="2786" customFormat="false" ht="12" hidden="false" customHeight="false" outlineLevel="0" collapsed="false">
      <c r="A2786" s="1" t="n">
        <v>2731</v>
      </c>
      <c r="B2786" s="1" t="str">
        <f aca="false">LEFT(D2786,20)</f>
        <v>①订单②指令③破产清算命令</v>
      </c>
      <c r="C2786" s="4" t="s">
        <v>5354</v>
      </c>
      <c r="D2786" s="5" t="s">
        <v>5355</v>
      </c>
    </row>
    <row r="2787" customFormat="false" ht="12" hidden="false" customHeight="false" outlineLevel="0" collapsed="false">
      <c r="A2787" s="1" t="n">
        <v>2732</v>
      </c>
      <c r="B2787" s="1" t="str">
        <f aca="false">LEFT(D2787,20)</f>
        <v>指定人汇票,记名汇票</v>
      </c>
      <c r="C2787" s="4" t="s">
        <v>5356</v>
      </c>
      <c r="D2787" s="5" t="s">
        <v>5357</v>
      </c>
    </row>
    <row r="2788" customFormat="false" ht="12" hidden="false" customHeight="false" outlineLevel="0" collapsed="false">
      <c r="A2788" s="1" t="n">
        <v>2733</v>
      </c>
      <c r="B2788" s="1" t="str">
        <f aca="false">LEFT(D2788,20)</f>
        <v>指定人提货单,记名提货单</v>
      </c>
      <c r="C2788" s="4" t="s">
        <v>5358</v>
      </c>
      <c r="D2788" s="5" t="s">
        <v>5359</v>
      </c>
    </row>
    <row r="2789" customFormat="false" ht="12" hidden="false" customHeight="false" outlineLevel="0" collapsed="false">
      <c r="A2789" s="1" t="n">
        <v>2734</v>
      </c>
      <c r="B2789" s="1" t="str">
        <f aca="false">LEFT(D2789,20)</f>
        <v>订货成本</v>
      </c>
      <c r="C2789" s="4" t="s">
        <v>5360</v>
      </c>
      <c r="D2789" s="5" t="s">
        <v>5361</v>
      </c>
    </row>
    <row r="2790" customFormat="false" ht="12" hidden="false" customHeight="false" outlineLevel="0" collapsed="false">
      <c r="A2790" s="1" t="n">
        <v>2735</v>
      </c>
      <c r="B2790" s="1" t="str">
        <f aca="false">LEFT(D2790,20)</f>
        <v>债权优先顺序</v>
      </c>
      <c r="C2790" s="4" t="s">
        <v>5362</v>
      </c>
      <c r="D2790" s="5" t="s">
        <v>5363</v>
      </c>
    </row>
    <row r="2791" customFormat="false" ht="12" hidden="false" customHeight="false" outlineLevel="0" collapsed="false">
      <c r="A2791" s="1" t="n">
        <v>2736</v>
      </c>
      <c r="B2791" s="1" t="str">
        <f aca="false">LEFT(D2791,20)</f>
        <v>普通年金</v>
      </c>
      <c r="C2791" s="4" t="s">
        <v>5364</v>
      </c>
      <c r="D2791" s="5" t="s">
        <v>5365</v>
      </c>
    </row>
    <row r="2792" customFormat="false" ht="12" hidden="false" customHeight="false" outlineLevel="0" collapsed="false">
      <c r="A2792" s="1" t="n">
        <v>2737</v>
      </c>
      <c r="B2792" s="1" t="str">
        <f aca="false">LEFT(D2792,20)</f>
        <v>普通债权人</v>
      </c>
      <c r="C2792" s="4" t="s">
        <v>5366</v>
      </c>
      <c r="D2792" s="5" t="s">
        <v>3548</v>
      </c>
    </row>
    <row r="2793" customFormat="false" ht="12" hidden="false" customHeight="false" outlineLevel="0" collapsed="false">
      <c r="A2793" s="1" t="n">
        <v>2738</v>
      </c>
      <c r="B2793" s="1" t="str">
        <f aca="false">LEFT(D2793,20)</f>
        <v>普通收益</v>
      </c>
      <c r="C2793" s="4" t="s">
        <v>5367</v>
      </c>
      <c r="D2793" s="5" t="s">
        <v>5368</v>
      </c>
    </row>
    <row r="2794" customFormat="false" ht="12" hidden="false" customHeight="false" outlineLevel="0" collapsed="false">
      <c r="A2794" s="1" t="n">
        <v>2739</v>
      </c>
      <c r="B2794" s="1" t="str">
        <f aca="false">LEFT(D2794,20)</f>
        <v>普通合伙</v>
      </c>
      <c r="C2794" s="4" t="s">
        <v>5369</v>
      </c>
      <c r="D2794" s="5" t="s">
        <v>5370</v>
      </c>
    </row>
    <row r="2795" customFormat="false" ht="12" hidden="false" customHeight="false" outlineLevel="0" collapsed="false">
      <c r="A2795" s="1" t="n">
        <v>2740</v>
      </c>
      <c r="B2795" s="1" t="str">
        <f aca="false">LEFT(D2795,20)</f>
        <v>普通股</v>
      </c>
      <c r="C2795" s="4" t="s">
        <v>5371</v>
      </c>
      <c r="D2795" s="5" t="s">
        <v>1646</v>
      </c>
    </row>
    <row r="2796" customFormat="false" ht="12" hidden="false" customHeight="false" outlineLevel="0" collapsed="false">
      <c r="A2796" s="1" t="n">
        <v>2741</v>
      </c>
      <c r="B2796" s="1" t="str">
        <f aca="false">LEFT(D2796,20)</f>
        <v>开办成本,开办费</v>
      </c>
      <c r="C2796" s="4" t="s">
        <v>5372</v>
      </c>
      <c r="D2796" s="5" t="s">
        <v>5373</v>
      </c>
    </row>
    <row r="2797" customFormat="false" ht="12" hidden="false" customHeight="false" outlineLevel="0" collapsed="false">
      <c r="A2797" s="1" t="n">
        <v>2742</v>
      </c>
      <c r="B2797" s="1" t="str">
        <f aca="false">LEFT(D2797,20)</f>
        <v>原始资本</v>
      </c>
      <c r="C2797" s="4" t="s">
        <v>5374</v>
      </c>
      <c r="D2797" s="5" t="s">
        <v>5375</v>
      </c>
    </row>
    <row r="2798" customFormat="false" ht="12" hidden="false" customHeight="false" outlineLevel="0" collapsed="false">
      <c r="A2798" s="1" t="n">
        <v>2743</v>
      </c>
      <c r="B2798" s="1" t="str">
        <f aca="false">LEFT(D2798,20)</f>
        <v>原始成本</v>
      </c>
      <c r="C2798" s="4" t="s">
        <v>5376</v>
      </c>
      <c r="D2798" s="5" t="s">
        <v>5377</v>
      </c>
    </row>
    <row r="2799" customFormat="false" ht="12" hidden="false" customHeight="false" outlineLevel="0" collapsed="false">
      <c r="A2799" s="1" t="n">
        <v>2744</v>
      </c>
      <c r="B2799" s="1" t="str">
        <f aca="false">LEFT(D2799,20)</f>
        <v>原始单据,原始凭证</v>
      </c>
      <c r="C2799" s="4" t="s">
        <v>5378</v>
      </c>
      <c r="D2799" s="5" t="s">
        <v>5379</v>
      </c>
    </row>
    <row r="2800" customFormat="false" ht="12" hidden="false" customHeight="false" outlineLevel="0" collapsed="false">
      <c r="A2800" s="1" t="n">
        <v>2745</v>
      </c>
      <c r="B2800" s="1" t="str">
        <f aca="false">LEFT(D2800,20)</f>
        <v>原始分录</v>
      </c>
      <c r="C2800" s="4" t="s">
        <v>5380</v>
      </c>
      <c r="D2800" s="5" t="s">
        <v>5381</v>
      </c>
    </row>
    <row r="2801" customFormat="false" ht="12" hidden="false" customHeight="false" outlineLevel="0" collapsed="false">
      <c r="A2801" s="1" t="n">
        <v>2746</v>
      </c>
      <c r="B2801" s="1" t="str">
        <f aca="false">LEFT(D2801,20)</f>
        <v>支出</v>
      </c>
      <c r="C2801" s="4" t="s">
        <v>5382</v>
      </c>
      <c r="D2801" s="5" t="s">
        <v>2999</v>
      </c>
    </row>
    <row r="2802" customFormat="false" ht="12" hidden="false" customHeight="false" outlineLevel="0" collapsed="false">
      <c r="A2802" s="1" t="n">
        <v>2747</v>
      </c>
      <c r="B2802" s="1" t="str">
        <f aca="false">LEFT(D2802,20)</f>
        <v>支出</v>
      </c>
      <c r="C2802" s="4" t="s">
        <v>5383</v>
      </c>
      <c r="D2802" s="5" t="s">
        <v>2999</v>
      </c>
    </row>
    <row r="2803" customFormat="false" ht="12" hidden="false" customHeight="false" outlineLevel="0" collapsed="false">
      <c r="A2803" s="1" t="n">
        <v>2748</v>
      </c>
      <c r="B2803" s="1" t="str">
        <f aca="false">LEFT(D2803,20)</f>
        <v>实支成本</v>
      </c>
      <c r="C2803" s="4" t="s">
        <v>5384</v>
      </c>
      <c r="D2803" s="5" t="s">
        <v>5385</v>
      </c>
    </row>
    <row r="2804" customFormat="false" ht="12" hidden="false" customHeight="false" outlineLevel="0" collapsed="false">
      <c r="A2804" s="1" t="n">
        <v>2749</v>
      </c>
      <c r="B2804" s="1" t="str">
        <f aca="false">LEFT(D2804,20)</f>
        <v>现付成本,实付成本</v>
      </c>
      <c r="C2804" s="4" t="s">
        <v>5386</v>
      </c>
      <c r="D2804" s="5" t="s">
        <v>5387</v>
      </c>
    </row>
    <row r="2805" customFormat="false" ht="12" hidden="false" customHeight="false" outlineLevel="0" collapsed="false">
      <c r="A2805" s="1" t="n">
        <v>2750</v>
      </c>
      <c r="B2805" s="1" t="str">
        <f aca="false">LEFT(D2805,20)</f>
        <v>缺货成本,脱销成本</v>
      </c>
      <c r="C2805" s="4" t="s">
        <v>5388</v>
      </c>
      <c r="D2805" s="5" t="s">
        <v>5389</v>
      </c>
    </row>
    <row r="2806" customFormat="false" ht="12" hidden="false" customHeight="false" outlineLevel="0" collapsed="false">
      <c r="A2806" s="1" t="n">
        <v>2751</v>
      </c>
      <c r="B2806" s="1" t="str">
        <f aca="false">LEFT(D2806,20)</f>
        <v>①产出,产量②输出</v>
      </c>
      <c r="C2806" s="4" t="s">
        <v>5390</v>
      </c>
      <c r="D2806" s="5" t="s">
        <v>5391</v>
      </c>
    </row>
    <row r="2807" customFormat="false" ht="12" hidden="false" customHeight="false" outlineLevel="0" collapsed="false">
      <c r="A2807" s="1" t="n">
        <v>2752</v>
      </c>
      <c r="B2807" s="1" t="str">
        <f aca="false">LEFT(D2807,20)</f>
        <v>产量法</v>
      </c>
      <c r="C2807" s="4" t="s">
        <v>5392</v>
      </c>
      <c r="D2807" s="5" t="s">
        <v>5393</v>
      </c>
    </row>
    <row r="2808" customFormat="false" ht="12" hidden="false" customHeight="false" outlineLevel="0" collapsed="false">
      <c r="A2808" s="1" t="n">
        <v>2753</v>
      </c>
      <c r="B2808" s="1" t="str">
        <f aca="false">LEFT(D2808,20)</f>
        <v>外部董事</v>
      </c>
      <c r="C2808" s="4" t="s">
        <v>5394</v>
      </c>
      <c r="D2808" s="5" t="s">
        <v>5395</v>
      </c>
    </row>
    <row r="2809" customFormat="false" ht="12" hidden="false" customHeight="false" outlineLevel="0" collapsed="false">
      <c r="A2809" s="1" t="n">
        <v>2754</v>
      </c>
      <c r="B2809" s="1" t="str">
        <f aca="false">LEFT(D2809,20)</f>
        <v>流通在外股份</v>
      </c>
      <c r="C2809" s="4" t="s">
        <v>5396</v>
      </c>
      <c r="D2809" s="5" t="s">
        <v>5397</v>
      </c>
    </row>
    <row r="2810" customFormat="false" ht="12" hidden="false" customHeight="false" outlineLevel="0" collapsed="false">
      <c r="A2810" s="1" t="n">
        <v>2755</v>
      </c>
      <c r="B2810" s="1" t="str">
        <f aca="false">LEFT(D2810,20)</f>
        <v>未兑现支票</v>
      </c>
      <c r="C2810" s="4" t="s">
        <v>5398</v>
      </c>
      <c r="D2810" s="5" t="s">
        <v>5399</v>
      </c>
    </row>
    <row r="2811" customFormat="false" ht="12" hidden="false" customHeight="false" outlineLevel="0" collapsed="false">
      <c r="A2811" s="1" t="n">
        <v>2756</v>
      </c>
      <c r="B2811" s="1" t="str">
        <f aca="false">LEFT(D2811,20)</f>
        <v>溢缺账户</v>
      </c>
      <c r="C2811" s="4" t="s">
        <v>5400</v>
      </c>
      <c r="D2811" s="5" t="s">
        <v>5401</v>
      </c>
    </row>
    <row r="2812" customFormat="false" ht="12" hidden="false" customHeight="false" outlineLevel="0" collapsed="false">
      <c r="A2812" s="1" t="n">
        <v>2757</v>
      </c>
      <c r="B2812" s="1" t="str">
        <f aca="false">LEFT(D2812,20)</f>
        <v>多分配间接费用</v>
      </c>
      <c r="C2812" s="4" t="s">
        <v>5402</v>
      </c>
      <c r="D2812" s="5" t="s">
        <v>5403</v>
      </c>
    </row>
    <row r="2813" customFormat="false" ht="12" hidden="false" customHeight="false" outlineLevel="0" collapsed="false">
      <c r="A2813" s="1" t="n">
        <v>2758</v>
      </c>
      <c r="B2813" s="1" t="str">
        <f aca="false">LEFT(D2813,20)</f>
        <v>超量审核</v>
      </c>
      <c r="C2813" s="4" t="s">
        <v>5404</v>
      </c>
      <c r="D2813" s="5" t="s">
        <v>5405</v>
      </c>
    </row>
    <row r="2814" customFormat="false" ht="12" hidden="false" customHeight="false" outlineLevel="0" collapsed="false">
      <c r="A2814" s="1" t="n">
        <v>2759</v>
      </c>
      <c r="B2814" s="1" t="str">
        <f aca="false">LEFT(D2814,20)</f>
        <v>资本超额</v>
      </c>
      <c r="C2814" s="4" t="s">
        <v>5406</v>
      </c>
      <c r="D2814" s="5" t="s">
        <v>5407</v>
      </c>
    </row>
    <row r="2815" customFormat="false" ht="12" hidden="false" customHeight="false" outlineLevel="0" collapsed="false">
      <c r="A2815" s="1" t="n">
        <v>2760</v>
      </c>
      <c r="B2815" s="1" t="str">
        <f aca="false">LEFT(D2815,20)</f>
        <v>透支</v>
      </c>
      <c r="C2815" s="4" t="s">
        <v>5408</v>
      </c>
      <c r="D2815" s="5" t="s">
        <v>5409</v>
      </c>
    </row>
    <row r="2816" customFormat="false" ht="12" hidden="false" customHeight="false" outlineLevel="0" collapsed="false">
      <c r="A2816" s="1" t="n">
        <v>2761</v>
      </c>
      <c r="B2816" s="1" t="str">
        <f aca="false">LEFT(D2816,20)</f>
        <v>透支利息</v>
      </c>
      <c r="C2816" s="4" t="s">
        <v>5410</v>
      </c>
      <c r="D2816" s="5" t="s">
        <v>4123</v>
      </c>
    </row>
    <row r="2817" customFormat="false" ht="12" hidden="false" customHeight="false" outlineLevel="0" collapsed="false">
      <c r="A2817" s="1" t="n">
        <v>2762</v>
      </c>
      <c r="B2817" s="1" t="str">
        <f aca="false">LEFT(D2817,20)</f>
        <v>接费用</v>
      </c>
      <c r="C2817" s="4" t="s">
        <v>5411</v>
      </c>
      <c r="D2817" s="5" t="s">
        <v>5412</v>
      </c>
    </row>
    <row r="2818" customFormat="false" ht="12" hidden="false" customHeight="false" outlineLevel="0" collapsed="false">
      <c r="A2818" s="1" t="n">
        <v>2763</v>
      </c>
      <c r="B2818" s="1" t="str">
        <f aca="false">LEFT(D2818,20)</f>
        <v>间接费用分配率</v>
      </c>
      <c r="C2818" s="4" t="s">
        <v>5413</v>
      </c>
      <c r="D2818" s="5" t="s">
        <v>5414</v>
      </c>
    </row>
    <row r="2819" customFormat="false" ht="12" hidden="false" customHeight="false" outlineLevel="0" collapsed="false">
      <c r="A2819" s="1" t="n">
        <v>2764</v>
      </c>
      <c r="B2819" s="1" t="str">
        <f aca="false">LEFT(D2819,20)</f>
        <v>间接费用差异分析</v>
      </c>
      <c r="C2819" s="4" t="s">
        <v>5415</v>
      </c>
      <c r="D2819" s="5" t="s">
        <v>5416</v>
      </c>
    </row>
    <row r="2820" customFormat="false" ht="12" hidden="false" customHeight="false" outlineLevel="0" collapsed="false">
      <c r="A2820" s="1" t="n">
        <v>2765</v>
      </c>
      <c r="B2820" s="1" t="str">
        <f aca="false">LEFT(D2820,20)</f>
        <v>直接交易市场,场外交易市场</v>
      </c>
      <c r="C2820" s="4" t="s">
        <v>5417</v>
      </c>
      <c r="D2820" s="5" t="s">
        <v>5418</v>
      </c>
    </row>
    <row r="2821" customFormat="false" ht="12" hidden="false" customHeight="false" outlineLevel="0" collapsed="false">
      <c r="A2821" s="1" t="n">
        <v>2766</v>
      </c>
      <c r="B2821" s="1" t="str">
        <f aca="false">LEFT(D2821,20)</f>
        <v>企业主,业主</v>
      </c>
      <c r="C2821" s="4" t="s">
        <v>5419</v>
      </c>
      <c r="D2821" s="5" t="s">
        <v>5420</v>
      </c>
    </row>
    <row r="2822" customFormat="false" ht="12" hidden="false" customHeight="false" outlineLevel="0" collapsed="false">
      <c r="A2822" s="1" t="n">
        <v>2767</v>
      </c>
      <c r="B2822" s="1" t="str">
        <f aca="false">LEFT(D2822,20)</f>
        <v>业主产权,企业主产权</v>
      </c>
      <c r="C2822" s="4" t="s">
        <v>5421</v>
      </c>
      <c r="D2822" s="5" t="s">
        <v>5422</v>
      </c>
    </row>
    <row r="2823" customFormat="false" ht="12" hidden="false" customHeight="false" outlineLevel="0" collapsed="false">
      <c r="A2823" s="1" t="n">
        <v>2768</v>
      </c>
      <c r="B2823" s="1" t="str">
        <f aca="false">LEFT(D2823,20)</f>
        <v>业主产权表</v>
      </c>
      <c r="C2823" s="4" t="s">
        <v>5423</v>
      </c>
      <c r="D2823" s="5" t="s">
        <v>5424</v>
      </c>
    </row>
    <row r="2824" customFormat="false" ht="12" hidden="false" customHeight="false" outlineLevel="0" collapsed="false">
      <c r="A2824" s="1" t="n">
        <v>2769</v>
      </c>
      <c r="B2824" s="1" t="str">
        <f aca="false">LEFT(D2824,20)</f>
        <v>所有权</v>
      </c>
      <c r="C2824" s="4" t="s">
        <v>5425</v>
      </c>
      <c r="D2824" s="5" t="s">
        <v>5426</v>
      </c>
    </row>
    <row r="2825" customFormat="false" ht="12" hidden="false" customHeight="false" outlineLevel="0" collapsed="false">
      <c r="A2825" s="1" t="n">
        <v>2770</v>
      </c>
      <c r="B2825" s="1" t="str">
        <f aca="false">LEFT(D2825,20)</f>
        <v>自有股份</v>
      </c>
      <c r="C2825" s="4" t="s">
        <v>5427</v>
      </c>
      <c r="D2825" s="5" t="s">
        <v>5428</v>
      </c>
    </row>
    <row r="2826" customFormat="false" ht="12" hidden="false" customHeight="false" outlineLevel="0" collapsed="false">
      <c r="A2826" s="1" t="n">
        <v>2771</v>
      </c>
      <c r="B2826" s="1" t="str">
        <f aca="false">LEFT(D2826,20)</f>
        <v>公共会计师</v>
      </c>
      <c r="C2826" s="4" t="s">
        <v>5429</v>
      </c>
      <c r="D2826" s="5" t="s">
        <v>5430</v>
      </c>
    </row>
    <row r="2827" customFormat="false" ht="12" hidden="false" customHeight="false" outlineLevel="0" collapsed="false">
      <c r="A2827" s="1" t="n">
        <v>2772</v>
      </c>
      <c r="B2827" s="1" t="str">
        <f aca="false">LEFT(D2827,20)</f>
        <v>L•巴其阿勒</v>
      </c>
      <c r="C2827" s="4" t="s">
        <v>5431</v>
      </c>
      <c r="D2827" s="4" t="s">
        <v>5432</v>
      </c>
    </row>
    <row r="2828" customFormat="false" ht="12" hidden="false" customHeight="false" outlineLevel="0" collapsed="false">
      <c r="A2828" s="1" t="n">
        <v>2773</v>
      </c>
      <c r="B2828" s="1" t="str">
        <f aca="false">LEFT(D2828,20)</f>
        <v>总括抵押</v>
      </c>
      <c r="C2828" s="4" t="s">
        <v>5433</v>
      </c>
      <c r="D2828" s="5" t="s">
        <v>982</v>
      </c>
    </row>
    <row r="2829" customFormat="false" ht="12" hidden="false" customHeight="false" outlineLevel="0" collapsed="false">
      <c r="A2829" s="1" t="n">
        <v>2774</v>
      </c>
      <c r="B2829" s="1" t="str">
        <f aca="false">LEFT(D2829,20)</f>
        <v>总括价格</v>
      </c>
      <c r="C2829" s="4" t="s">
        <v>5434</v>
      </c>
      <c r="D2829" s="5" t="s">
        <v>986</v>
      </c>
    </row>
    <row r="2830" customFormat="false" ht="12" hidden="false" customHeight="false" outlineLevel="0" collapsed="false">
      <c r="A2830" s="1" t="n">
        <v>2775</v>
      </c>
      <c r="B2830" s="1" t="str">
        <f aca="false">LEFT(D2830,20)</f>
        <v>包装费用</v>
      </c>
      <c r="C2830" s="4" t="s">
        <v>5435</v>
      </c>
      <c r="D2830" s="5" t="s">
        <v>5436</v>
      </c>
    </row>
    <row r="2831" customFormat="false" ht="12" hidden="false" customHeight="false" outlineLevel="0" collapsed="false">
      <c r="A2831" s="1" t="n">
        <v>2776</v>
      </c>
      <c r="B2831" s="1" t="str">
        <f aca="false">LEFT(D2831,20)</f>
        <v>虚报开支账目</v>
      </c>
      <c r="C2831" s="4" t="s">
        <v>5437</v>
      </c>
      <c r="D2831" s="5" t="s">
        <v>5438</v>
      </c>
    </row>
    <row r="2832" customFormat="false" ht="12" hidden="false" customHeight="false" outlineLevel="0" collapsed="false">
      <c r="A2832" s="1" t="n">
        <v>2777</v>
      </c>
      <c r="B2832" s="1" t="str">
        <f aca="false">LEFT(D2832,20)</f>
        <v>缴入股本</v>
      </c>
      <c r="C2832" s="4" t="s">
        <v>5439</v>
      </c>
      <c r="D2832" s="5" t="s">
        <v>5440</v>
      </c>
    </row>
    <row r="2833" customFormat="false" ht="12" hidden="false" customHeight="false" outlineLevel="0" collapsed="false">
      <c r="A2833" s="1" t="n">
        <v>2778</v>
      </c>
      <c r="B2833" s="1" t="str">
        <f aca="false">LEFT(D2833,20)</f>
        <v>资本盈余</v>
      </c>
      <c r="C2833" s="4" t="s">
        <v>5441</v>
      </c>
      <c r="D2833" s="5" t="s">
        <v>1294</v>
      </c>
    </row>
    <row r="2834" customFormat="false" ht="12" hidden="false" customHeight="false" outlineLevel="0" collapsed="false">
      <c r="A2834" s="1" t="n">
        <v>2779</v>
      </c>
      <c r="B2834" s="1" t="str">
        <f aca="false">LEFT(D2834,20)</f>
        <v>缴清股本</v>
      </c>
      <c r="C2834" s="4" t="s">
        <v>5442</v>
      </c>
      <c r="D2834" s="5" t="s">
        <v>5443</v>
      </c>
    </row>
    <row r="2835" customFormat="false" ht="12" hidden="false" customHeight="false" outlineLevel="0" collapsed="false">
      <c r="A2835" s="1" t="n">
        <v>2780</v>
      </c>
      <c r="B2835" s="1" t="str">
        <f aca="false">LEFT(D2835,20)</f>
        <v>金融恐慌</v>
      </c>
      <c r="C2835" s="4" t="s">
        <v>5444</v>
      </c>
      <c r="D2835" s="5" t="s">
        <v>5445</v>
      </c>
    </row>
    <row r="2836" customFormat="false" ht="12" hidden="false" customHeight="false" outlineLevel="0" collapsed="false">
      <c r="A2836" s="1" t="n">
        <v>2781</v>
      </c>
      <c r="B2836" s="1" t="str">
        <f aca="false">LEFT(D2836,20)</f>
        <v>①流通票据②单据,凭证</v>
      </c>
      <c r="C2836" s="4" t="s">
        <v>5446</v>
      </c>
      <c r="D2836" s="7" t="s">
        <v>5447</v>
      </c>
    </row>
    <row r="2837" customFormat="false" ht="12" hidden="false" customHeight="false" outlineLevel="0" collapsed="false">
      <c r="A2837" s="1" t="n">
        <v>2782</v>
      </c>
      <c r="B2837" s="1" t="str">
        <f aca="false">LEFT(D2837,20)</f>
        <v>书面审计,书面审核</v>
      </c>
      <c r="C2837" s="4" t="s">
        <v>5448</v>
      </c>
      <c r="D2837" s="5" t="s">
        <v>5449</v>
      </c>
    </row>
    <row r="2838" customFormat="false" ht="12" hidden="false" customHeight="false" outlineLevel="0" collapsed="false">
      <c r="A2838" s="1" t="n">
        <v>2783</v>
      </c>
      <c r="B2838" s="1" t="str">
        <f aca="false">LEFT(D2838,20)</f>
        <v>账面收益</v>
      </c>
      <c r="C2838" s="4" t="s">
        <v>5450</v>
      </c>
      <c r="D2838" s="5" t="s">
        <v>5451</v>
      </c>
    </row>
    <row r="2839" customFormat="false" ht="12" hidden="false" customHeight="false" outlineLevel="0" collapsed="false">
      <c r="A2839" s="1" t="n">
        <v>2784</v>
      </c>
      <c r="B2839" s="1" t="str">
        <f aca="false">LEFT(D2839,20)</f>
        <v>纸币,票据</v>
      </c>
      <c r="C2839" s="4" t="s">
        <v>5452</v>
      </c>
      <c r="D2839" s="5" t="s">
        <v>5453</v>
      </c>
    </row>
    <row r="2840" customFormat="false" ht="12" hidden="false" customHeight="false" outlineLevel="0" collapsed="false">
      <c r="A2840" s="1" t="n">
        <v>2785</v>
      </c>
      <c r="B2840" s="1" t="str">
        <f aca="false">LEFT(D2840,20)</f>
        <v>账面改组</v>
      </c>
      <c r="C2840" s="4" t="s">
        <v>5454</v>
      </c>
      <c r="D2840" s="5" t="s">
        <v>5455</v>
      </c>
    </row>
    <row r="2841" customFormat="false" ht="12" hidden="false" customHeight="false" outlineLevel="0" collapsed="false">
      <c r="A2841" s="1" t="n">
        <v>2786</v>
      </c>
      <c r="B2841" s="1" t="str">
        <f aca="false">LEFT(D2841,20)</f>
        <v>①票面额②平价</v>
      </c>
      <c r="C2841" s="4" t="s">
        <v>5456</v>
      </c>
      <c r="D2841" s="7" t="s">
        <v>5457</v>
      </c>
    </row>
    <row r="2842" customFormat="false" ht="12" hidden="false" customHeight="false" outlineLevel="0" collapsed="false">
      <c r="A2842" s="1" t="n">
        <v>2787</v>
      </c>
      <c r="B2842" s="1" t="str">
        <f aca="false">LEFT(D2842,20)</f>
        <v>母公司</v>
      </c>
      <c r="C2842" s="4" t="s">
        <v>5458</v>
      </c>
      <c r="D2842" s="5" t="s">
        <v>5459</v>
      </c>
    </row>
    <row r="2843" customFormat="false" ht="12" hidden="false" customHeight="false" outlineLevel="0" collapsed="false">
      <c r="A2843" s="1" t="n">
        <v>2789</v>
      </c>
      <c r="B2843" s="1" t="str">
        <f aca="false">LEFT(D2843,20)</f>
        <v>平价</v>
      </c>
      <c r="C2843" s="4" t="s">
        <v>5462</v>
      </c>
      <c r="D2843" s="5" t="s">
        <v>5463</v>
      </c>
    </row>
    <row r="2844" customFormat="false" ht="12" hidden="false" customHeight="false" outlineLevel="0" collapsed="false">
      <c r="A2844" s="1" t="n">
        <v>2790</v>
      </c>
      <c r="B2844" s="1" t="str">
        <f aca="false">LEFT(D2844,20)</f>
        <v>部分审计</v>
      </c>
      <c r="C2844" s="4" t="s">
        <v>5464</v>
      </c>
      <c r="D2844" s="5" t="s">
        <v>5465</v>
      </c>
    </row>
    <row r="2845" customFormat="false" ht="12" hidden="false" customHeight="false" outlineLevel="0" collapsed="false">
      <c r="A2845" s="1" t="n">
        <v>2791</v>
      </c>
      <c r="B2845" s="1" t="str">
        <f aca="false">LEFT(D2845,20)</f>
        <v>参与资本</v>
      </c>
      <c r="C2845" s="4" t="s">
        <v>5466</v>
      </c>
      <c r="D2845" s="5" t="s">
        <v>5467</v>
      </c>
    </row>
    <row r="2846" customFormat="false" ht="12" hidden="false" customHeight="false" outlineLevel="0" collapsed="false">
      <c r="A2846" s="1" t="n">
        <v>2792</v>
      </c>
      <c r="B2846" s="1" t="str">
        <f aca="false">LEFT(D2846,20)</f>
        <v>参与贷款,共同借款</v>
      </c>
      <c r="C2846" s="4" t="s">
        <v>5468</v>
      </c>
      <c r="D2846" s="5" t="s">
        <v>5469</v>
      </c>
    </row>
    <row r="2847" customFormat="false" ht="12" hidden="false" customHeight="false" outlineLevel="0" collapsed="false">
      <c r="A2847" s="1" t="n">
        <v>2793</v>
      </c>
      <c r="B2847" s="1" t="str">
        <f aca="false">LEFT(D2847,20)</f>
        <v>参与管理</v>
      </c>
      <c r="C2847" s="4" t="s">
        <v>5470</v>
      </c>
      <c r="D2847" s="5" t="s">
        <v>5471</v>
      </c>
    </row>
    <row r="2848" customFormat="false" ht="12" hidden="false" customHeight="false" outlineLevel="0" collapsed="false">
      <c r="A2848" s="1" t="n">
        <v>2794</v>
      </c>
      <c r="B2848" s="1" t="str">
        <f aca="false">LEFT(D2848,20)</f>
        <v>合伙人</v>
      </c>
      <c r="C2848" s="4" t="s">
        <v>5472</v>
      </c>
      <c r="D2848" s="5" t="s">
        <v>5473</v>
      </c>
    </row>
    <row r="2849" customFormat="false" ht="12" hidden="false" customHeight="false" outlineLevel="0" collapsed="false">
      <c r="A2849" s="1" t="n">
        <v>2795</v>
      </c>
      <c r="B2849" s="1" t="str">
        <f aca="false">LEFT(D2849,20)</f>
        <v>合伙关系,合伙企业</v>
      </c>
      <c r="C2849" s="4" t="s">
        <v>5474</v>
      </c>
      <c r="D2849" s="5" t="s">
        <v>5475</v>
      </c>
    </row>
    <row r="2850" customFormat="false" ht="12" hidden="false" customHeight="false" outlineLevel="0" collapsed="false">
      <c r="A2850" s="1" t="n">
        <v>2796</v>
      </c>
      <c r="B2850" s="1" t="str">
        <f aca="false">LEFT(D2850,20)</f>
        <v>合伙会计</v>
      </c>
      <c r="C2850" s="4" t="s">
        <v>5476</v>
      </c>
      <c r="D2850" s="5" t="s">
        <v>5477</v>
      </c>
    </row>
    <row r="2851" customFormat="false" ht="12" hidden="false" customHeight="false" outlineLevel="0" collapsed="false">
      <c r="A2851" s="1" t="n">
        <v>2797</v>
      </c>
      <c r="B2851" s="1" t="str">
        <f aca="false">LEFT(D2851,20)</f>
        <v>合伙企业会计报表</v>
      </c>
      <c r="C2851" s="4" t="s">
        <v>5478</v>
      </c>
      <c r="D2851" s="5" t="s">
        <v>5479</v>
      </c>
    </row>
    <row r="2852" customFormat="false" ht="12" hidden="false" customHeight="false" outlineLevel="0" collapsed="false">
      <c r="A2852" s="1" t="n">
        <v>2798</v>
      </c>
      <c r="B2852" s="1" t="str">
        <f aca="false">LEFT(D2852,20)</f>
        <v>票面价值</v>
      </c>
      <c r="C2852" s="4" t="s">
        <v>5480</v>
      </c>
      <c r="D2852" s="5" t="s">
        <v>5481</v>
      </c>
    </row>
    <row r="2853" customFormat="false" ht="12" hidden="false" customHeight="false" outlineLevel="0" collapsed="false">
      <c r="A2853" s="1" t="n">
        <v>2799</v>
      </c>
      <c r="B2853" s="1" t="str">
        <f aca="false">LEFT(D2853,20)</f>
        <v>有面值股票</v>
      </c>
      <c r="C2853" s="4" t="s">
        <v>5482</v>
      </c>
      <c r="D2853" s="5" t="s">
        <v>5483</v>
      </c>
    </row>
    <row r="2854" customFormat="false" ht="12" hidden="false" customHeight="false" outlineLevel="0" collapsed="false">
      <c r="A2854" s="1" t="n">
        <v>2800</v>
      </c>
      <c r="B2854" s="1" t="str">
        <f aca="false">LEFT(D2854,20)</f>
        <v>逾期股利</v>
      </c>
      <c r="C2854" s="4" t="s">
        <v>5484</v>
      </c>
      <c r="D2854" s="5" t="s">
        <v>5485</v>
      </c>
    </row>
    <row r="2855" customFormat="false" ht="12" hidden="false" customHeight="false" outlineLevel="0" collapsed="false">
      <c r="A2855" s="1" t="n">
        <v>2801</v>
      </c>
      <c r="B2855" s="1" t="str">
        <f aca="false">LEFT(D2855,20)</f>
        <v>过去成本</v>
      </c>
      <c r="C2855" s="4" t="s">
        <v>5486</v>
      </c>
      <c r="D2855" s="5" t="s">
        <v>5487</v>
      </c>
    </row>
    <row r="2856" customFormat="false" ht="12" hidden="false" customHeight="false" outlineLevel="0" collapsed="false">
      <c r="A2856" s="1" t="n">
        <v>2802</v>
      </c>
      <c r="B2856" s="1" t="str">
        <f aca="false">LEFT(D2856,20)</f>
        <v>专利,专利权</v>
      </c>
      <c r="C2856" s="4" t="s">
        <v>5488</v>
      </c>
      <c r="D2856" s="5" t="s">
        <v>5489</v>
      </c>
    </row>
    <row r="2857" customFormat="false" ht="12" hidden="false" customHeight="false" outlineLevel="0" collapsed="false">
      <c r="A2857" s="1" t="n">
        <v>2803</v>
      </c>
      <c r="B2857" s="1" t="str">
        <f aca="false">LEFT(D2857,20)</f>
        <v>专利共享</v>
      </c>
      <c r="C2857" s="4" t="s">
        <v>5490</v>
      </c>
      <c r="D2857" s="5" t="s">
        <v>5491</v>
      </c>
    </row>
    <row r="2858" customFormat="false" ht="12" hidden="false" customHeight="false" outlineLevel="0" collapsed="false">
      <c r="A2858" s="1" t="n">
        <v>2804</v>
      </c>
      <c r="B2858" s="1" t="str">
        <f aca="false">LEFT(D2858,20)</f>
        <v>①支付②工资,薪金</v>
      </c>
      <c r="C2858" s="4" t="s">
        <v>5492</v>
      </c>
      <c r="D2858" s="5" t="s">
        <v>5493</v>
      </c>
    </row>
    <row r="2859" customFormat="false" ht="12" hidden="false" customHeight="false" outlineLevel="0" collapsed="false">
      <c r="A2859" s="1" t="n">
        <v>2805</v>
      </c>
      <c r="B2859" s="1" t="str">
        <f aca="false">LEFT(D2859,20)</f>
        <v>应付项目</v>
      </c>
      <c r="C2859" s="4" t="s">
        <v>5494</v>
      </c>
      <c r="D2859" s="5" t="s">
        <v>5495</v>
      </c>
    </row>
    <row r="2860" customFormat="false" ht="12" hidden="false" customHeight="false" outlineLevel="0" collapsed="false">
      <c r="A2860" s="1" t="n">
        <v>2806</v>
      </c>
      <c r="B2860" s="1" t="str">
        <f aca="false">LEFT(D2860,20)</f>
        <v>预扣所得税</v>
      </c>
      <c r="C2860" s="4" t="s">
        <v>5496</v>
      </c>
      <c r="D2860" s="5" t="s">
        <v>5497</v>
      </c>
    </row>
    <row r="2861" customFormat="false" ht="12" hidden="false" customHeight="false" outlineLevel="0" collapsed="false">
      <c r="A2861" s="1" t="n">
        <v>2807</v>
      </c>
      <c r="B2861" s="1" t="str">
        <f aca="false">LEFT(D2861,20)</f>
        <v>离职支付法</v>
      </c>
      <c r="C2861" s="4" t="s">
        <v>5498</v>
      </c>
      <c r="D2861" s="5" t="s">
        <v>5499</v>
      </c>
    </row>
    <row r="2862" customFormat="false" ht="12" hidden="false" customHeight="false" outlineLevel="0" collapsed="false">
      <c r="A2862" s="1" t="n">
        <v>2808</v>
      </c>
      <c r="B2862" s="1" t="str">
        <f aca="false">LEFT(D2862,20)</f>
        <v>回收期法,投资回收期法</v>
      </c>
      <c r="C2862" s="4" t="s">
        <v>5500</v>
      </c>
      <c r="D2862" s="5" t="s">
        <v>5501</v>
      </c>
    </row>
    <row r="2863" customFormat="false" ht="12" hidden="false" customHeight="false" outlineLevel="0" collapsed="false">
      <c r="A2863" s="1" t="n">
        <v>2809</v>
      </c>
      <c r="B2863" s="1" t="str">
        <f aca="false">LEFT(D2863,20)</f>
        <v>回收期</v>
      </c>
      <c r="C2863" s="4" t="s">
        <v>5502</v>
      </c>
      <c r="D2863" s="5" t="s">
        <v>5503</v>
      </c>
    </row>
    <row r="2864" customFormat="false" ht="12" hidden="false" customHeight="false" outlineLevel="0" collapsed="false">
      <c r="A2864" s="1" t="n">
        <v>2810</v>
      </c>
      <c r="B2864" s="1" t="str">
        <f aca="false">LEFT(D2864,20)</f>
        <v>受款人,受款企业</v>
      </c>
      <c r="C2864" s="4" t="s">
        <v>5504</v>
      </c>
      <c r="D2864" s="5" t="s">
        <v>5505</v>
      </c>
    </row>
    <row r="2865" customFormat="false" ht="12" hidden="false" customHeight="false" outlineLevel="0" collapsed="false">
      <c r="A2865" s="1" t="n">
        <v>2811</v>
      </c>
      <c r="B2865" s="1" t="str">
        <f aca="false">LEFT(D2865,20)</f>
        <v>付款人,付款企业</v>
      </c>
      <c r="C2865" s="4" t="s">
        <v>5506</v>
      </c>
      <c r="D2865" s="5" t="s">
        <v>5507</v>
      </c>
    </row>
    <row r="2866" customFormat="false" ht="12" hidden="false" customHeight="false" outlineLevel="0" collapsed="false">
      <c r="A2866" s="1" t="n">
        <v>2812</v>
      </c>
      <c r="B2866" s="1" t="str">
        <f aca="false">LEFT(D2866,20)</f>
        <v>代付人,代付银行</v>
      </c>
      <c r="C2866" s="4" t="s">
        <v>5508</v>
      </c>
      <c r="D2866" s="5" t="s">
        <v>5509</v>
      </c>
    </row>
    <row r="2867" customFormat="false" ht="12" hidden="false" customHeight="false" outlineLevel="0" collapsed="false">
      <c r="A2867" s="1" t="n">
        <v>2813</v>
      </c>
      <c r="B2867" s="1" t="str">
        <f aca="false">LEFT(D2867,20)</f>
        <v>付,付款</v>
      </c>
      <c r="C2867" s="4" t="s">
        <v>5510</v>
      </c>
      <c r="D2867" s="5" t="s">
        <v>5511</v>
      </c>
    </row>
    <row r="2868" customFormat="false" ht="12" hidden="false" customHeight="false" outlineLevel="0" collapsed="false">
      <c r="A2868" s="1" t="n">
        <v>2814</v>
      </c>
      <c r="B2868" s="1" t="str">
        <f aca="false">LEFT(D2868,20)</f>
        <v>发货付款</v>
      </c>
      <c r="C2868" s="4" t="s">
        <v>5512</v>
      </c>
      <c r="D2868" s="5" t="s">
        <v>5513</v>
      </c>
    </row>
    <row r="2869" customFormat="false" ht="12" hidden="false" customHeight="false" outlineLevel="0" collapsed="false">
      <c r="A2869" s="1" t="n">
        <v>2815</v>
      </c>
      <c r="B2869" s="1" t="str">
        <f aca="false">LEFT(D2869,20)</f>
        <v>预付货款</v>
      </c>
      <c r="C2869" s="4" t="s">
        <v>5514</v>
      </c>
      <c r="D2869" s="5" t="s">
        <v>347</v>
      </c>
    </row>
    <row r="2870" customFormat="false" ht="12" hidden="false" customHeight="false" outlineLevel="0" collapsed="false">
      <c r="A2870" s="1" t="n">
        <v>2816</v>
      </c>
      <c r="B2870" s="1" t="str">
        <f aca="false">LEFT(D2870,20)</f>
        <v>止付,停止支付</v>
      </c>
      <c r="C2870" s="4" t="s">
        <v>5515</v>
      </c>
      <c r="D2870" s="5" t="s">
        <v>5516</v>
      </c>
    </row>
    <row r="2871" customFormat="false" ht="12" hidden="false" customHeight="false" outlineLevel="0" collapsed="false">
      <c r="A2871" s="1" t="n">
        <v>2817</v>
      </c>
      <c r="B2871" s="1" t="str">
        <f aca="false">LEFT(D2871,20)</f>
        <v>支付条件</v>
      </c>
      <c r="C2871" s="4" t="s">
        <v>5517</v>
      </c>
      <c r="D2871" s="5" t="s">
        <v>5518</v>
      </c>
    </row>
    <row r="2872" customFormat="false" ht="12" hidden="false" customHeight="false" outlineLevel="0" collapsed="false">
      <c r="A2872" s="1" t="n">
        <v>2818</v>
      </c>
      <c r="B2872" s="1" t="str">
        <f aca="false">LEFT(D2872,20)</f>
        <v>付款凭单</v>
      </c>
      <c r="C2872" s="4" t="s">
        <v>5519</v>
      </c>
      <c r="D2872" s="5" t="s">
        <v>2545</v>
      </c>
    </row>
    <row r="2873" customFormat="false" ht="12" hidden="false" customHeight="false" outlineLevel="0" collapsed="false">
      <c r="A2873" s="1" t="n">
        <v>2819</v>
      </c>
      <c r="B2873" s="1" t="str">
        <f aca="false">LEFT(D2873,20)</f>
        <v>股利支付率</v>
      </c>
      <c r="C2873" s="4" t="s">
        <v>5520</v>
      </c>
      <c r="D2873" s="5" t="s">
        <v>2612</v>
      </c>
    </row>
    <row r="2874" customFormat="false" ht="12" hidden="false" customHeight="false" outlineLevel="0" collapsed="false">
      <c r="A2874" s="1" t="n">
        <v>2820</v>
      </c>
      <c r="B2874" s="1" t="str">
        <f aca="false">LEFT(D2874,20)</f>
        <v>①工薪②工薪表</v>
      </c>
      <c r="C2874" s="4" t="s">
        <v>5521</v>
      </c>
      <c r="D2874" s="7" t="s">
        <v>5522</v>
      </c>
    </row>
    <row r="2875" customFormat="false" ht="12" hidden="false" customHeight="false" outlineLevel="0" collapsed="false">
      <c r="A2875" s="1" t="n">
        <v>2821</v>
      </c>
      <c r="B2875" s="1" t="str">
        <f aca="false">LEFT(D2875,20)</f>
        <v>工薪会计</v>
      </c>
      <c r="C2875" s="4" t="s">
        <v>5523</v>
      </c>
      <c r="D2875" s="5" t="s">
        <v>5524</v>
      </c>
    </row>
    <row r="2876" customFormat="false" ht="12" hidden="false" customHeight="false" outlineLevel="0" collapsed="false">
      <c r="A2876" s="1" t="n">
        <v>2822</v>
      </c>
      <c r="B2876" s="1" t="str">
        <f aca="false">LEFT(D2876,20)</f>
        <v>工薪审计</v>
      </c>
      <c r="C2876" s="4" t="s">
        <v>5525</v>
      </c>
      <c r="D2876" s="5" t="s">
        <v>5526</v>
      </c>
    </row>
    <row r="2877" customFormat="false" ht="12" hidden="false" customHeight="false" outlineLevel="0" collapsed="false">
      <c r="A2877" s="1" t="n">
        <v>2823</v>
      </c>
      <c r="B2877" s="1" t="str">
        <f aca="false">LEFT(D2877,20)</f>
        <v>工薪成本</v>
      </c>
      <c r="C2877" s="4" t="s">
        <v>5527</v>
      </c>
      <c r="D2877" s="5" t="s">
        <v>5528</v>
      </c>
    </row>
    <row r="2878" customFormat="false" ht="12" hidden="false" customHeight="false" outlineLevel="0" collapsed="false">
      <c r="A2878" s="1" t="n">
        <v>2824</v>
      </c>
      <c r="B2878" s="1" t="str">
        <f aca="false">LEFT(D2878,20)</f>
        <v>工资日记账</v>
      </c>
      <c r="C2878" s="4" t="s">
        <v>5529</v>
      </c>
      <c r="D2878" s="5" t="s">
        <v>5530</v>
      </c>
    </row>
    <row r="2879" customFormat="false" ht="12" hidden="false" customHeight="false" outlineLevel="0" collapsed="false">
      <c r="A2879" s="1" t="n">
        <v>2825</v>
      </c>
      <c r="B2879" s="1" t="str">
        <f aca="false">LEFT(D2879,20)</f>
        <v>工薪税</v>
      </c>
      <c r="C2879" s="4" t="s">
        <v>5531</v>
      </c>
      <c r="D2879" s="5" t="s">
        <v>5532</v>
      </c>
    </row>
    <row r="2880" customFormat="false" ht="12" hidden="false" customHeight="false" outlineLevel="0" collapsed="false">
      <c r="A2880" s="1" t="n">
        <v>2826</v>
      </c>
      <c r="B2880" s="1" t="str">
        <f aca="false">LEFT(D2880,20)</f>
        <v>桃树软件</v>
      </c>
      <c r="C2880" s="4" t="s">
        <v>5533</v>
      </c>
      <c r="D2880" s="5" t="s">
        <v>5534</v>
      </c>
    </row>
    <row r="2881" customFormat="false" ht="12" hidden="false" customHeight="false" outlineLevel="0" collapsed="false">
      <c r="A2881" s="1" t="n">
        <v>2827</v>
      </c>
      <c r="B2881" s="1" t="str">
        <f aca="false">LEFT(D2881,20)</f>
        <v>皮特—马威克会计师事务所,毕马威会计师事</v>
      </c>
      <c r="C2881" s="4" t="s">
        <v>5535</v>
      </c>
      <c r="D2881" s="5" t="s">
        <v>5536</v>
      </c>
    </row>
    <row r="2882" customFormat="false" ht="12" hidden="false" customHeight="false" outlineLevel="0" collapsed="false">
      <c r="A2882" s="1" t="n">
        <v>2828</v>
      </c>
      <c r="B2882" s="1" t="str">
        <f aca="false">LEFT(D2882,20)</f>
        <v>罚金</v>
      </c>
      <c r="C2882" s="4" t="s">
        <v>5537</v>
      </c>
      <c r="D2882" s="5" t="s">
        <v>5538</v>
      </c>
    </row>
    <row r="2883" customFormat="false" ht="12" hidden="false" customHeight="false" outlineLevel="0" collapsed="false">
      <c r="A2883" s="1" t="n">
        <v>2829</v>
      </c>
      <c r="B2883" s="1" t="str">
        <f aca="false">LEFT(D2883,20)</f>
        <v>金钱报酬</v>
      </c>
      <c r="C2883" s="4" t="s">
        <v>5539</v>
      </c>
      <c r="D2883" s="5" t="s">
        <v>5540</v>
      </c>
    </row>
    <row r="2884" customFormat="false" ht="12" hidden="false" customHeight="false" outlineLevel="0" collapsed="false">
      <c r="A2884" s="1" t="n">
        <v>2830</v>
      </c>
      <c r="B2884" s="1" t="str">
        <f aca="false">LEFT(D2884,20)</f>
        <v>同业检查</v>
      </c>
      <c r="C2884" s="4" t="s">
        <v>5541</v>
      </c>
      <c r="D2884" s="5" t="s">
        <v>5542</v>
      </c>
    </row>
    <row r="2885" customFormat="false" ht="12" hidden="false" customHeight="false" outlineLevel="0" collapsed="false">
      <c r="A2885" s="1" t="n">
        <v>2831</v>
      </c>
      <c r="B2885" s="1" t="str">
        <f aca="false">LEFT(D2885,20)</f>
        <v>固定汇率,联系汇率</v>
      </c>
      <c r="C2885" s="4" t="s">
        <v>5543</v>
      </c>
      <c r="D2885" s="5" t="s">
        <v>5544</v>
      </c>
    </row>
    <row r="2886" customFormat="false" ht="12" hidden="false" customHeight="false" outlineLevel="0" collapsed="false">
      <c r="A2886" s="1" t="n">
        <v>2832</v>
      </c>
      <c r="B2886" s="1" t="str">
        <f aca="false">LEFT(D2886,20)</f>
        <v>固定价格,维持价格</v>
      </c>
      <c r="C2886" s="4" t="s">
        <v>5545</v>
      </c>
      <c r="D2886" s="5" t="s">
        <v>5546</v>
      </c>
    </row>
    <row r="2887" customFormat="false" ht="12" hidden="false" customHeight="false" outlineLevel="0" collapsed="false">
      <c r="A2887" s="1" t="n">
        <v>2833</v>
      </c>
      <c r="B2887" s="1" t="str">
        <f aca="false">LEFT(D2887,20)</f>
        <v>罚金,罚款</v>
      </c>
      <c r="C2887" s="4" t="s">
        <v>5547</v>
      </c>
      <c r="D2887" s="5" t="s">
        <v>3242</v>
      </c>
    </row>
    <row r="2888" customFormat="false" ht="12" hidden="false" customHeight="false" outlineLevel="0" collapsed="false">
      <c r="A2888" s="1" t="n">
        <v>2834</v>
      </c>
      <c r="B2888" s="1" t="str">
        <f aca="false">LEFT(D2888,20)</f>
        <v>罚款条款</v>
      </c>
      <c r="C2888" s="4" t="s">
        <v>5548</v>
      </c>
      <c r="D2888" s="5" t="s">
        <v>5549</v>
      </c>
    </row>
    <row r="2889" customFormat="false" ht="12" hidden="false" customHeight="false" outlineLevel="0" collapsed="false">
      <c r="A2889" s="1" t="n">
        <v>2835</v>
      </c>
      <c r="B2889" s="1" t="str">
        <f aca="false">LEFT(D2889,20)</f>
        <v>惩罚性关税</v>
      </c>
      <c r="C2889" s="4" t="s">
        <v>5550</v>
      </c>
      <c r="D2889" s="5" t="s">
        <v>5551</v>
      </c>
    </row>
    <row r="2890" customFormat="false" ht="12" hidden="false" customHeight="false" outlineLevel="0" collapsed="false">
      <c r="A2890" s="1" t="n">
        <v>2836</v>
      </c>
      <c r="B2890" s="1" t="str">
        <f aca="false">LEFT(D2890,20)</f>
        <v>未决诉讼</v>
      </c>
      <c r="C2890" s="4" t="s">
        <v>5552</v>
      </c>
      <c r="D2890" s="5" t="s">
        <v>5553</v>
      </c>
    </row>
    <row r="2891" customFormat="false" ht="12" hidden="false" customHeight="false" outlineLevel="0" collapsed="false">
      <c r="A2891" s="1" t="n">
        <v>2837</v>
      </c>
      <c r="B2891" s="1" t="str">
        <f aca="false">LEFT(D2891,20)</f>
        <v>低价股票,廉价股票</v>
      </c>
      <c r="C2891" s="4" t="s">
        <v>5554</v>
      </c>
      <c r="D2891" s="5" t="s">
        <v>5555</v>
      </c>
    </row>
    <row r="2892" customFormat="false" ht="12" hidden="false" customHeight="false" outlineLevel="0" collapsed="false">
      <c r="A2892" s="1" t="n">
        <v>2838</v>
      </c>
      <c r="B2892" s="1" t="str">
        <f aca="false">LEFT(D2892,20)</f>
        <v>退休金</v>
      </c>
      <c r="C2892" s="4" t="s">
        <v>5556</v>
      </c>
      <c r="D2892" s="5" t="s">
        <v>5557</v>
      </c>
    </row>
    <row r="2893" customFormat="false" ht="12" hidden="false" customHeight="false" outlineLevel="0" collapsed="false">
      <c r="A2893" s="1" t="n">
        <v>2839</v>
      </c>
      <c r="B2893" s="1" t="str">
        <f aca="false">LEFT(D2893,20)</f>
        <v>退休金成本</v>
      </c>
      <c r="C2893" s="4" t="s">
        <v>5558</v>
      </c>
      <c r="D2893" s="5" t="s">
        <v>5559</v>
      </c>
    </row>
    <row r="2894" customFormat="false" ht="12" hidden="false" customHeight="false" outlineLevel="0" collapsed="false">
      <c r="A2894" s="1" t="n">
        <v>2840</v>
      </c>
      <c r="B2894" s="1" t="str">
        <f aca="false">LEFT(D2894,20)</f>
        <v>退休费</v>
      </c>
      <c r="C2894" s="4" t="s">
        <v>5560</v>
      </c>
      <c r="D2894" s="5" t="s">
        <v>5561</v>
      </c>
    </row>
    <row r="2895" customFormat="false" ht="12" hidden="false" customHeight="false" outlineLevel="0" collapsed="false">
      <c r="A2895" s="1" t="n">
        <v>2841</v>
      </c>
      <c r="B2895" s="1" t="str">
        <f aca="false">LEFT(D2895,20)</f>
        <v>退休金基金</v>
      </c>
      <c r="C2895" s="4" t="s">
        <v>5562</v>
      </c>
      <c r="D2895" s="5" t="s">
        <v>5563</v>
      </c>
    </row>
    <row r="2896" customFormat="false" ht="12" hidden="false" customHeight="false" outlineLevel="0" collapsed="false">
      <c r="A2896" s="1" t="n">
        <v>2842</v>
      </c>
      <c r="B2896" s="1" t="str">
        <f aca="false">LEFT(D2896,20)</f>
        <v>退休金方案,退休金计划</v>
      </c>
      <c r="C2896" s="4" t="s">
        <v>5564</v>
      </c>
      <c r="D2896" s="5" t="s">
        <v>5565</v>
      </c>
    </row>
    <row r="2897" customFormat="false" ht="12" hidden="false" customHeight="false" outlineLevel="0" collapsed="false">
      <c r="A2897" s="1" t="n">
        <v>2843</v>
      </c>
      <c r="B2897" s="1" t="str">
        <f aca="false">LEFT(D2897,20)</f>
        <v>按年</v>
      </c>
      <c r="C2897" s="4" t="s">
        <v>5566</v>
      </c>
      <c r="D2897" s="5" t="s">
        <v>5567</v>
      </c>
    </row>
    <row r="2898" customFormat="false" ht="12" hidden="false" customHeight="false" outlineLevel="0" collapsed="false">
      <c r="A2898" s="1" t="n">
        <v>2844</v>
      </c>
      <c r="B2898" s="1" t="str">
        <f aca="false">LEFT(D2898,20)</f>
        <v>价格收益比率</v>
      </c>
      <c r="C2898" s="4" t="s">
        <v>5568</v>
      </c>
      <c r="D2898" s="5" t="s">
        <v>5569</v>
      </c>
    </row>
    <row r="2899" customFormat="false" ht="12" hidden="false" customHeight="false" outlineLevel="0" collapsed="false">
      <c r="A2899" s="1" t="n">
        <v>2845</v>
      </c>
      <c r="B2899" s="1" t="str">
        <f aca="false">LEFT(D2899,20)</f>
        <v>百分率折耗法</v>
      </c>
      <c r="C2899" s="4" t="s">
        <v>5570</v>
      </c>
      <c r="D2899" s="5" t="s">
        <v>5571</v>
      </c>
    </row>
    <row r="2900" customFormat="false" ht="12" hidden="false" customHeight="false" outlineLevel="0" collapsed="false">
      <c r="A2900" s="1" t="n">
        <v>2847</v>
      </c>
      <c r="B2900" s="1" t="str">
        <f aca="false">LEFT(D2900,20)</f>
        <v>销售额百分率法</v>
      </c>
      <c r="C2900" s="4" t="s">
        <v>5574</v>
      </c>
      <c r="D2900" s="5" t="s">
        <v>5575</v>
      </c>
    </row>
    <row r="2901" customFormat="false" ht="12" hidden="false" customHeight="false" outlineLevel="0" collapsed="false">
      <c r="A2901" s="1" t="n">
        <v>2848</v>
      </c>
      <c r="B2901" s="1" t="str">
        <f aca="false">LEFT(D2901,20)</f>
        <v>百分率报表</v>
      </c>
      <c r="C2901" s="4" t="s">
        <v>5576</v>
      </c>
      <c r="D2901" s="5" t="s">
        <v>5577</v>
      </c>
    </row>
    <row r="2902" customFormat="false" ht="12" hidden="false" customHeight="false" outlineLevel="0" collapsed="false">
      <c r="A2902" s="1" t="n">
        <v>2849</v>
      </c>
      <c r="B2902" s="1" t="str">
        <f aca="false">LEFT(D2902,20)</f>
        <v>按日</v>
      </c>
      <c r="C2902" s="4" t="s">
        <v>5578</v>
      </c>
      <c r="D2902" s="5" t="s">
        <v>5579</v>
      </c>
    </row>
    <row r="2903" customFormat="false" ht="12" hidden="false" customHeight="false" outlineLevel="0" collapsed="false">
      <c r="A2903" s="1" t="n">
        <v>2850</v>
      </c>
      <c r="B2903" s="1" t="str">
        <f aca="false">LEFT(D2903,20)</f>
        <v>完善资本市场</v>
      </c>
      <c r="C2903" s="4" t="s">
        <v>5580</v>
      </c>
      <c r="D2903" s="5" t="s">
        <v>5581</v>
      </c>
    </row>
    <row r="2904" customFormat="false" ht="12" hidden="false" customHeight="false" outlineLevel="0" collapsed="false">
      <c r="A2904" s="1" t="n">
        <v>2851</v>
      </c>
      <c r="B2904" s="1" t="str">
        <f aca="false">LEFT(D2904,20)</f>
        <v>完善竞争</v>
      </c>
      <c r="C2904" s="4" t="s">
        <v>5582</v>
      </c>
      <c r="D2904" s="5" t="s">
        <v>5583</v>
      </c>
    </row>
    <row r="2905" customFormat="false" ht="12" hidden="false" customHeight="false" outlineLevel="0" collapsed="false">
      <c r="A2905" s="1" t="n">
        <v>2852</v>
      </c>
      <c r="B2905" s="1" t="str">
        <f aca="false">LEFT(D2905,20)</f>
        <v>业绩会计</v>
      </c>
      <c r="C2905" s="4" t="s">
        <v>5584</v>
      </c>
      <c r="D2905" s="5" t="s">
        <v>5585</v>
      </c>
    </row>
    <row r="2906" customFormat="false" ht="12" hidden="false" customHeight="false" outlineLevel="0" collapsed="false">
      <c r="A2906" s="1" t="n">
        <v>2853</v>
      </c>
      <c r="B2906" s="1" t="str">
        <f aca="false">LEFT(D2906,20)</f>
        <v>业绩审计</v>
      </c>
      <c r="C2906" s="4" t="s">
        <v>5586</v>
      </c>
      <c r="D2906" s="5" t="s">
        <v>5587</v>
      </c>
    </row>
    <row r="2907" customFormat="false" ht="12" hidden="false" customHeight="false" outlineLevel="0" collapsed="false">
      <c r="A2907" s="1" t="n">
        <v>2854</v>
      </c>
      <c r="B2907" s="1" t="str">
        <f aca="false">LEFT(D2907,20)</f>
        <v>履约保证金</v>
      </c>
      <c r="C2907" s="4" t="s">
        <v>5588</v>
      </c>
      <c r="D2907" s="5" t="s">
        <v>5589</v>
      </c>
    </row>
    <row r="2908" customFormat="false" ht="12" hidden="false" customHeight="false" outlineLevel="0" collapsed="false">
      <c r="A2908" s="1" t="n">
        <v>2855</v>
      </c>
      <c r="B2908" s="1" t="str">
        <f aca="false">LEFT(D2908,20)</f>
        <v>业绩预算</v>
      </c>
      <c r="C2908" s="4" t="s">
        <v>5590</v>
      </c>
      <c r="D2908" s="5" t="s">
        <v>5591</v>
      </c>
    </row>
    <row r="2909" customFormat="false" ht="12" hidden="false" customHeight="false" outlineLevel="0" collapsed="false">
      <c r="A2909" s="1" t="n">
        <v>2856</v>
      </c>
      <c r="B2909" s="1" t="str">
        <f aca="false">LEFT(D2909,20)</f>
        <v>业绩评价</v>
      </c>
      <c r="C2909" s="4" t="s">
        <v>5592</v>
      </c>
      <c r="D2909" s="5" t="s">
        <v>5593</v>
      </c>
    </row>
    <row r="2910" customFormat="false" ht="12" hidden="false" customHeight="false" outlineLevel="0" collapsed="false">
      <c r="A2910" s="1" t="n">
        <v>2857</v>
      </c>
      <c r="B2910" s="1" t="str">
        <f aca="false">LEFT(D2910,20)</f>
        <v>业绩股份</v>
      </c>
      <c r="C2910" s="4" t="s">
        <v>5594</v>
      </c>
      <c r="D2910" s="5" t="s">
        <v>5595</v>
      </c>
    </row>
    <row r="2911" customFormat="false" ht="12" hidden="false" customHeight="false" outlineLevel="0" collapsed="false">
      <c r="A2911" s="1" t="n">
        <v>2858</v>
      </c>
      <c r="B2911" s="1" t="str">
        <f aca="false">LEFT(D2911,20)</f>
        <v>期间成本</v>
      </c>
      <c r="C2911" s="4" t="s">
        <v>5596</v>
      </c>
      <c r="D2911" s="5" t="s">
        <v>5597</v>
      </c>
    </row>
    <row r="2912" customFormat="false" ht="12" hidden="false" customHeight="false" outlineLevel="0" collapsed="false">
      <c r="A2912" s="1" t="n">
        <v>2859</v>
      </c>
      <c r="B2912" s="1" t="str">
        <f aca="false">LEFT(D2912,20)</f>
        <v>期间费用</v>
      </c>
      <c r="C2912" s="4" t="s">
        <v>5598</v>
      </c>
      <c r="D2912" s="5" t="s">
        <v>5599</v>
      </c>
    </row>
    <row r="2913" customFormat="false" ht="12" hidden="false" customHeight="false" outlineLevel="0" collapsed="false">
      <c r="A2913" s="1" t="n">
        <v>2860</v>
      </c>
      <c r="B2913" s="1" t="str">
        <f aca="false">LEFT(D2913,20)</f>
        <v>定期审计</v>
      </c>
      <c r="C2913" s="4" t="s">
        <v>5600</v>
      </c>
      <c r="D2913" s="5" t="s">
        <v>5601</v>
      </c>
    </row>
    <row r="2914" customFormat="false" ht="12" hidden="false" customHeight="false" outlineLevel="0" collapsed="false">
      <c r="A2914" s="1" t="n">
        <v>2861</v>
      </c>
      <c r="B2914" s="1" t="str">
        <f aca="false">LEFT(D2914,20)</f>
        <v>定期收益</v>
      </c>
      <c r="C2914" s="4" t="s">
        <v>5602</v>
      </c>
      <c r="D2914" s="5" t="s">
        <v>5603</v>
      </c>
    </row>
    <row r="2915" customFormat="false" ht="12" hidden="false" customHeight="false" outlineLevel="0" collapsed="false">
      <c r="A2915" s="1" t="n">
        <v>2862</v>
      </c>
      <c r="B2915" s="1" t="str">
        <f aca="false">LEFT(D2915,20)</f>
        <v>定期盘存</v>
      </c>
      <c r="C2915" s="4" t="s">
        <v>5604</v>
      </c>
      <c r="D2915" s="5" t="s">
        <v>5605</v>
      </c>
    </row>
    <row r="2916" customFormat="false" ht="12" hidden="false" customHeight="false" outlineLevel="0" collapsed="false">
      <c r="A2916" s="1" t="n">
        <v>2864</v>
      </c>
      <c r="B2916" s="1" t="str">
        <f aca="false">LEFT(D2916,20)</f>
        <v>定期支付,定期付款</v>
      </c>
      <c r="C2916" s="4" t="s">
        <v>5608</v>
      </c>
      <c r="D2916" s="5" t="s">
        <v>5609</v>
      </c>
    </row>
    <row r="2917" customFormat="false" ht="12" hidden="false" customHeight="false" outlineLevel="0" collapsed="false">
      <c r="A2917" s="1" t="n">
        <v>2865</v>
      </c>
      <c r="B2917" s="1" t="str">
        <f aca="false">LEFT(D2917,20)</f>
        <v>受益期</v>
      </c>
      <c r="C2917" s="4" t="s">
        <v>5610</v>
      </c>
      <c r="D2917" s="5" t="s">
        <v>5611</v>
      </c>
    </row>
    <row r="2918" customFormat="false" ht="12" hidden="false" customHeight="false" outlineLevel="0" collapsed="false">
      <c r="A2918" s="1" t="n">
        <v>2866</v>
      </c>
      <c r="B2918" s="1" t="str">
        <f aca="false">LEFT(D2918,20)</f>
        <v>宽限期</v>
      </c>
      <c r="C2918" s="4" t="s">
        <v>5612</v>
      </c>
      <c r="D2918" s="5" t="s">
        <v>3638</v>
      </c>
    </row>
    <row r="2919" customFormat="false" ht="12" hidden="false" customHeight="false" outlineLevel="0" collapsed="false">
      <c r="A2919" s="1" t="n">
        <v>2867</v>
      </c>
      <c r="B2919" s="1" t="str">
        <f aca="false">LEFT(D2919,20)</f>
        <v>定期订货制度</v>
      </c>
      <c r="C2919" s="4" t="s">
        <v>5613</v>
      </c>
      <c r="D2919" s="5" t="s">
        <v>5614</v>
      </c>
    </row>
    <row r="2920" customFormat="false" ht="12" hidden="false" customHeight="false" outlineLevel="0" collapsed="false">
      <c r="A2920" s="1" t="n">
        <v>2868</v>
      </c>
      <c r="B2920" s="1" t="str">
        <f aca="false">LEFT(D2920,20)</f>
        <v>永久性资产,长久性资产</v>
      </c>
      <c r="C2920" s="4" t="s">
        <v>5615</v>
      </c>
      <c r="D2920" s="5" t="s">
        <v>5616</v>
      </c>
    </row>
    <row r="2921" customFormat="false" ht="12" hidden="false" customHeight="false" outlineLevel="0" collapsed="false">
      <c r="A2921" s="1" t="n">
        <v>2869</v>
      </c>
      <c r="B2921" s="1" t="str">
        <f aca="false">LEFT(D2921,20)</f>
        <v>永久性差异</v>
      </c>
      <c r="C2921" s="4" t="s">
        <v>5617</v>
      </c>
      <c r="D2921" s="5" t="s">
        <v>5618</v>
      </c>
    </row>
    <row r="2922" customFormat="false" ht="12" hidden="false" customHeight="false" outlineLevel="0" collapsed="false">
      <c r="A2922" s="1" t="n">
        <v>2870</v>
      </c>
      <c r="B2922" s="1" t="str">
        <f aca="false">LEFT(D2922,20)</f>
        <v>永久性档案,永久性文件</v>
      </c>
      <c r="C2922" s="4" t="s">
        <v>5619</v>
      </c>
      <c r="D2922" s="5" t="s">
        <v>5620</v>
      </c>
    </row>
    <row r="2923" customFormat="false" ht="12" hidden="false" customHeight="false" outlineLevel="0" collapsed="false">
      <c r="A2923" s="1" t="n">
        <v>2871</v>
      </c>
      <c r="B2923" s="1" t="str">
        <f aca="false">LEFT(D2923,20)</f>
        <v>按月</v>
      </c>
      <c r="C2923" s="4" t="s">
        <v>5621</v>
      </c>
      <c r="D2923" s="5" t="s">
        <v>5622</v>
      </c>
    </row>
    <row r="2924" customFormat="false" ht="12" hidden="false" customHeight="false" outlineLevel="0" collapsed="false">
      <c r="A2924" s="1" t="n">
        <v>2872</v>
      </c>
      <c r="B2924" s="1" t="str">
        <f aca="false">LEFT(D2924,20)</f>
        <v>永续年金</v>
      </c>
      <c r="C2924" s="4" t="s">
        <v>5623</v>
      </c>
      <c r="D2924" s="5" t="s">
        <v>5624</v>
      </c>
    </row>
    <row r="2925" customFormat="false" ht="12" hidden="false" customHeight="false" outlineLevel="0" collapsed="false">
      <c r="A2925" s="1" t="n">
        <v>2873</v>
      </c>
      <c r="B2925" s="1" t="str">
        <f aca="false">LEFT(D2925,20)</f>
        <v>永续盘存</v>
      </c>
      <c r="C2925" s="4" t="s">
        <v>5625</v>
      </c>
      <c r="D2925" s="5" t="s">
        <v>5626</v>
      </c>
    </row>
    <row r="2926" customFormat="false" ht="12" hidden="false" customHeight="false" outlineLevel="0" collapsed="false">
      <c r="A2926" s="1" t="n">
        <v>2874</v>
      </c>
      <c r="B2926" s="1" t="str">
        <f aca="false">LEFT(D2926,20)</f>
        <v>个人往来账户,人名账户</v>
      </c>
      <c r="C2926" s="4" t="s">
        <v>5627</v>
      </c>
      <c r="D2926" s="5" t="s">
        <v>5628</v>
      </c>
    </row>
    <row r="2927" customFormat="false" ht="12" hidden="false" customHeight="false" outlineLevel="0" collapsed="false">
      <c r="A2927" s="1" t="n">
        <v>2875</v>
      </c>
      <c r="B2927" s="1" t="str">
        <f aca="false">LEFT(D2927,20)</f>
        <v>个人免税额</v>
      </c>
      <c r="C2927" s="4" t="s">
        <v>5629</v>
      </c>
      <c r="D2927" s="5" t="s">
        <v>5630</v>
      </c>
    </row>
    <row r="2928" customFormat="false" ht="12" hidden="false" customHeight="false" outlineLevel="0" collapsed="false">
      <c r="A2928" s="1" t="n">
        <v>2876</v>
      </c>
      <c r="B2928" s="1" t="str">
        <f aca="false">LEFT(D2928,20)</f>
        <v>个人财务计划编制</v>
      </c>
      <c r="C2928" s="4" t="s">
        <v>5631</v>
      </c>
      <c r="D2928" s="5" t="s">
        <v>5632</v>
      </c>
    </row>
    <row r="2929" customFormat="false" ht="12" hidden="false" customHeight="false" outlineLevel="0" collapsed="false">
      <c r="A2929" s="1" t="n">
        <v>2878</v>
      </c>
      <c r="B2929" s="1" t="str">
        <f aca="false">LEFT(D2929,20)</f>
        <v>个人财务报表,个人会计报表</v>
      </c>
      <c r="C2929" s="4" t="s">
        <v>5635</v>
      </c>
      <c r="D2929" s="5" t="s">
        <v>5636</v>
      </c>
    </row>
    <row r="2930" customFormat="false" ht="12" hidden="false" customHeight="false" outlineLevel="0" collapsed="false">
      <c r="A2930" s="1" t="n">
        <v>2879</v>
      </c>
      <c r="B2930" s="1" t="str">
        <f aca="false">LEFT(D2930,20)</f>
        <v>个人鉴别号码</v>
      </c>
      <c r="C2930" s="4" t="s">
        <v>5637</v>
      </c>
      <c r="D2930" s="5" t="s">
        <v>5638</v>
      </c>
    </row>
    <row r="2931" customFormat="false" ht="12" hidden="false" customHeight="false" outlineLevel="0" collapsed="false">
      <c r="A2931" s="1" t="n">
        <v>2880</v>
      </c>
      <c r="B2931" s="1" t="str">
        <f aca="false">LEFT(D2931,20)</f>
        <v>个人所得税</v>
      </c>
      <c r="C2931" s="4" t="s">
        <v>5639</v>
      </c>
      <c r="D2931" s="5" t="s">
        <v>5640</v>
      </c>
    </row>
    <row r="2932" customFormat="false" ht="12" hidden="false" customHeight="false" outlineLevel="0" collapsed="false">
      <c r="A2932" s="1" t="n">
        <v>2881</v>
      </c>
      <c r="B2932" s="1" t="str">
        <f aca="false">LEFT(D2932,20)</f>
        <v>动产</v>
      </c>
      <c r="C2932" s="4" t="s">
        <v>5641</v>
      </c>
      <c r="D2932" s="5" t="s">
        <v>1472</v>
      </c>
    </row>
    <row r="2933" customFormat="false" ht="12" hidden="false" customHeight="false" outlineLevel="0" collapsed="false">
      <c r="A2933" s="1" t="n">
        <v>2882</v>
      </c>
      <c r="B2933" s="1" t="str">
        <f aca="false">LEFT(D2933,20)</f>
        <v>动产税</v>
      </c>
      <c r="C2933" s="4" t="s">
        <v>5642</v>
      </c>
      <c r="D2933" s="5" t="s">
        <v>5643</v>
      </c>
    </row>
    <row r="2934" customFormat="false" ht="12" hidden="false" customHeight="false" outlineLevel="0" collapsed="false">
      <c r="A2934" s="1" t="n">
        <v>2883</v>
      </c>
      <c r="B2934" s="1" t="str">
        <f aca="false">LEFT(D2934,20)</f>
        <v>动产</v>
      </c>
      <c r="C2934" s="4" t="s">
        <v>5644</v>
      </c>
      <c r="D2934" s="5" t="s">
        <v>1472</v>
      </c>
    </row>
    <row r="2935" customFormat="false" ht="12" hidden="false" customHeight="false" outlineLevel="0" collapsed="false">
      <c r="A2935" s="1" t="n">
        <v>2884</v>
      </c>
      <c r="B2935" s="1" t="str">
        <f aca="false">LEFT(D2935,20)</f>
        <v>计划评审法成本,网络计划法成本</v>
      </c>
      <c r="C2935" s="4" t="s">
        <v>5645</v>
      </c>
      <c r="D2935" s="5" t="s">
        <v>5646</v>
      </c>
    </row>
    <row r="2936" customFormat="false" ht="12" hidden="false" customHeight="false" outlineLevel="0" collapsed="false">
      <c r="A2936" s="1" t="n">
        <v>2885</v>
      </c>
      <c r="B2936" s="1" t="str">
        <f aca="false">LEFT(D2936,20)</f>
        <v>零用现金</v>
      </c>
      <c r="C2936" s="4" t="s">
        <v>5647</v>
      </c>
      <c r="D2936" s="5" t="s">
        <v>5648</v>
      </c>
    </row>
    <row r="2937" customFormat="false" ht="12" hidden="false" customHeight="false" outlineLevel="0" collapsed="false">
      <c r="A2937" s="1" t="n">
        <v>2886</v>
      </c>
      <c r="B2937" s="1" t="str">
        <f aca="false">LEFT(D2937,20)</f>
        <v>实物资产</v>
      </c>
      <c r="C2937" s="4" t="s">
        <v>5649</v>
      </c>
      <c r="D2937" s="5" t="s">
        <v>5650</v>
      </c>
    </row>
    <row r="2938" customFormat="false" ht="12" hidden="false" customHeight="false" outlineLevel="0" collapsed="false">
      <c r="A2938" s="1" t="n">
        <v>2887</v>
      </c>
      <c r="B2938" s="1" t="str">
        <f aca="false">LEFT(D2938,20)</f>
        <v>实物资本</v>
      </c>
      <c r="C2938" s="4" t="s">
        <v>5651</v>
      </c>
      <c r="D2938" s="5" t="s">
        <v>5652</v>
      </c>
    </row>
    <row r="2939" customFormat="false" ht="12" hidden="false" customHeight="false" outlineLevel="0" collapsed="false">
      <c r="A2939" s="1" t="n">
        <v>2889</v>
      </c>
      <c r="B2939" s="1" t="str">
        <f aca="false">LEFT(D2939,20)</f>
        <v>实物折旧,有形损耗</v>
      </c>
      <c r="C2939" s="4" t="s">
        <v>5655</v>
      </c>
      <c r="D2939" s="5" t="s">
        <v>5656</v>
      </c>
    </row>
    <row r="2940" customFormat="false" ht="12" hidden="false" customHeight="false" outlineLevel="0" collapsed="false">
      <c r="A2940" s="1" t="n">
        <v>2890</v>
      </c>
      <c r="B2940" s="1" t="str">
        <f aca="false">LEFT(D2940,20)</f>
        <v>实物盘存</v>
      </c>
      <c r="C2940" s="4" t="s">
        <v>5657</v>
      </c>
      <c r="D2940" s="5" t="s">
        <v>5658</v>
      </c>
    </row>
    <row r="2941" customFormat="false" ht="12" hidden="false" customHeight="false" outlineLevel="0" collapsed="false">
      <c r="A2941" s="1" t="n">
        <v>2891</v>
      </c>
      <c r="B2941" s="1" t="str">
        <f aca="false">LEFT(D2941,20)</f>
        <v>实物年限</v>
      </c>
      <c r="C2941" s="4" t="s">
        <v>5659</v>
      </c>
      <c r="D2941" s="5" t="s">
        <v>5660</v>
      </c>
    </row>
    <row r="2942" customFormat="false" ht="12" hidden="false" customHeight="false" outlineLevel="0" collapsed="false">
      <c r="A2942" s="1" t="n">
        <v>2892</v>
      </c>
      <c r="B2942" s="1" t="str">
        <f aca="false">LEFT(D2942,20)</f>
        <v>实货,现货</v>
      </c>
      <c r="C2942" s="4" t="s">
        <v>5661</v>
      </c>
      <c r="D2942" s="5" t="s">
        <v>5662</v>
      </c>
    </row>
    <row r="2943" customFormat="false" ht="12" hidden="false" customHeight="false" outlineLevel="0" collapsed="false">
      <c r="A2943" s="1" t="n">
        <v>2893</v>
      </c>
      <c r="B2943" s="1" t="str">
        <f aca="false">LEFT(D2943,20)</f>
        <v>实物验证</v>
      </c>
      <c r="C2943" s="4" t="s">
        <v>5663</v>
      </c>
      <c r="D2943" s="5" t="s">
        <v>5664</v>
      </c>
    </row>
    <row r="2944" customFormat="false" ht="12" hidden="false" customHeight="false" outlineLevel="0" collapsed="false">
      <c r="A2944" s="1" t="n">
        <v>2894</v>
      </c>
      <c r="B2944" s="1" t="str">
        <f aca="false">LEFT(D2944,20)</f>
        <v>片断审计意见书</v>
      </c>
      <c r="C2944" s="4" t="s">
        <v>5665</v>
      </c>
      <c r="D2944" s="5" t="s">
        <v>5666</v>
      </c>
    </row>
    <row r="2945" customFormat="false" ht="12" hidden="false" customHeight="false" outlineLevel="0" collapsed="false">
      <c r="A2945" s="1" t="n">
        <v>2895</v>
      </c>
      <c r="B2945" s="1" t="str">
        <f aca="false">LEFT(D2945,20)</f>
        <v>计件工资</v>
      </c>
      <c r="C2945" s="4" t="s">
        <v>5667</v>
      </c>
      <c r="D2945" s="5" t="s">
        <v>5668</v>
      </c>
    </row>
    <row r="2946" customFormat="false" ht="12" hidden="false" customHeight="false" outlineLevel="0" collapsed="false">
      <c r="A2946" s="1" t="n">
        <v>2896</v>
      </c>
      <c r="B2946" s="1" t="str">
        <f aca="false">LEFT(D2946,20)</f>
        <v>侵犯版权,盗版</v>
      </c>
      <c r="C2946" s="4" t="s">
        <v>5669</v>
      </c>
      <c r="D2946" s="5" t="s">
        <v>5670</v>
      </c>
    </row>
    <row r="2947" customFormat="false" ht="12" hidden="false" customHeight="false" outlineLevel="0" collapsed="false">
      <c r="A2947" s="1" t="n">
        <v>2897</v>
      </c>
      <c r="B2947" s="1" t="str">
        <f aca="false">LEFT(D2947,20)</f>
        <v>私售股票,私募资金</v>
      </c>
      <c r="C2947" s="4" t="s">
        <v>5671</v>
      </c>
      <c r="D2947" s="5" t="s">
        <v>5672</v>
      </c>
    </row>
    <row r="2948" customFormat="false" ht="12" hidden="false" customHeight="false" outlineLevel="0" collapsed="false">
      <c r="A2948" s="1" t="n">
        <v>2898</v>
      </c>
      <c r="B2948" s="1" t="str">
        <f aca="false">LEFT(D2948,20)</f>
        <v>计划经济</v>
      </c>
      <c r="C2948" s="4" t="s">
        <v>5673</v>
      </c>
      <c r="D2948" s="5" t="s">
        <v>5674</v>
      </c>
    </row>
    <row r="2949" customFormat="false" ht="12" hidden="false" customHeight="false" outlineLevel="0" collapsed="false">
      <c r="A2949" s="1" t="n">
        <v>2899</v>
      </c>
      <c r="B2949" s="1" t="str">
        <f aca="false">LEFT(D2949,20)</f>
        <v>计划编制</v>
      </c>
      <c r="C2949" s="4" t="s">
        <v>5675</v>
      </c>
      <c r="D2949" s="5" t="s">
        <v>5676</v>
      </c>
    </row>
    <row r="2950" customFormat="false" ht="12" hidden="false" customHeight="false" outlineLevel="0" collapsed="false">
      <c r="A2950" s="1" t="n">
        <v>2900</v>
      </c>
      <c r="B2950" s="1" t="str">
        <f aca="false">LEFT(D2950,20)</f>
        <v>厂房和设备</v>
      </c>
      <c r="C2950" s="4" t="s">
        <v>5677</v>
      </c>
      <c r="D2950" s="5" t="s">
        <v>5678</v>
      </c>
    </row>
    <row r="2951" customFormat="false" ht="12" hidden="false" customHeight="false" outlineLevel="0" collapsed="false">
      <c r="A2951" s="1" t="n">
        <v>2901</v>
      </c>
      <c r="B2951" s="1" t="str">
        <f aca="false">LEFT(D2951,20)</f>
        <v>厂房设备资产</v>
      </c>
      <c r="C2951" s="4" t="s">
        <v>5679</v>
      </c>
      <c r="D2951" s="5" t="s">
        <v>5680</v>
      </c>
    </row>
    <row r="2952" customFormat="false" ht="12" hidden="false" customHeight="false" outlineLevel="0" collapsed="false">
      <c r="A2952" s="1" t="n">
        <v>2902</v>
      </c>
      <c r="B2952" s="1" t="str">
        <f aca="false">LEFT(D2952,20)</f>
        <v>厂房设备分类账</v>
      </c>
      <c r="C2952" s="4" t="s">
        <v>5681</v>
      </c>
      <c r="D2952" s="5" t="s">
        <v>5682</v>
      </c>
    </row>
    <row r="2953" customFormat="false" ht="12" hidden="false" customHeight="false" outlineLevel="0" collapsed="false">
      <c r="A2953" s="1" t="n">
        <v>2903</v>
      </c>
      <c r="B2953" s="1" t="str">
        <f aca="false">LEFT(D2953,20)</f>
        <v>塑料货币</v>
      </c>
      <c r="C2953" s="4" t="s">
        <v>5683</v>
      </c>
      <c r="D2953" s="5" t="s">
        <v>5684</v>
      </c>
    </row>
    <row r="2954" customFormat="false" ht="12" hidden="false" customHeight="false" outlineLevel="0" collapsed="false">
      <c r="A2954" s="1" t="n">
        <v>2904</v>
      </c>
      <c r="B2954" s="1" t="str">
        <f aca="false">LEFT(D2954,20)</f>
        <v>抵押</v>
      </c>
      <c r="C2954" s="4" t="s">
        <v>5685</v>
      </c>
      <c r="D2954" s="5" t="s">
        <v>3813</v>
      </c>
    </row>
    <row r="2955" customFormat="false" ht="12" hidden="false" customHeight="false" outlineLevel="0" collapsed="false">
      <c r="A2955" s="1" t="n">
        <v>2905</v>
      </c>
      <c r="B2955" s="1" t="str">
        <f aca="false">LEFT(D2955,20)</f>
        <v>抵押资产</v>
      </c>
      <c r="C2955" s="4" t="s">
        <v>5686</v>
      </c>
      <c r="D2955" s="5" t="s">
        <v>5687</v>
      </c>
    </row>
    <row r="2956" customFormat="false" ht="12" hidden="false" customHeight="false" outlineLevel="0" collapsed="false">
      <c r="A2956" s="1" t="n">
        <v>2906</v>
      </c>
      <c r="B2956" s="1" t="str">
        <f aca="false">LEFT(D2956,20)</f>
        <v>再投资</v>
      </c>
      <c r="C2956" s="4" t="s">
        <v>5688</v>
      </c>
      <c r="D2956" s="5" t="s">
        <v>5689</v>
      </c>
    </row>
    <row r="2957" customFormat="false" ht="12" hidden="false" customHeight="false" outlineLevel="0" collapsed="false">
      <c r="A2957" s="1" t="n">
        <v>2907</v>
      </c>
      <c r="B2957" s="1" t="str">
        <f aca="false">LEFT(D2957,20)</f>
        <v>倒轧数</v>
      </c>
      <c r="C2957" s="4" t="s">
        <v>5690</v>
      </c>
      <c r="D2957" s="5" t="s">
        <v>5691</v>
      </c>
    </row>
    <row r="2958" customFormat="false" ht="12" hidden="false" customHeight="false" outlineLevel="0" collapsed="false">
      <c r="A2958" s="1" t="n">
        <v>2908</v>
      </c>
      <c r="B2958" s="1" t="str">
        <f aca="false">LEFT(D2958,20)</f>
        <v>点</v>
      </c>
      <c r="C2958" s="4" t="s">
        <v>5692</v>
      </c>
      <c r="D2958" s="5" t="s">
        <v>5693</v>
      </c>
    </row>
    <row r="2959" customFormat="false" ht="12" hidden="false" customHeight="false" outlineLevel="0" collapsed="false">
      <c r="A2959" s="1" t="n">
        <v>2909</v>
      </c>
      <c r="B2959" s="1" t="str">
        <f aca="false">LEFT(D2959,20)</f>
        <v>①销售点②销售时点</v>
      </c>
      <c r="C2959" s="4" t="s">
        <v>5694</v>
      </c>
      <c r="D2959" s="5" t="s">
        <v>5695</v>
      </c>
    </row>
    <row r="2960" customFormat="false" ht="12" hidden="false" customHeight="false" outlineLevel="0" collapsed="false">
      <c r="A2960" s="1" t="n">
        <v>2910</v>
      </c>
      <c r="B2960" s="1" t="str">
        <f aca="false">LEFT(D2960,20)</f>
        <v>①政策,方针②保险单,保单</v>
      </c>
      <c r="C2960" s="4" t="s">
        <v>5696</v>
      </c>
      <c r="D2960" s="5" t="s">
        <v>5697</v>
      </c>
    </row>
    <row r="2961" customFormat="false" ht="12" hidden="false" customHeight="false" outlineLevel="0" collapsed="false">
      <c r="A2961" s="1" t="n">
        <v>2911</v>
      </c>
      <c r="B2961" s="1" t="str">
        <f aca="false">LEFT(D2961,20)</f>
        <v>政治性捐款</v>
      </c>
      <c r="C2961" s="4" t="s">
        <v>5698</v>
      </c>
      <c r="D2961" s="5" t="s">
        <v>5699</v>
      </c>
    </row>
    <row r="2962" customFormat="false" ht="12" hidden="false" customHeight="false" outlineLevel="0" collapsed="false">
      <c r="A2962" s="1" t="n">
        <v>2912</v>
      </c>
      <c r="B2962" s="1" t="str">
        <f aca="false">LEFT(D2962,20)</f>
        <v>政治风险</v>
      </c>
      <c r="C2962" s="4" t="s">
        <v>5700</v>
      </c>
      <c r="D2962" s="5" t="s">
        <v>5701</v>
      </c>
    </row>
    <row r="2963" customFormat="false" ht="12" hidden="false" customHeight="false" outlineLevel="0" collapsed="false">
      <c r="A2963" s="1" t="n">
        <v>2913</v>
      </c>
      <c r="B2963" s="1" t="str">
        <f aca="false">LEFT(D2963,20)</f>
        <v>集资经营</v>
      </c>
      <c r="C2963" s="4" t="s">
        <v>5702</v>
      </c>
      <c r="D2963" s="5" t="s">
        <v>5703</v>
      </c>
    </row>
    <row r="2964" customFormat="false" ht="12" hidden="false" customHeight="false" outlineLevel="0" collapsed="false">
      <c r="A2964" s="1" t="n">
        <v>2914</v>
      </c>
      <c r="B2964" s="1" t="str">
        <f aca="false">LEFT(D2964,20)</f>
        <v>股权联营</v>
      </c>
      <c r="C2964" s="4" t="s">
        <v>5704</v>
      </c>
      <c r="D2964" s="5" t="s">
        <v>5705</v>
      </c>
    </row>
    <row r="2965" customFormat="false" ht="12" hidden="false" customHeight="false" outlineLevel="0" collapsed="false">
      <c r="A2965" s="1" t="n">
        <v>2916</v>
      </c>
      <c r="B2965" s="1" t="str">
        <f aca="false">LEFT(D2965,20)</f>
        <v>总体</v>
      </c>
      <c r="C2965" s="4" t="s">
        <v>5708</v>
      </c>
      <c r="D2965" s="5" t="s">
        <v>5709</v>
      </c>
    </row>
    <row r="2966" customFormat="false" ht="12" hidden="false" customHeight="false" outlineLevel="0" collapsed="false">
      <c r="A2966" s="1" t="n">
        <v>2917</v>
      </c>
      <c r="B2966" s="1" t="str">
        <f aca="false">LEFT(D2966,20)</f>
        <v>手提式电子计算机</v>
      </c>
      <c r="C2966" s="4" t="s">
        <v>5710</v>
      </c>
      <c r="D2966" s="5" t="s">
        <v>5711</v>
      </c>
    </row>
    <row r="2967" customFormat="false" ht="12" hidden="false" customHeight="false" outlineLevel="0" collapsed="false">
      <c r="A2967" s="1" t="n">
        <v>2918</v>
      </c>
      <c r="B2967" s="1" t="str">
        <f aca="false">LEFT(D2967,20)</f>
        <v>证券组合投资,证券搭配投资</v>
      </c>
      <c r="C2967" s="4" t="s">
        <v>5712</v>
      </c>
      <c r="D2967" s="5" t="s">
        <v>5713</v>
      </c>
    </row>
    <row r="2968" customFormat="false" ht="12" hidden="false" customHeight="false" outlineLevel="0" collapsed="false">
      <c r="A2968" s="1" t="n">
        <v>2919</v>
      </c>
      <c r="B2968" s="1" t="str">
        <f aca="false">LEFT(D2968,20)</f>
        <v>证券组合投资管理</v>
      </c>
      <c r="C2968" s="4" t="s">
        <v>5714</v>
      </c>
      <c r="D2968" s="5" t="s">
        <v>5715</v>
      </c>
    </row>
    <row r="2969" customFormat="false" ht="12" hidden="false" customHeight="false" outlineLevel="0" collapsed="false">
      <c r="A2969" s="1" t="n">
        <v>2920</v>
      </c>
      <c r="B2969" s="1" t="str">
        <f aca="false">LEFT(D2969,20)</f>
        <v>证券组合投资风险</v>
      </c>
      <c r="C2969" s="4" t="s">
        <v>5716</v>
      </c>
      <c r="D2969" s="5" t="s">
        <v>5717</v>
      </c>
    </row>
    <row r="2970" customFormat="false" ht="12" hidden="false" customHeight="false" outlineLevel="0" collapsed="false">
      <c r="A2970" s="1" t="n">
        <v>2921</v>
      </c>
      <c r="B2970" s="1" t="str">
        <f aca="false">LEFT(D2970,20)</f>
        <v>①财务状况②头寸</v>
      </c>
      <c r="C2970" s="4" t="s">
        <v>5718</v>
      </c>
      <c r="D2970" s="5" t="s">
        <v>5719</v>
      </c>
    </row>
    <row r="2971" customFormat="false" ht="12" hidden="false" customHeight="false" outlineLevel="0" collapsed="false">
      <c r="A2971" s="1" t="n">
        <v>2922</v>
      </c>
      <c r="B2971" s="1" t="str">
        <f aca="false">LEFT(D2971,20)</f>
        <v>财务状况表</v>
      </c>
      <c r="C2971" s="4" t="s">
        <v>5720</v>
      </c>
      <c r="D2971" s="5" t="s">
        <v>3203</v>
      </c>
    </row>
    <row r="2972" customFormat="false" ht="12" hidden="false" customHeight="false" outlineLevel="0" collapsed="false">
      <c r="A2972" s="1" t="n">
        <v>2923</v>
      </c>
      <c r="B2972" s="1" t="str">
        <f aca="false">LEFT(D2972,20)</f>
        <v>正面询证,正面查证</v>
      </c>
      <c r="C2972" s="4" t="s">
        <v>5721</v>
      </c>
      <c r="D2972" s="5" t="s">
        <v>5722</v>
      </c>
    </row>
    <row r="2973" customFormat="false" ht="12" hidden="false" customHeight="false" outlineLevel="0" collapsed="false">
      <c r="A2973" s="1" t="n">
        <v>2924</v>
      </c>
      <c r="B2973" s="1" t="str">
        <f aca="false">LEFT(D2973,20)</f>
        <v>正差异</v>
      </c>
      <c r="C2973" s="4" t="s">
        <v>5723</v>
      </c>
      <c r="D2973" s="5" t="s">
        <v>5724</v>
      </c>
    </row>
    <row r="2974" customFormat="false" ht="12" hidden="false" customHeight="false" outlineLevel="0" collapsed="false">
      <c r="A2974" s="1" t="n">
        <v>2925</v>
      </c>
      <c r="B2974" s="1" t="str">
        <f aca="false">LEFT(D2974,20)</f>
        <v>①过账②事后</v>
      </c>
      <c r="C2974" s="4" t="s">
        <v>5725</v>
      </c>
      <c r="D2974" s="5" t="s">
        <v>5726</v>
      </c>
    </row>
    <row r="2975" customFormat="false" ht="12" hidden="false" customHeight="false" outlineLevel="0" collapsed="false">
      <c r="A2975" s="1" t="n">
        <v>2926</v>
      </c>
      <c r="B2975" s="1" t="str">
        <f aca="false">LEFT(D2975,20)</f>
        <v>事后审计</v>
      </c>
      <c r="C2975" s="4" t="s">
        <v>5727</v>
      </c>
      <c r="D2975" s="5" t="s">
        <v>5728</v>
      </c>
    </row>
    <row r="2976" customFormat="false" ht="12" hidden="false" customHeight="false" outlineLevel="0" collapsed="false">
      <c r="A2976" s="1" t="n">
        <v>2927</v>
      </c>
      <c r="B2976" s="1" t="str">
        <f aca="false">LEFT(D2976,20)</f>
        <v>结账后会计事项</v>
      </c>
      <c r="C2976" s="4" t="s">
        <v>5729</v>
      </c>
      <c r="D2976" s="5" t="s">
        <v>5730</v>
      </c>
    </row>
    <row r="2977" customFormat="false" ht="12" hidden="false" customHeight="false" outlineLevel="0" collapsed="false">
      <c r="A2977" s="1" t="n">
        <v>2928</v>
      </c>
      <c r="B2977" s="1" t="str">
        <f aca="false">LEFT(D2977,20)</f>
        <v>结账后试算表</v>
      </c>
      <c r="C2977" s="4" t="s">
        <v>5731</v>
      </c>
      <c r="D2977" s="5" t="s">
        <v>361</v>
      </c>
    </row>
    <row r="2978" customFormat="false" ht="12" hidden="false" customHeight="false" outlineLevel="0" collapsed="false">
      <c r="A2978" s="1" t="n">
        <v>2929</v>
      </c>
      <c r="B2978" s="1" t="str">
        <f aca="false">LEFT(D2978,20)</f>
        <v>填迟日期</v>
      </c>
      <c r="C2978" s="4" t="s">
        <v>5732</v>
      </c>
      <c r="D2978" s="5" t="s">
        <v>2195</v>
      </c>
    </row>
    <row r="2979" customFormat="false" ht="12" hidden="false" customHeight="false" outlineLevel="0" collapsed="false">
      <c r="A2979" s="1" t="n">
        <v>2930</v>
      </c>
      <c r="B2979" s="1" t="str">
        <f aca="false">LEFT(D2979,20)</f>
        <v>填迟日期支票</v>
      </c>
      <c r="C2979" s="4" t="s">
        <v>5733</v>
      </c>
      <c r="D2979" s="5" t="s">
        <v>5734</v>
      </c>
    </row>
    <row r="2980" customFormat="false" ht="12" hidden="false" customHeight="false" outlineLevel="0" collapsed="false">
      <c r="A2980" s="1" t="n">
        <v>2931</v>
      </c>
      <c r="B2980" s="1" t="str">
        <f aca="false">LEFT(D2980,20)</f>
        <v>过账</v>
      </c>
      <c r="C2980" s="4" t="s">
        <v>5735</v>
      </c>
      <c r="D2980" s="5" t="s">
        <v>5736</v>
      </c>
    </row>
    <row r="2981" customFormat="false" ht="12" hidden="false" customHeight="false" outlineLevel="0" collapsed="false">
      <c r="A2981" s="1" t="n">
        <v>2932</v>
      </c>
      <c r="B2981" s="1" t="str">
        <f aca="false">LEFT(D2981,20)</f>
        <v>过账索引</v>
      </c>
      <c r="C2981" s="4" t="s">
        <v>5737</v>
      </c>
      <c r="D2981" s="5" t="s">
        <v>5738</v>
      </c>
    </row>
    <row r="2982" customFormat="false" ht="12" hidden="false" customHeight="false" outlineLevel="0" collapsed="false">
      <c r="A2982" s="1" t="n">
        <v>2933</v>
      </c>
      <c r="B2982" s="1" t="str">
        <f aca="false">LEFT(D2982,20)</f>
        <v>可延缓成本</v>
      </c>
      <c r="C2982" s="4" t="s">
        <v>5739</v>
      </c>
      <c r="D2982" s="5" t="s">
        <v>5740</v>
      </c>
    </row>
    <row r="2983" customFormat="false" ht="12" hidden="false" customHeight="false" outlineLevel="0" collapsed="false">
      <c r="A2983" s="1" t="n">
        <v>2934</v>
      </c>
      <c r="B2983" s="1" t="str">
        <f aca="false">LEFT(D2983,20)</f>
        <v>会计假设</v>
      </c>
      <c r="C2983" s="4" t="s">
        <v>5741</v>
      </c>
      <c r="D2983" s="5" t="s">
        <v>159</v>
      </c>
    </row>
    <row r="2984" customFormat="false" ht="12" hidden="false" customHeight="false" outlineLevel="0" collapsed="false">
      <c r="A2984" s="1" t="n">
        <v>2935</v>
      </c>
      <c r="B2984" s="1" t="str">
        <f aca="false">LEFT(D2984,20)</f>
        <v>潜在性稀释证券</v>
      </c>
      <c r="C2984" s="4" t="s">
        <v>5742</v>
      </c>
      <c r="D2984" s="5" t="s">
        <v>5743</v>
      </c>
    </row>
    <row r="2985" customFormat="false" ht="12" hidden="false" customHeight="false" outlineLevel="0" collapsed="false">
      <c r="A2985" s="1" t="n">
        <v>2936</v>
      </c>
      <c r="B2985" s="1" t="str">
        <f aca="false">LEFT(D2985,20)</f>
        <v>转让权</v>
      </c>
      <c r="C2985" s="4" t="s">
        <v>5744</v>
      </c>
      <c r="D2985" s="5" t="s">
        <v>5745</v>
      </c>
    </row>
    <row r="2986" customFormat="false" ht="12" hidden="false" customHeight="false" outlineLevel="0" collapsed="false">
      <c r="A2986" s="1" t="n">
        <v>2937</v>
      </c>
      <c r="B2986" s="1" t="str">
        <f aca="false">LEFT(D2986,20)</f>
        <v>代理权</v>
      </c>
      <c r="C2986" s="4" t="s">
        <v>5746</v>
      </c>
      <c r="D2986" s="5" t="s">
        <v>5747</v>
      </c>
    </row>
    <row r="2987" customFormat="false" ht="12" hidden="false" customHeight="false" outlineLevel="0" collapsed="false">
      <c r="A2987" s="1" t="n">
        <v>2938</v>
      </c>
      <c r="B2987" s="1" t="str">
        <f aca="false">LEFT(D2987,20)</f>
        <v>实际生产能力</v>
      </c>
      <c r="C2987" s="4" t="s">
        <v>5748</v>
      </c>
      <c r="D2987" s="5" t="s">
        <v>5749</v>
      </c>
    </row>
    <row r="2988" customFormat="false" ht="12" hidden="false" customHeight="false" outlineLevel="0" collapsed="false">
      <c r="A2988" s="1" t="n">
        <v>2939</v>
      </c>
      <c r="B2988" s="1" t="str">
        <f aca="false">LEFT(D2988,20)</f>
        <v>实际无力偿付</v>
      </c>
      <c r="C2988" s="4" t="s">
        <v>5750</v>
      </c>
      <c r="D2988" s="5" t="s">
        <v>5751</v>
      </c>
    </row>
    <row r="2989" customFormat="false" ht="12" hidden="false" customHeight="false" outlineLevel="0" collapsed="false">
      <c r="A2989" s="1" t="n">
        <v>2940</v>
      </c>
      <c r="B2989" s="1" t="str">
        <f aca="false">LEFT(D2989,20)</f>
        <v>开业会计师,执业会计师</v>
      </c>
      <c r="C2989" s="4" t="s">
        <v>5752</v>
      </c>
      <c r="D2989" s="5" t="s">
        <v>5753</v>
      </c>
    </row>
    <row r="2990" customFormat="false" ht="12" hidden="false" customHeight="false" outlineLevel="0" collapsed="false">
      <c r="A2990" s="1" t="n">
        <v>2941</v>
      </c>
      <c r="B2990" s="1" t="str">
        <f aca="false">LEFT(D2990,20)</f>
        <v>盘购前收益</v>
      </c>
      <c r="C2990" s="4" t="s">
        <v>5754</v>
      </c>
      <c r="D2990" s="5" t="s">
        <v>5755</v>
      </c>
    </row>
    <row r="2991" customFormat="false" ht="12" hidden="false" customHeight="false" outlineLevel="0" collapsed="false">
      <c r="A2991" s="1" t="n">
        <v>2942</v>
      </c>
      <c r="B2991" s="1" t="str">
        <f aca="false">LEFT(D2991,20)</f>
        <v>事前审计</v>
      </c>
      <c r="C2991" s="4" t="s">
        <v>5756</v>
      </c>
      <c r="D2991" s="5" t="s">
        <v>5757</v>
      </c>
    </row>
    <row r="2992" customFormat="false" ht="12" hidden="false" customHeight="false" outlineLevel="0" collapsed="false">
      <c r="A2992" s="1" t="n">
        <v>2943</v>
      </c>
      <c r="B2992" s="1" t="str">
        <f aca="false">LEFT(D2992,20)</f>
        <v>贵金属</v>
      </c>
      <c r="C2992" s="4" t="s">
        <v>5758</v>
      </c>
      <c r="D2992" s="5" t="s">
        <v>5759</v>
      </c>
    </row>
    <row r="2993" customFormat="false" ht="12" hidden="false" customHeight="false" outlineLevel="0" collapsed="false">
      <c r="A2993" s="1" t="n">
        <v>2944</v>
      </c>
      <c r="B2993" s="1" t="str">
        <f aca="false">LEFT(D2993,20)</f>
        <v>填早日期</v>
      </c>
      <c r="C2993" s="4" t="s">
        <v>5760</v>
      </c>
      <c r="D2993" s="5" t="s">
        <v>489</v>
      </c>
    </row>
    <row r="2994" customFormat="false" ht="12" hidden="false" customHeight="false" outlineLevel="0" collapsed="false">
      <c r="A2994" s="1" t="n">
        <v>2945</v>
      </c>
      <c r="B2994" s="1" t="str">
        <f aca="false">LEFT(D2994,20)</f>
        <v>前任审计师</v>
      </c>
      <c r="C2994" s="4" t="s">
        <v>5761</v>
      </c>
      <c r="D2994" s="5" t="s">
        <v>5762</v>
      </c>
    </row>
    <row r="2995" customFormat="false" ht="12" hidden="false" customHeight="false" outlineLevel="0" collapsed="false">
      <c r="A2995" s="1" t="n">
        <v>2946</v>
      </c>
      <c r="B2995" s="1" t="str">
        <f aca="false">LEFT(D2995,20)</f>
        <v>前公司,被接管公司</v>
      </c>
      <c r="C2995" s="4" t="s">
        <v>5763</v>
      </c>
      <c r="D2995" s="5" t="s">
        <v>5764</v>
      </c>
    </row>
    <row r="2996" customFormat="false" ht="12" hidden="false" customHeight="false" outlineLevel="0" collapsed="false">
      <c r="A2996" s="1" t="n">
        <v>2947</v>
      </c>
      <c r="B2996" s="1" t="str">
        <f aca="false">LEFT(D2996,20)</f>
        <v>预定间接费用分配率</v>
      </c>
      <c r="C2996" s="4" t="s">
        <v>5765</v>
      </c>
      <c r="D2996" s="5" t="s">
        <v>5766</v>
      </c>
    </row>
    <row r="2997" customFormat="false" ht="12" hidden="false" customHeight="false" outlineLevel="0" collapsed="false">
      <c r="A2997" s="1" t="n">
        <v>2948</v>
      </c>
      <c r="B2997" s="1" t="str">
        <f aca="false">LEFT(D2997,20)</f>
        <v>预估,预测</v>
      </c>
      <c r="C2997" s="4" t="s">
        <v>5767</v>
      </c>
      <c r="D2997" s="5" t="s">
        <v>5768</v>
      </c>
    </row>
    <row r="2998" customFormat="false" ht="12" hidden="false" customHeight="false" outlineLevel="0" collapsed="false">
      <c r="A2998" s="1" t="n">
        <v>2949</v>
      </c>
      <c r="B2998" s="1" t="str">
        <f aca="false">LEFT(D2998,20)</f>
        <v>预测能力</v>
      </c>
      <c r="C2998" s="4" t="s">
        <v>5769</v>
      </c>
      <c r="D2998" s="5" t="s">
        <v>5770</v>
      </c>
    </row>
    <row r="2999" customFormat="false" ht="12" hidden="false" customHeight="false" outlineLevel="0" collapsed="false">
      <c r="A2999" s="1" t="n">
        <v>2950</v>
      </c>
      <c r="B2999" s="1" t="str">
        <f aca="false">LEFT(D2999,20)</f>
        <v>优先购股权</v>
      </c>
      <c r="C2999" s="4" t="s">
        <v>5771</v>
      </c>
      <c r="D2999" s="5" t="s">
        <v>5772</v>
      </c>
    </row>
    <row r="3000" customFormat="false" ht="12" hidden="false" customHeight="false" outlineLevel="0" collapsed="false">
      <c r="A3000" s="1" t="n">
        <v>2951</v>
      </c>
      <c r="B3000" s="1" t="str">
        <f aca="false">LEFT(D3000,20)</f>
        <v>优先债权人</v>
      </c>
      <c r="C3000" s="4" t="s">
        <v>5773</v>
      </c>
      <c r="D3000" s="5" t="s">
        <v>5774</v>
      </c>
    </row>
    <row r="3001" customFormat="false" ht="12" hidden="false" customHeight="false" outlineLevel="0" collapsed="false">
      <c r="A3001" s="1" t="n">
        <v>2952</v>
      </c>
      <c r="B3001" s="1" t="str">
        <f aca="false">LEFT(D3001,20)</f>
        <v>优先股</v>
      </c>
      <c r="C3001" s="4" t="s">
        <v>5775</v>
      </c>
      <c r="D3001" s="5" t="s">
        <v>5776</v>
      </c>
    </row>
    <row r="3002" customFormat="false" ht="12" hidden="false" customHeight="false" outlineLevel="0" collapsed="false">
      <c r="A3002" s="1" t="n">
        <v>2953</v>
      </c>
      <c r="B3002" s="1" t="str">
        <f aca="false">LEFT(D3002,20)</f>
        <v>初步审计</v>
      </c>
      <c r="C3002" s="4" t="s">
        <v>5777</v>
      </c>
      <c r="D3002" s="5" t="s">
        <v>5778</v>
      </c>
    </row>
    <row r="3003" customFormat="false" ht="12" hidden="false" customHeight="false" outlineLevel="0" collapsed="false">
      <c r="A3003" s="1" t="n">
        <v>2954</v>
      </c>
      <c r="B3003" s="1" t="str">
        <f aca="false">LEFT(D3003,20)</f>
        <v>开办费</v>
      </c>
      <c r="C3003" s="4" t="s">
        <v>5779</v>
      </c>
      <c r="D3003" s="5" t="s">
        <v>3397</v>
      </c>
    </row>
    <row r="3004" customFormat="false" ht="12" hidden="false" customHeight="false" outlineLevel="0" collapsed="false">
      <c r="A3004" s="1" t="n">
        <v>2955</v>
      </c>
      <c r="B3004" s="1" t="str">
        <f aca="false">LEFT(D3004,20)</f>
        <v>①升水,溢价②奖金,津贴③保险费</v>
      </c>
      <c r="C3004" s="4" t="s">
        <v>5780</v>
      </c>
      <c r="D3004" s="5" t="s">
        <v>5781</v>
      </c>
    </row>
    <row r="3005" customFormat="false" ht="12" hidden="false" customHeight="false" outlineLevel="0" collapsed="false">
      <c r="A3005" s="1" t="n">
        <v>2956</v>
      </c>
      <c r="B3005" s="1" t="str">
        <f aca="false">LEFT(D3005,20)</f>
        <v>有奖债券</v>
      </c>
      <c r="C3005" s="4" t="s">
        <v>5782</v>
      </c>
      <c r="D3005" s="5" t="s">
        <v>4657</v>
      </c>
    </row>
    <row r="3006" customFormat="false" ht="12" hidden="false" customHeight="false" outlineLevel="0" collapsed="false">
      <c r="A3006" s="1" t="n">
        <v>2957</v>
      </c>
      <c r="B3006" s="1" t="str">
        <f aca="false">LEFT(D3006,20)</f>
        <v>股本溢价</v>
      </c>
      <c r="C3006" s="4" t="s">
        <v>5783</v>
      </c>
      <c r="D3006" s="5" t="s">
        <v>1286</v>
      </c>
    </row>
    <row r="3007" customFormat="false" ht="12" hidden="false" customHeight="false" outlineLevel="0" collapsed="false">
      <c r="A3007" s="1" t="n">
        <v>2958</v>
      </c>
      <c r="B3007" s="1" t="str">
        <f aca="false">LEFT(D3007,20)</f>
        <v>预先通知审计</v>
      </c>
      <c r="C3007" s="4" t="s">
        <v>5784</v>
      </c>
      <c r="D3007" s="5" t="s">
        <v>5785</v>
      </c>
    </row>
    <row r="3008" customFormat="false" ht="12" hidden="false" customHeight="false" outlineLevel="0" collapsed="false">
      <c r="A3008" s="1" t="n">
        <v>2960</v>
      </c>
      <c r="B3008" s="1" t="str">
        <f aca="false">LEFT(D3008,20)</f>
        <v>预付资产</v>
      </c>
      <c r="C3008" s="4" t="s">
        <v>5788</v>
      </c>
      <c r="D3008" s="5" t="s">
        <v>5789</v>
      </c>
    </row>
    <row r="3009" customFormat="false" ht="12" hidden="false" customHeight="false" outlineLevel="0" collapsed="false">
      <c r="A3009" s="1" t="n">
        <v>2961</v>
      </c>
      <c r="B3009" s="1" t="str">
        <f aca="false">LEFT(D3009,20)</f>
        <v>预付费用</v>
      </c>
      <c r="C3009" s="4" t="s">
        <v>5790</v>
      </c>
      <c r="D3009" s="5" t="s">
        <v>5791</v>
      </c>
    </row>
    <row r="3010" customFormat="false" ht="12" hidden="false" customHeight="false" outlineLevel="0" collapsed="false">
      <c r="A3010" s="1" t="n">
        <v>2962</v>
      </c>
      <c r="B3010" s="1" t="str">
        <f aca="false">LEFT(D3010,20)</f>
        <v>早偿罚金,提前偿还罚金</v>
      </c>
      <c r="C3010" s="4" t="s">
        <v>5792</v>
      </c>
      <c r="D3010" s="5" t="s">
        <v>5793</v>
      </c>
    </row>
    <row r="3011" customFormat="false" ht="12" hidden="false" customHeight="false" outlineLevel="0" collapsed="false">
      <c r="A3011" s="1" t="n">
        <v>2963</v>
      </c>
      <c r="B3011" s="1" t="str">
        <f aca="false">LEFT(D3011,20)</f>
        <v>生产前成本</v>
      </c>
      <c r="C3011" s="4" t="s">
        <v>5794</v>
      </c>
      <c r="D3011" s="5" t="s">
        <v>5795</v>
      </c>
    </row>
    <row r="3012" customFormat="false" ht="12" hidden="false" customHeight="false" outlineLevel="0" collapsed="false">
      <c r="A3012" s="1" t="n">
        <v>2964</v>
      </c>
      <c r="B3012" s="1" t="str">
        <f aca="false">LEFT(D3012,20)</f>
        <v>①要求承兑,交单②披露,反映</v>
      </c>
      <c r="C3012" s="4" t="s">
        <v>5796</v>
      </c>
      <c r="D3012" s="5" t="s">
        <v>5797</v>
      </c>
    </row>
    <row r="3013" customFormat="false" ht="12" hidden="false" customHeight="false" outlineLevel="0" collapsed="false">
      <c r="A3013" s="1" t="n">
        <v>2965</v>
      </c>
      <c r="B3013" s="1" t="str">
        <f aca="false">LEFT(D3013,20)</f>
        <v>公正反映</v>
      </c>
      <c r="C3013" s="4" t="s">
        <v>5798</v>
      </c>
      <c r="D3013" s="5" t="s">
        <v>5799</v>
      </c>
    </row>
    <row r="3014" customFormat="false" ht="12" hidden="false" customHeight="false" outlineLevel="0" collapsed="false">
      <c r="A3014" s="1" t="n">
        <v>2966</v>
      </c>
      <c r="B3014" s="1" t="str">
        <f aca="false">LEFT(D3014,20)</f>
        <v>现值</v>
      </c>
      <c r="C3014" s="4" t="s">
        <v>5800</v>
      </c>
      <c r="D3014" s="5" t="s">
        <v>5801</v>
      </c>
    </row>
    <row r="3015" customFormat="false" ht="12" hidden="false" customHeight="false" outlineLevel="0" collapsed="false">
      <c r="A3015" s="1" t="n">
        <v>2967</v>
      </c>
      <c r="B3015" s="1" t="str">
        <f aca="false">LEFT(D3015,20)</f>
        <v>现值利息系数</v>
      </c>
      <c r="C3015" s="4" t="s">
        <v>5802</v>
      </c>
      <c r="D3015" s="5" t="s">
        <v>5803</v>
      </c>
    </row>
    <row r="3016" customFormat="false" ht="12" hidden="false" customHeight="false" outlineLevel="0" collapsed="false">
      <c r="A3016" s="1" t="n">
        <v>2968</v>
      </c>
      <c r="B3016" s="1" t="str">
        <f aca="false">LEFT(D3016,20)</f>
        <v>现值法</v>
      </c>
      <c r="C3016" s="4" t="s">
        <v>5804</v>
      </c>
      <c r="D3016" s="5" t="s">
        <v>5805</v>
      </c>
    </row>
    <row r="3017" customFormat="false" ht="12" hidden="false" customHeight="false" outlineLevel="0" collapsed="false">
      <c r="A3017" s="1" t="n">
        <v>2969</v>
      </c>
      <c r="B3017" s="1" t="str">
        <f aca="false">LEFT(D3017,20)</f>
        <v>总经理</v>
      </c>
      <c r="C3017" s="4" t="s">
        <v>5806</v>
      </c>
      <c r="D3017" s="5" t="s">
        <v>5807</v>
      </c>
    </row>
    <row r="3018" customFormat="false" ht="12" hidden="false" customHeight="false" outlineLevel="0" collapsed="false">
      <c r="A3018" s="1" t="n">
        <v>2970</v>
      </c>
      <c r="B3018" s="1" t="str">
        <f aca="false">LEFT(D3018,20)</f>
        <v>税前</v>
      </c>
      <c r="C3018" s="4" t="s">
        <v>5808</v>
      </c>
      <c r="D3018" s="5" t="s">
        <v>5809</v>
      </c>
    </row>
    <row r="3019" customFormat="false" ht="12" hidden="false" customHeight="false" outlineLevel="0" collapsed="false">
      <c r="A3019" s="1" t="n">
        <v>2971</v>
      </c>
      <c r="B3019" s="1" t="str">
        <f aca="false">LEFT(D3019,20)</f>
        <v>价格</v>
      </c>
      <c r="C3019" s="4" t="s">
        <v>5810</v>
      </c>
      <c r="D3019" s="5" t="s">
        <v>5811</v>
      </c>
    </row>
    <row r="3020" customFormat="false" ht="12" hidden="false" customHeight="false" outlineLevel="0" collapsed="false">
      <c r="A3020" s="1" t="n">
        <v>2972</v>
      </c>
      <c r="B3020" s="1" t="str">
        <f aca="false">LEFT(D3020,20)</f>
        <v>最高限价</v>
      </c>
      <c r="C3020" s="4" t="s">
        <v>5812</v>
      </c>
      <c r="D3020" s="5" t="s">
        <v>1395</v>
      </c>
    </row>
    <row r="3021" customFormat="false" ht="12" hidden="false" customHeight="false" outlineLevel="0" collapsed="false">
      <c r="A3021" s="1" t="n">
        <v>2973</v>
      </c>
      <c r="B3021" s="1" t="str">
        <f aca="false">LEFT(D3021,20)</f>
        <v>价格折扣</v>
      </c>
      <c r="C3021" s="4" t="s">
        <v>5813</v>
      </c>
      <c r="D3021" s="5" t="s">
        <v>5814</v>
      </c>
    </row>
    <row r="3022" customFormat="false" ht="12" hidden="false" customHeight="false" outlineLevel="0" collapsed="false">
      <c r="A3022" s="1" t="n">
        <v>2974</v>
      </c>
      <c r="B3022" s="1" t="str">
        <f aca="false">LEFT(D3022,20)</f>
        <v>价格收益比率</v>
      </c>
      <c r="C3022" s="4" t="s">
        <v>5815</v>
      </c>
      <c r="D3022" s="5" t="s">
        <v>5569</v>
      </c>
    </row>
    <row r="3023" customFormat="false" ht="12" hidden="false" customHeight="false" outlineLevel="0" collapsed="false">
      <c r="A3023" s="1" t="n">
        <v>2975</v>
      </c>
      <c r="B3023" s="1" t="str">
        <f aca="false">LEFT(D3023,20)</f>
        <v>物价指数</v>
      </c>
      <c r="C3023" s="4" t="s">
        <v>5816</v>
      </c>
      <c r="D3023" s="5" t="s">
        <v>5817</v>
      </c>
    </row>
    <row r="3024" customFormat="false" ht="12" hidden="false" customHeight="false" outlineLevel="0" collapsed="false">
      <c r="A3024" s="1" t="n">
        <v>2976</v>
      </c>
      <c r="B3024" s="1" t="str">
        <f aca="false">LEFT(D3024,20)</f>
        <v>物价水平会计</v>
      </c>
      <c r="C3024" s="4" t="s">
        <v>5818</v>
      </c>
      <c r="D3024" s="5" t="s">
        <v>5819</v>
      </c>
    </row>
    <row r="3025" customFormat="false" ht="12" hidden="false" customHeight="false" outlineLevel="0" collapsed="false">
      <c r="A3025" s="1" t="n">
        <v>2978</v>
      </c>
      <c r="B3025" s="1" t="str">
        <f aca="false">LEFT(D3025,20)</f>
        <v>价格水平变动损益</v>
      </c>
      <c r="C3025" s="4" t="s">
        <v>5822</v>
      </c>
      <c r="D3025" s="5" t="s">
        <v>5823</v>
      </c>
    </row>
    <row r="3026" customFormat="false" ht="12" hidden="false" customHeight="false" outlineLevel="0" collapsed="false">
      <c r="A3026" s="1" t="n">
        <v>2979</v>
      </c>
      <c r="B3026" s="1" t="str">
        <f aca="false">LEFT(D3026,20)</f>
        <v>价目表</v>
      </c>
      <c r="C3026" s="4" t="s">
        <v>5824</v>
      </c>
      <c r="D3026" s="5" t="s">
        <v>5825</v>
      </c>
    </row>
    <row r="3027" customFormat="false" ht="12" hidden="false" customHeight="false" outlineLevel="0" collapsed="false">
      <c r="A3027" s="1" t="n">
        <v>2980</v>
      </c>
      <c r="B3027" s="1" t="str">
        <f aca="false">LEFT(D3027,20)</f>
        <v>价格差异</v>
      </c>
      <c r="C3027" s="4" t="s">
        <v>5826</v>
      </c>
      <c r="D3027" s="5" t="s">
        <v>5827</v>
      </c>
    </row>
    <row r="3028" customFormat="false" ht="12" hidden="false" customHeight="false" outlineLevel="0" collapsed="false">
      <c r="A3028" s="1" t="n">
        <v>2981</v>
      </c>
      <c r="B3028" s="1" t="str">
        <f aca="false">LEFT(D3028,20)</f>
        <v>普赖斯•沃特豪斯—柯柏斯会计师事务所,普</v>
      </c>
      <c r="C3028" s="4" t="s">
        <v>5828</v>
      </c>
      <c r="D3028" s="5" t="s">
        <v>5829</v>
      </c>
    </row>
    <row r="3029" customFormat="false" ht="12" hidden="false" customHeight="false" outlineLevel="0" collapsed="false">
      <c r="A3029" s="1" t="n">
        <v>2982</v>
      </c>
      <c r="B3029" s="1" t="str">
        <f aca="false">LEFT(D3029,20)</f>
        <v>定价政策</v>
      </c>
      <c r="C3029" s="4" t="s">
        <v>5830</v>
      </c>
      <c r="D3029" s="5" t="s">
        <v>5831</v>
      </c>
    </row>
    <row r="3030" customFormat="false" ht="12" hidden="false" customHeight="false" outlineLevel="0" collapsed="false">
      <c r="A3030" s="1" t="n">
        <v>2983</v>
      </c>
      <c r="B3030" s="1" t="str">
        <f aca="false">LEFT(D3030,20)</f>
        <v>初级账户</v>
      </c>
      <c r="C3030" s="4" t="s">
        <v>5832</v>
      </c>
      <c r="D3030" s="5" t="s">
        <v>5833</v>
      </c>
    </row>
    <row r="3031" customFormat="false" ht="12" hidden="false" customHeight="false" outlineLevel="0" collapsed="false">
      <c r="A3031" s="1" t="n">
        <v>2984</v>
      </c>
      <c r="B3031" s="1" t="str">
        <f aca="false">LEFT(D3031,20)</f>
        <v>初次分类</v>
      </c>
      <c r="C3031" s="4" t="s">
        <v>5834</v>
      </c>
      <c r="D3031" s="5" t="s">
        <v>5835</v>
      </c>
    </row>
    <row r="3032" customFormat="false" ht="12" hidden="false" customHeight="false" outlineLevel="0" collapsed="false">
      <c r="A3032" s="1" t="n">
        <v>2985</v>
      </c>
      <c r="B3032" s="1" t="str">
        <f aca="false">LEFT(D3032,20)</f>
        <v>初次销售</v>
      </c>
      <c r="C3032" s="4" t="s">
        <v>5836</v>
      </c>
      <c r="D3032" s="5" t="s">
        <v>5837</v>
      </c>
    </row>
    <row r="3033" customFormat="false" ht="12" hidden="false" customHeight="false" outlineLevel="0" collapsed="false">
      <c r="A3033" s="1" t="n">
        <v>2986</v>
      </c>
      <c r="B3033" s="1" t="str">
        <f aca="false">LEFT(D3033,20)</f>
        <v>每股主要收益,每股基本收益</v>
      </c>
      <c r="C3033" s="4" t="s">
        <v>5838</v>
      </c>
      <c r="D3033" s="5" t="s">
        <v>5839</v>
      </c>
    </row>
    <row r="3034" customFormat="false" ht="12" hidden="false" customHeight="false" outlineLevel="0" collapsed="false">
      <c r="A3034" s="1" t="n">
        <v>2987</v>
      </c>
      <c r="B3034" s="1" t="str">
        <f aca="false">LEFT(D3034,20)</f>
        <v>主要成本</v>
      </c>
      <c r="C3034" s="4" t="s">
        <v>5840</v>
      </c>
      <c r="D3034" s="5" t="s">
        <v>5841</v>
      </c>
    </row>
    <row r="3035" customFormat="false" ht="12" hidden="false" customHeight="false" outlineLevel="0" collapsed="false">
      <c r="A3035" s="1" t="n">
        <v>2988</v>
      </c>
      <c r="B3035" s="1" t="str">
        <f aca="false">LEFT(D3035,20)</f>
        <v>主要利率,优惠利率</v>
      </c>
      <c r="C3035" s="4" t="s">
        <v>5842</v>
      </c>
      <c r="D3035" s="5" t="s">
        <v>5843</v>
      </c>
    </row>
    <row r="3036" customFormat="false" ht="12" hidden="false" customHeight="false" outlineLevel="0" collapsed="false">
      <c r="A3036" s="1" t="n">
        <v>2989</v>
      </c>
      <c r="B3036" s="1" t="str">
        <f aca="false">LEFT(D3036,20)</f>
        <v>①本金②委托人,本人</v>
      </c>
      <c r="C3036" s="4" t="s">
        <v>5844</v>
      </c>
      <c r="D3036" s="7" t="s">
        <v>5845</v>
      </c>
    </row>
    <row r="3037" customFormat="false" ht="12" hidden="false" customHeight="false" outlineLevel="0" collapsed="false">
      <c r="A3037" s="1" t="n">
        <v>2990</v>
      </c>
      <c r="B3037" s="1" t="str">
        <f aca="false">LEFT(D3037,20)</f>
        <v>主办审计师</v>
      </c>
      <c r="C3037" s="4" t="s">
        <v>5846</v>
      </c>
      <c r="D3037" s="5" t="s">
        <v>5847</v>
      </c>
    </row>
    <row r="3038" customFormat="false" ht="12" hidden="false" customHeight="false" outlineLevel="0" collapsed="false">
      <c r="A3038" s="1" t="n">
        <v>2991</v>
      </c>
      <c r="B3038" s="1" t="str">
        <f aca="false">LEFT(D3038,20)</f>
        <v>原则,原理</v>
      </c>
      <c r="C3038" s="4" t="s">
        <v>5848</v>
      </c>
      <c r="D3038" s="5" t="s">
        <v>5849</v>
      </c>
    </row>
    <row r="3039" customFormat="false" ht="12" hidden="false" customHeight="false" outlineLevel="0" collapsed="false">
      <c r="A3039" s="1" t="n">
        <v>2992</v>
      </c>
      <c r="B3039" s="1" t="str">
        <f aca="false">LEFT(D3039,20)</f>
        <v>优先求偿权</v>
      </c>
      <c r="C3039" s="4" t="s">
        <v>5850</v>
      </c>
      <c r="D3039" s="5" t="s">
        <v>5851</v>
      </c>
    </row>
    <row r="3040" customFormat="false" ht="12" hidden="false" customHeight="false" outlineLevel="0" collapsed="false">
      <c r="A3040" s="1" t="n">
        <v>2993</v>
      </c>
      <c r="B3040" s="1" t="str">
        <f aca="false">LEFT(D3040,20)</f>
        <v>前期调整</v>
      </c>
      <c r="C3040" s="4" t="s">
        <v>5852</v>
      </c>
      <c r="D3040" s="5" t="s">
        <v>5853</v>
      </c>
    </row>
    <row r="3041" customFormat="false" ht="12" hidden="false" customHeight="false" outlineLevel="0" collapsed="false">
      <c r="A3041" s="1" t="n">
        <v>2994</v>
      </c>
      <c r="B3041" s="1" t="str">
        <f aca="false">LEFT(D3041,20)</f>
        <v>私用会计师,专职会计师</v>
      </c>
      <c r="C3041" s="4" t="s">
        <v>5854</v>
      </c>
      <c r="D3041" s="5" t="s">
        <v>5855</v>
      </c>
    </row>
    <row r="3042" customFormat="false" ht="12" hidden="false" customHeight="false" outlineLevel="0" collapsed="false">
      <c r="A3042" s="1" t="n">
        <v>2995</v>
      </c>
      <c r="B3042" s="1" t="str">
        <f aca="false">LEFT(D3042,20)</f>
        <v>私用审计师,专用审计师</v>
      </c>
      <c r="C3042" s="4" t="s">
        <v>5856</v>
      </c>
      <c r="D3042" s="5" t="s">
        <v>5857</v>
      </c>
    </row>
    <row r="3043" customFormat="false" ht="12" hidden="false" customHeight="false" outlineLevel="0" collapsed="false">
      <c r="A3043" s="1" t="n">
        <v>2996</v>
      </c>
      <c r="B3043" s="1" t="str">
        <f aca="false">LEFT(D3043,20)</f>
        <v>①私营公司②私人持股公司</v>
      </c>
      <c r="C3043" s="4" t="s">
        <v>5858</v>
      </c>
      <c r="D3043" s="5" t="s">
        <v>5859</v>
      </c>
    </row>
    <row r="3044" customFormat="false" ht="12" hidden="false" customHeight="false" outlineLevel="0" collapsed="false">
      <c r="A3044" s="1" t="n">
        <v>2997</v>
      </c>
      <c r="B3044" s="1" t="str">
        <f aca="false">LEFT(D3044,20)</f>
        <v>私人分类账,私用分类账</v>
      </c>
      <c r="C3044" s="4" t="s">
        <v>5860</v>
      </c>
      <c r="D3044" s="5" t="s">
        <v>5861</v>
      </c>
    </row>
    <row r="3045" customFormat="false" ht="12" hidden="false" customHeight="false" outlineLevel="0" collapsed="false">
      <c r="A3045" s="1" t="n">
        <v>2998</v>
      </c>
      <c r="B3045" s="1" t="str">
        <f aca="false">LEFT(D3045,20)</f>
        <v>私人持股公司</v>
      </c>
      <c r="C3045" s="4" t="s">
        <v>5862</v>
      </c>
      <c r="D3045" s="5" t="s">
        <v>5863</v>
      </c>
    </row>
    <row r="3046" customFormat="false" ht="12" hidden="false" customHeight="false" outlineLevel="0" collapsed="false">
      <c r="A3046" s="1" t="n">
        <v>2999</v>
      </c>
      <c r="B3046" s="1" t="str">
        <f aca="false">LEFT(D3046,20)</f>
        <v>私售,不公开出售证券</v>
      </c>
      <c r="C3046" s="4" t="s">
        <v>5864</v>
      </c>
      <c r="D3046" s="5" t="s">
        <v>5865</v>
      </c>
    </row>
    <row r="3047" customFormat="false" ht="12" hidden="false" customHeight="false" outlineLevel="0" collapsed="false">
      <c r="A3047" s="1" t="n">
        <v>3000</v>
      </c>
      <c r="B3047" s="1" t="str">
        <f aca="false">LEFT(D3047,20)</f>
        <v>私人配售,私售</v>
      </c>
      <c r="C3047" s="4" t="s">
        <v>5866</v>
      </c>
      <c r="D3047" s="5" t="s">
        <v>5867</v>
      </c>
    </row>
    <row r="3048" customFormat="false" ht="12" hidden="false" customHeight="false" outlineLevel="0" collapsed="false">
      <c r="A3048" s="1" t="n">
        <v>3001</v>
      </c>
      <c r="B3048" s="1" t="str">
        <f aca="false">LEFT(D3048,20)</f>
        <v>私营化</v>
      </c>
      <c r="C3048" s="4" t="s">
        <v>5868</v>
      </c>
      <c r="D3048" s="5" t="s">
        <v>5869</v>
      </c>
    </row>
    <row r="3049" customFormat="false" ht="12" hidden="false" customHeight="false" outlineLevel="0" collapsed="false">
      <c r="A3049" s="1" t="n">
        <v>3002</v>
      </c>
      <c r="B3049" s="1" t="str">
        <f aca="false">LEFT(D3049,20)</f>
        <v>优先求偿权,优先购股权</v>
      </c>
      <c r="C3049" s="4" t="s">
        <v>5870</v>
      </c>
      <c r="D3049" s="5" t="s">
        <v>5871</v>
      </c>
    </row>
    <row r="3050" customFormat="false" ht="12" hidden="false" customHeight="false" outlineLevel="0" collapsed="false">
      <c r="A3050" s="1" t="n">
        <v>3003</v>
      </c>
      <c r="B3050" s="1" t="str">
        <f aca="false">LEFT(D3050,20)</f>
        <v>概率,机率</v>
      </c>
      <c r="C3050" s="4" t="s">
        <v>5872</v>
      </c>
      <c r="D3050" s="5" t="s">
        <v>5873</v>
      </c>
    </row>
    <row r="3051" customFormat="false" ht="12" hidden="false" customHeight="false" outlineLevel="0" collapsed="false">
      <c r="A3051" s="1" t="n">
        <v>3004</v>
      </c>
      <c r="B3051" s="1" t="str">
        <f aca="false">LEFT(D3051,20)</f>
        <v>概率分布</v>
      </c>
      <c r="C3051" s="4" t="s">
        <v>5874</v>
      </c>
      <c r="D3051" s="5" t="s">
        <v>5875</v>
      </c>
    </row>
    <row r="3052" customFormat="false" ht="12" hidden="false" customHeight="false" outlineLevel="0" collapsed="false">
      <c r="A3052" s="1" t="n">
        <v>3005</v>
      </c>
      <c r="B3052" s="1" t="str">
        <f aca="false">LEFT(D3052,20)</f>
        <v>概率抽样法</v>
      </c>
      <c r="C3052" s="4" t="s">
        <v>5876</v>
      </c>
      <c r="D3052" s="5" t="s">
        <v>5877</v>
      </c>
    </row>
    <row r="3053" customFormat="false" ht="12" hidden="false" customHeight="false" outlineLevel="0" collapsed="false">
      <c r="A3053" s="1" t="n">
        <v>3006</v>
      </c>
      <c r="B3053" s="1" t="str">
        <f aca="false">LEFT(D3053,20)</f>
        <v>程序审计</v>
      </c>
      <c r="C3053" s="4" t="s">
        <v>5878</v>
      </c>
      <c r="D3053" s="5" t="s">
        <v>5879</v>
      </c>
    </row>
    <row r="3054" customFormat="false" ht="12" hidden="false" customHeight="false" outlineLevel="0" collapsed="false">
      <c r="A3054" s="1" t="n">
        <v>3007</v>
      </c>
      <c r="B3054" s="1" t="str">
        <f aca="false">LEFT(D3054,20)</f>
        <v>程序手册</v>
      </c>
      <c r="C3054" s="4" t="s">
        <v>5880</v>
      </c>
      <c r="D3054" s="5" t="s">
        <v>5881</v>
      </c>
    </row>
    <row r="3055" customFormat="false" ht="12" hidden="false" customHeight="false" outlineLevel="0" collapsed="false">
      <c r="A3055" s="1" t="n">
        <v>3008</v>
      </c>
      <c r="B3055" s="1" t="str">
        <f aca="false">LEFT(D3055,20)</f>
        <v>收入,进款</v>
      </c>
      <c r="C3055" s="4" t="s">
        <v>5882</v>
      </c>
      <c r="D3055" s="5" t="s">
        <v>5883</v>
      </c>
    </row>
    <row r="3056" customFormat="false" ht="12" hidden="false" customHeight="false" outlineLevel="0" collapsed="false">
      <c r="A3056" s="1" t="n">
        <v>3009</v>
      </c>
      <c r="B3056" s="1" t="str">
        <f aca="false">LEFT(D3056,20)</f>
        <v>分步成本计算法</v>
      </c>
      <c r="C3056" s="4" t="s">
        <v>5884</v>
      </c>
      <c r="D3056" s="5" t="s">
        <v>5885</v>
      </c>
    </row>
    <row r="3057" customFormat="false" ht="12" hidden="false" customHeight="false" outlineLevel="0" collapsed="false">
      <c r="A3057" s="1" t="n">
        <v>3010</v>
      </c>
      <c r="B3057" s="1" t="str">
        <f aca="false">LEFT(D3057,20)</f>
        <v>加工成本</v>
      </c>
      <c r="C3057" s="4" t="s">
        <v>5886</v>
      </c>
      <c r="D3057" s="5" t="s">
        <v>5887</v>
      </c>
    </row>
    <row r="3058" customFormat="false" ht="12" hidden="false" customHeight="false" outlineLevel="0" collapsed="false">
      <c r="A3058" s="1" t="n">
        <v>3011</v>
      </c>
      <c r="B3058" s="1" t="str">
        <f aca="false">LEFT(D3058,20)</f>
        <v>产品成本</v>
      </c>
      <c r="C3058" s="4" t="s">
        <v>5888</v>
      </c>
      <c r="D3058" s="5" t="s">
        <v>5889</v>
      </c>
    </row>
    <row r="3059" customFormat="false" ht="12" hidden="false" customHeight="false" outlineLevel="0" collapsed="false">
      <c r="A3059" s="1" t="n">
        <v>3012</v>
      </c>
      <c r="B3059" s="1" t="str">
        <f aca="false">LEFT(D3059,20)</f>
        <v>产品成本计算法</v>
      </c>
      <c r="C3059" s="4" t="s">
        <v>5890</v>
      </c>
      <c r="D3059" s="5" t="s">
        <v>5891</v>
      </c>
    </row>
    <row r="3060" customFormat="false" ht="12" hidden="false" customHeight="false" outlineLevel="0" collapsed="false">
      <c r="A3060" s="1" t="n">
        <v>3013</v>
      </c>
      <c r="B3060" s="1" t="str">
        <f aca="false">LEFT(D3060,20)</f>
        <v>生产预算</v>
      </c>
      <c r="C3060" s="4" t="s">
        <v>5892</v>
      </c>
      <c r="D3060" s="5" t="s">
        <v>5893</v>
      </c>
    </row>
    <row r="3061" customFormat="false" ht="12" hidden="false" customHeight="false" outlineLevel="0" collapsed="false">
      <c r="A3061" s="1" t="n">
        <v>3016</v>
      </c>
      <c r="B3061" s="1" t="str">
        <f aca="false">LEFT(D3061,20)</f>
        <v>产品寿命周期</v>
      </c>
      <c r="C3061" s="4" t="s">
        <v>5898</v>
      </c>
      <c r="D3061" s="5" t="s">
        <v>5899</v>
      </c>
    </row>
    <row r="3062" customFormat="false" ht="12" hidden="false" customHeight="false" outlineLevel="0" collapsed="false">
      <c r="A3062" s="1" t="n">
        <v>3017</v>
      </c>
      <c r="B3062" s="1" t="str">
        <f aca="false">LEFT(D3062,20)</f>
        <v>产品组合,产品结构</v>
      </c>
      <c r="C3062" s="4" t="s">
        <v>5900</v>
      </c>
      <c r="D3062" s="5" t="s">
        <v>5901</v>
      </c>
    </row>
    <row r="3063" customFormat="false" ht="12" hidden="false" customHeight="false" outlineLevel="0" collapsed="false">
      <c r="A3063" s="1" t="n">
        <v>3018</v>
      </c>
      <c r="B3063" s="1" t="str">
        <f aca="false">LEFT(D3063,20)</f>
        <v>产品组合决策,产品结构决策</v>
      </c>
      <c r="C3063" s="4" t="s">
        <v>5902</v>
      </c>
      <c r="D3063" s="5" t="s">
        <v>5903</v>
      </c>
    </row>
    <row r="3064" customFormat="false" ht="12" hidden="false" customHeight="false" outlineLevel="0" collapsed="false">
      <c r="A3064" s="1" t="n">
        <v>3019</v>
      </c>
      <c r="B3064" s="1" t="str">
        <f aca="false">LEFT(D3064,20)</f>
        <v>专业公司</v>
      </c>
      <c r="C3064" s="4" t="s">
        <v>5904</v>
      </c>
      <c r="D3064" s="5" t="s">
        <v>5905</v>
      </c>
    </row>
    <row r="3065" customFormat="false" ht="12" hidden="false" customHeight="false" outlineLevel="0" collapsed="false">
      <c r="A3065" s="1" t="n">
        <v>3020</v>
      </c>
      <c r="B3065" s="1" t="str">
        <f aca="false">LEFT(D3065,20)</f>
        <v>职业道德</v>
      </c>
      <c r="C3065" s="4" t="s">
        <v>5906</v>
      </c>
      <c r="D3065" s="5" t="s">
        <v>5907</v>
      </c>
    </row>
    <row r="3066" customFormat="false" ht="12" hidden="false" customHeight="false" outlineLevel="0" collapsed="false">
      <c r="A3066" s="1" t="n">
        <v>3021</v>
      </c>
      <c r="B3066" s="1" t="str">
        <f aca="false">LEFT(D3066,20)</f>
        <v>公费,专业服务费</v>
      </c>
      <c r="C3066" s="4" t="s">
        <v>5908</v>
      </c>
      <c r="D3066" s="5" t="s">
        <v>5909</v>
      </c>
    </row>
    <row r="3067" customFormat="false" ht="12" hidden="false" customHeight="false" outlineLevel="0" collapsed="false">
      <c r="A3067" s="1" t="n">
        <v>3022</v>
      </c>
      <c r="B3067" s="1" t="str">
        <f aca="false">LEFT(D3067,20)</f>
        <v>利润</v>
      </c>
      <c r="C3067" s="4" t="s">
        <v>5910</v>
      </c>
      <c r="D3067" s="5" t="s">
        <v>5911</v>
      </c>
    </row>
    <row r="3068" customFormat="false" ht="12" hidden="false" customHeight="false" outlineLevel="0" collapsed="false">
      <c r="A3068" s="1" t="n">
        <v>3023</v>
      </c>
      <c r="B3068" s="1" t="str">
        <f aca="false">LEFT(D3068,20)</f>
        <v>获利能力</v>
      </c>
      <c r="C3068" s="4" t="s">
        <v>5912</v>
      </c>
      <c r="D3068" s="5" t="s">
        <v>5913</v>
      </c>
    </row>
    <row r="3069" customFormat="false" ht="12" hidden="false" customHeight="false" outlineLevel="0" collapsed="false">
      <c r="A3069" s="1" t="n">
        <v>3024</v>
      </c>
      <c r="B3069" s="1" t="str">
        <f aca="false">LEFT(D3069,20)</f>
        <v>获利能力指数</v>
      </c>
      <c r="C3069" s="4" t="s">
        <v>5914</v>
      </c>
      <c r="D3069" s="5" t="s">
        <v>5915</v>
      </c>
    </row>
    <row r="3070" customFormat="false" ht="12" hidden="false" customHeight="false" outlineLevel="0" collapsed="false">
      <c r="A3070" s="1" t="n">
        <v>3025</v>
      </c>
      <c r="B3070" s="1" t="str">
        <f aca="false">LEFT(D3070,20)</f>
        <v>损益账户</v>
      </c>
      <c r="C3070" s="4" t="s">
        <v>5916</v>
      </c>
      <c r="D3070" s="5" t="s">
        <v>3524</v>
      </c>
    </row>
    <row r="3071" customFormat="false" ht="12" hidden="false" customHeight="false" outlineLevel="0" collapsed="false">
      <c r="A3071" s="1" t="n">
        <v>3026</v>
      </c>
      <c r="B3071" s="1" t="str">
        <f aca="false">LEFT(D3071,20)</f>
        <v>损益表</v>
      </c>
      <c r="C3071" s="4" t="s">
        <v>5917</v>
      </c>
      <c r="D3071" s="5" t="s">
        <v>5918</v>
      </c>
    </row>
    <row r="3072" customFormat="false" ht="12" hidden="false" customHeight="false" outlineLevel="0" collapsed="false">
      <c r="A3072" s="1" t="n">
        <v>3027</v>
      </c>
      <c r="B3072" s="1" t="str">
        <f aca="false">LEFT(D3072,20)</f>
        <v>利润中心</v>
      </c>
      <c r="C3072" s="4" t="s">
        <v>5919</v>
      </c>
      <c r="D3072" s="5" t="s">
        <v>5920</v>
      </c>
    </row>
    <row r="3073" customFormat="false" ht="12" hidden="false" customHeight="false" outlineLevel="0" collapsed="false">
      <c r="A3073" s="1" t="n">
        <v>3028</v>
      </c>
      <c r="B3073" s="1" t="str">
        <f aca="false">LEFT(D3073,20)</f>
        <v>利润目标</v>
      </c>
      <c r="C3073" s="4" t="s">
        <v>5921</v>
      </c>
      <c r="D3073" s="5" t="s">
        <v>5922</v>
      </c>
    </row>
    <row r="3074" customFormat="false" ht="12" hidden="false" customHeight="false" outlineLevel="0" collapsed="false">
      <c r="A3074" s="1" t="n">
        <v>3029</v>
      </c>
      <c r="B3074" s="1" t="str">
        <f aca="false">LEFT(D3074,20)</f>
        <v>毛利率,净利率</v>
      </c>
      <c r="C3074" s="4" t="s">
        <v>5923</v>
      </c>
      <c r="D3074" s="5" t="s">
        <v>5924</v>
      </c>
    </row>
    <row r="3075" customFormat="false" ht="12" hidden="false" customHeight="false" outlineLevel="0" collapsed="false">
      <c r="A3075" s="1" t="n">
        <v>3030</v>
      </c>
      <c r="B3075" s="1" t="str">
        <f aca="false">LEFT(D3075,20)</f>
        <v>利润最大化</v>
      </c>
      <c r="C3075" s="4" t="s">
        <v>5925</v>
      </c>
      <c r="D3075" s="5" t="s">
        <v>4852</v>
      </c>
    </row>
    <row r="3076" customFormat="false" ht="12" hidden="false" customHeight="false" outlineLevel="0" collapsed="false">
      <c r="A3076" s="1" t="n">
        <v>3031</v>
      </c>
      <c r="B3076" s="1" t="str">
        <f aca="false">LEFT(D3076,20)</f>
        <v>利润计划编制</v>
      </c>
      <c r="C3076" s="4" t="s">
        <v>5926</v>
      </c>
      <c r="D3076" s="5" t="s">
        <v>5927</v>
      </c>
    </row>
    <row r="3077" customFormat="false" ht="12" hidden="false" customHeight="false" outlineLevel="0" collapsed="false">
      <c r="A3077" s="1" t="n">
        <v>3032</v>
      </c>
      <c r="B3077" s="1" t="str">
        <f aca="false">LEFT(D3077,20)</f>
        <v>利润率</v>
      </c>
      <c r="C3077" s="4" t="s">
        <v>5928</v>
      </c>
      <c r="D3077" s="5" t="s">
        <v>5929</v>
      </c>
    </row>
    <row r="3078" customFormat="false" ht="12" hidden="false" customHeight="false" outlineLevel="0" collapsed="false">
      <c r="A3078" s="1" t="n">
        <v>3033</v>
      </c>
      <c r="B3078" s="1" t="str">
        <f aca="false">LEFT(D3078,20)</f>
        <v>利润分享计划,分红计划</v>
      </c>
      <c r="C3078" s="4" t="s">
        <v>5930</v>
      </c>
      <c r="D3078" s="5" t="s">
        <v>5931</v>
      </c>
    </row>
    <row r="3079" customFormat="false" ht="12" hidden="false" customHeight="false" outlineLevel="0" collapsed="false">
      <c r="A3079" s="1" t="n">
        <v>3034</v>
      </c>
      <c r="B3079" s="1" t="str">
        <f aca="false">LEFT(D3079,20)</f>
        <v>抛售获利</v>
      </c>
      <c r="C3079" s="4" t="s">
        <v>5932</v>
      </c>
      <c r="D3079" s="5" t="s">
        <v>5933</v>
      </c>
    </row>
    <row r="3080" customFormat="false" ht="12" hidden="false" customHeight="false" outlineLevel="0" collapsed="false">
      <c r="A3080" s="1" t="n">
        <v>3035</v>
      </c>
      <c r="B3080" s="1" t="str">
        <f aca="false">LEFT(D3080,20)</f>
        <v>利润差异</v>
      </c>
      <c r="C3080" s="4" t="s">
        <v>5934</v>
      </c>
      <c r="D3080" s="5" t="s">
        <v>5935</v>
      </c>
    </row>
    <row r="3081" customFormat="false" ht="12" hidden="false" customHeight="false" outlineLevel="0" collapsed="false">
      <c r="A3081" s="1" t="n">
        <v>3036</v>
      </c>
      <c r="B3081" s="1" t="str">
        <f aca="false">LEFT(D3081,20)</f>
        <v>利量图表</v>
      </c>
      <c r="C3081" s="4" t="s">
        <v>5936</v>
      </c>
      <c r="D3081" s="5" t="s">
        <v>5937</v>
      </c>
    </row>
    <row r="3082" customFormat="false" ht="12" hidden="false" customHeight="false" outlineLevel="0" collapsed="false">
      <c r="A3082" s="1" t="n">
        <v>3037</v>
      </c>
      <c r="B3082" s="1" t="str">
        <f aca="false">LEFT(D3082,20)</f>
        <v>试算会计报表</v>
      </c>
      <c r="C3082" s="4" t="s">
        <v>5938</v>
      </c>
      <c r="D3082" s="5" t="s">
        <v>5939</v>
      </c>
    </row>
    <row r="3083" customFormat="false" ht="12" hidden="false" customHeight="false" outlineLevel="0" collapsed="false">
      <c r="A3083" s="1" t="n">
        <v>3038</v>
      </c>
      <c r="B3083" s="1" t="str">
        <f aca="false">LEFT(D3083,20)</f>
        <v>①计划,计划方案②程序</v>
      </c>
      <c r="C3083" s="4" t="s">
        <v>5940</v>
      </c>
      <c r="D3083" s="5" t="s">
        <v>5941</v>
      </c>
    </row>
    <row r="3084" customFormat="false" ht="12" hidden="false" customHeight="false" outlineLevel="0" collapsed="false">
      <c r="A3084" s="1" t="n">
        <v>3039</v>
      </c>
      <c r="B3084" s="1" t="str">
        <f aca="false">LEFT(D3084,20)</f>
        <v>计划预算,计划方案预算</v>
      </c>
      <c r="C3084" s="4" t="s">
        <v>5942</v>
      </c>
      <c r="D3084" s="5" t="s">
        <v>5943</v>
      </c>
    </row>
    <row r="3085" customFormat="false" ht="12" hidden="false" customHeight="false" outlineLevel="0" collapsed="false">
      <c r="A3085" s="1" t="n">
        <v>3041</v>
      </c>
      <c r="B3085" s="1" t="str">
        <f aca="false">LEFT(D3085,20)</f>
        <v>程序流程图</v>
      </c>
      <c r="C3085" s="4" t="s">
        <v>5946</v>
      </c>
      <c r="D3085" s="5" t="s">
        <v>5947</v>
      </c>
    </row>
    <row r="3086" customFormat="false" ht="12" hidden="false" customHeight="false" outlineLevel="0" collapsed="false">
      <c r="A3086" s="1" t="n">
        <v>3042</v>
      </c>
      <c r="B3086" s="1" t="str">
        <f aca="false">LEFT(D3086,20)</f>
        <v>程序设计,程序编制</v>
      </c>
      <c r="C3086" s="4" t="s">
        <v>5948</v>
      </c>
      <c r="D3086" s="5" t="s">
        <v>5949</v>
      </c>
    </row>
    <row r="3087" customFormat="false" ht="12" hidden="false" customHeight="false" outlineLevel="0" collapsed="false">
      <c r="A3087" s="1" t="n">
        <v>3043</v>
      </c>
      <c r="B3087" s="1" t="str">
        <f aca="false">LEFT(D3087,20)</f>
        <v>程序设计语言</v>
      </c>
      <c r="C3087" s="4" t="s">
        <v>5950</v>
      </c>
      <c r="D3087" s="5" t="s">
        <v>5951</v>
      </c>
    </row>
    <row r="3088" customFormat="false" ht="12" hidden="false" customHeight="false" outlineLevel="0" collapsed="false">
      <c r="A3088" s="1" t="n">
        <v>3044</v>
      </c>
      <c r="B3088" s="1" t="str">
        <f aca="false">LEFT(D3088,20)</f>
        <v>工程进度收款账单</v>
      </c>
      <c r="C3088" s="4" t="s">
        <v>5952</v>
      </c>
      <c r="D3088" s="5" t="s">
        <v>5953</v>
      </c>
    </row>
    <row r="3089" customFormat="false" ht="12" hidden="false" customHeight="false" outlineLevel="0" collapsed="false">
      <c r="A3089" s="1" t="n">
        <v>3045</v>
      </c>
      <c r="B3089" s="1" t="str">
        <f aca="false">LEFT(D3089,20)</f>
        <v>累进税</v>
      </c>
      <c r="C3089" s="4" t="s">
        <v>5954</v>
      </c>
      <c r="D3089" s="5" t="s">
        <v>5955</v>
      </c>
    </row>
    <row r="3090" customFormat="false" ht="12" hidden="false" customHeight="false" outlineLevel="0" collapsed="false">
      <c r="A3090" s="1" t="n">
        <v>3046</v>
      </c>
      <c r="B3090" s="1" t="str">
        <f aca="false">LEFT(D3090,20)</f>
        <v>工程项目,投资项目</v>
      </c>
      <c r="C3090" s="4" t="s">
        <v>5956</v>
      </c>
      <c r="D3090" s="5" t="s">
        <v>5957</v>
      </c>
    </row>
    <row r="3091" customFormat="false" ht="12" hidden="false" customHeight="false" outlineLevel="0" collapsed="false">
      <c r="A3091" s="1" t="n">
        <v>3047</v>
      </c>
      <c r="B3091" s="1" t="str">
        <f aca="false">LEFT(D3091,20)</f>
        <v>投资项目评价,项目评价</v>
      </c>
      <c r="C3091" s="4" t="s">
        <v>5958</v>
      </c>
      <c r="D3091" s="5" t="s">
        <v>5959</v>
      </c>
    </row>
    <row r="3092" customFormat="false" ht="12" hidden="false" customHeight="false" outlineLevel="0" collapsed="false">
      <c r="A3092" s="1" t="n">
        <v>3048</v>
      </c>
      <c r="B3092" s="1" t="str">
        <f aca="false">LEFT(D3092,20)</f>
        <v>项目中心</v>
      </c>
      <c r="C3092" s="4" t="s">
        <v>5960</v>
      </c>
      <c r="D3092" s="5" t="s">
        <v>5961</v>
      </c>
    </row>
    <row r="3093" customFormat="false" ht="12" hidden="false" customHeight="false" outlineLevel="0" collapsed="false">
      <c r="A3093" s="1" t="n">
        <v>3049</v>
      </c>
      <c r="B3093" s="1" t="str">
        <f aca="false">LEFT(D3093,20)</f>
        <v>项目筹资,项目融资</v>
      </c>
      <c r="C3093" s="4" t="s">
        <v>5962</v>
      </c>
      <c r="D3093" s="5" t="s">
        <v>5963</v>
      </c>
    </row>
    <row r="3094" customFormat="false" ht="12" hidden="false" customHeight="false" outlineLevel="0" collapsed="false">
      <c r="A3094" s="1" t="n">
        <v>3050</v>
      </c>
      <c r="B3094" s="1" t="str">
        <f aca="false">LEFT(D3094,20)</f>
        <v>投资项目收益率</v>
      </c>
      <c r="C3094" s="4" t="s">
        <v>5964</v>
      </c>
      <c r="D3094" s="5" t="s">
        <v>5965</v>
      </c>
    </row>
    <row r="3095" customFormat="false" ht="12" hidden="false" customHeight="false" outlineLevel="0" collapsed="false">
      <c r="A3095" s="1" t="n">
        <v>3051</v>
      </c>
      <c r="B3095" s="1" t="str">
        <f aca="false">LEFT(D3095,20)</f>
        <v>投资项目风险,项目风险</v>
      </c>
      <c r="C3095" s="4" t="s">
        <v>5966</v>
      </c>
      <c r="D3095" s="5" t="s">
        <v>5967</v>
      </c>
    </row>
    <row r="3096" customFormat="false" ht="12" hidden="false" customHeight="false" outlineLevel="0" collapsed="false">
      <c r="A3096" s="1" t="n">
        <v>3052</v>
      </c>
      <c r="B3096" s="1" t="str">
        <f aca="false">LEFT(D3096,20)</f>
        <v>期票</v>
      </c>
      <c r="C3096" s="4" t="s">
        <v>5968</v>
      </c>
      <c r="D3096" s="5" t="s">
        <v>5969</v>
      </c>
    </row>
    <row r="3097" customFormat="false" ht="12" hidden="false" customHeight="false" outlineLevel="0" collapsed="false">
      <c r="A3097" s="1" t="n">
        <v>3053</v>
      </c>
      <c r="B3097" s="1" t="str">
        <f aca="false">LEFT(D3097,20)</f>
        <v>创办人</v>
      </c>
      <c r="C3097" s="4" t="s">
        <v>5970</v>
      </c>
      <c r="D3097" s="5" t="s">
        <v>5971</v>
      </c>
    </row>
    <row r="3098" customFormat="false" ht="12" hidden="false" customHeight="false" outlineLevel="0" collapsed="false">
      <c r="A3098" s="1" t="n">
        <v>3054</v>
      </c>
      <c r="B3098" s="1" t="str">
        <f aca="false">LEFT(D3098,20)</f>
        <v>①创办费用②推销费用</v>
      </c>
      <c r="C3098" s="4" t="s">
        <v>5972</v>
      </c>
      <c r="D3098" s="7" t="s">
        <v>5973</v>
      </c>
    </row>
    <row r="3099" customFormat="false" ht="12" hidden="false" customHeight="false" outlineLevel="0" collapsed="false">
      <c r="A3099" s="1" t="n">
        <v>3055</v>
      </c>
      <c r="B3099" s="1" t="str">
        <f aca="false">LEFT(D3099,20)</f>
        <v>财产</v>
      </c>
      <c r="C3099" s="4" t="s">
        <v>5974</v>
      </c>
      <c r="D3099" s="5" t="s">
        <v>5975</v>
      </c>
    </row>
    <row r="3100" customFormat="false" ht="12" hidden="false" customHeight="false" outlineLevel="0" collapsed="false">
      <c r="A3100" s="1" t="n">
        <v>3056</v>
      </c>
      <c r="B3100" s="1" t="str">
        <f aca="false">LEFT(D3100,20)</f>
        <v>财产股利</v>
      </c>
      <c r="C3100" s="4" t="s">
        <v>5976</v>
      </c>
      <c r="D3100" s="5" t="s">
        <v>5977</v>
      </c>
    </row>
    <row r="3101" customFormat="false" ht="12" hidden="false" customHeight="false" outlineLevel="0" collapsed="false">
      <c r="A3101" s="1" t="n">
        <v>3057</v>
      </c>
      <c r="B3101" s="1" t="str">
        <f aca="false">LEFT(D3101,20)</f>
        <v>财产分类账</v>
      </c>
      <c r="C3101" s="4" t="s">
        <v>5978</v>
      </c>
      <c r="D3101" s="5" t="s">
        <v>5979</v>
      </c>
    </row>
    <row r="3102" customFormat="false" ht="12" hidden="false" customHeight="false" outlineLevel="0" collapsed="false">
      <c r="A3102" s="1" t="n">
        <v>3058</v>
      </c>
      <c r="B3102" s="1" t="str">
        <f aca="false">LEFT(D3102,20)</f>
        <v>财产经理</v>
      </c>
      <c r="C3102" s="4" t="s">
        <v>5980</v>
      </c>
      <c r="D3102" s="5" t="s">
        <v>5981</v>
      </c>
    </row>
    <row r="3103" customFormat="false" ht="12" hidden="false" customHeight="false" outlineLevel="0" collapsed="false">
      <c r="A3103" s="1" t="n">
        <v>3059</v>
      </c>
      <c r="B3103" s="1" t="str">
        <f aca="false">LEFT(D3103,20)</f>
        <v>财产、厂房和设备</v>
      </c>
      <c r="C3103" s="4" t="s">
        <v>5982</v>
      </c>
      <c r="D3103" s="5" t="s">
        <v>5983</v>
      </c>
    </row>
    <row r="3104" customFormat="false" ht="12" hidden="false" customHeight="false" outlineLevel="0" collapsed="false">
      <c r="A3104" s="1" t="n">
        <v>3060</v>
      </c>
      <c r="B3104" s="1" t="str">
        <f aca="false">LEFT(D3104,20)</f>
        <v>财产税</v>
      </c>
      <c r="C3104" s="4" t="s">
        <v>5984</v>
      </c>
      <c r="D3104" s="5" t="s">
        <v>5985</v>
      </c>
    </row>
    <row r="3105" customFormat="false" ht="12" hidden="false" customHeight="false" outlineLevel="0" collapsed="false">
      <c r="A3105" s="1" t="n">
        <v>3061</v>
      </c>
      <c r="B3105" s="1" t="str">
        <f aca="false">LEFT(D3105,20)</f>
        <v>业主,独资业主</v>
      </c>
      <c r="C3105" s="4" t="s">
        <v>5986</v>
      </c>
      <c r="D3105" s="5" t="s">
        <v>5987</v>
      </c>
    </row>
    <row r="3106" customFormat="false" ht="12" hidden="false" customHeight="false" outlineLevel="0" collapsed="false">
      <c r="A3106" s="1" t="n">
        <v>3062</v>
      </c>
      <c r="B3106" s="1" t="str">
        <f aca="false">LEFT(D3106,20)</f>
        <v>独资业主资本账户</v>
      </c>
      <c r="C3106" s="4" t="s">
        <v>5988</v>
      </c>
      <c r="D3106" s="5" t="s">
        <v>5989</v>
      </c>
    </row>
    <row r="3107" customFormat="false" ht="12" hidden="false" customHeight="false" outlineLevel="0" collapsed="false">
      <c r="A3107" s="1" t="n">
        <v>3063</v>
      </c>
      <c r="B3107" s="1" t="str">
        <f aca="false">LEFT(D3107,20)</f>
        <v>①独资企业②业主产权</v>
      </c>
      <c r="C3107" s="4" t="s">
        <v>5990</v>
      </c>
      <c r="D3107" s="5" t="s">
        <v>5991</v>
      </c>
    </row>
    <row r="3108" customFormat="false" ht="12" hidden="false" customHeight="false" outlineLevel="0" collapsed="false">
      <c r="A3108" s="1" t="n">
        <v>3064</v>
      </c>
      <c r="B3108" s="1" t="str">
        <f aca="false">LEFT(D3108,20)</f>
        <v>业主论,业主产权理论</v>
      </c>
      <c r="C3108" s="4" t="s">
        <v>5992</v>
      </c>
      <c r="D3108" s="5" t="s">
        <v>5993</v>
      </c>
    </row>
    <row r="3109" customFormat="false" ht="12" hidden="false" customHeight="false" outlineLevel="0" collapsed="false">
      <c r="A3109" s="1" t="n">
        <v>3065</v>
      </c>
      <c r="B3109" s="1" t="str">
        <f aca="false">LEFT(D3109,20)</f>
        <v>按比例分配</v>
      </c>
      <c r="C3109" s="4" t="s">
        <v>5994</v>
      </c>
      <c r="D3109" s="5" t="s">
        <v>5995</v>
      </c>
    </row>
    <row r="3110" customFormat="false" ht="12" hidden="false" customHeight="false" outlineLevel="0" collapsed="false">
      <c r="A3110" s="1" t="n">
        <v>3066</v>
      </c>
      <c r="B3110" s="1" t="str">
        <f aca="false">LEFT(D3110,20)</f>
        <v>招股说明书</v>
      </c>
      <c r="C3110" s="4" t="s">
        <v>5996</v>
      </c>
      <c r="D3110" s="5" t="s">
        <v>5997</v>
      </c>
    </row>
    <row r="3111" customFormat="false" ht="12" hidden="false" customHeight="false" outlineLevel="0" collapsed="false">
      <c r="A3111" s="1" t="n">
        <v>3067</v>
      </c>
      <c r="B3111" s="1" t="str">
        <f aca="false">LEFT(D3111,20)</f>
        <v>保护性委员会</v>
      </c>
      <c r="C3111" s="4" t="s">
        <v>5998</v>
      </c>
      <c r="D3111" s="5" t="s">
        <v>5999</v>
      </c>
    </row>
    <row r="3112" customFormat="false" ht="12" hidden="false" customHeight="false" outlineLevel="0" collapsed="false">
      <c r="A3112" s="1" t="n">
        <v>3068</v>
      </c>
      <c r="B3112" s="1" t="str">
        <f aca="false">LEFT(D3112,20)</f>
        <v>保护性条款</v>
      </c>
      <c r="C3112" s="4" t="s">
        <v>6000</v>
      </c>
      <c r="D3112" s="5" t="s">
        <v>6001</v>
      </c>
    </row>
    <row r="3113" customFormat="false" ht="12" hidden="false" customHeight="false" outlineLevel="0" collapsed="false">
      <c r="A3113" s="1" t="n">
        <v>3069</v>
      </c>
      <c r="B3113" s="1" t="str">
        <f aca="false">LEFT(D3113,20)</f>
        <v>拒付,拒付证书</v>
      </c>
      <c r="C3113" s="4" t="s">
        <v>6002</v>
      </c>
      <c r="D3113" s="5" t="s">
        <v>6003</v>
      </c>
    </row>
    <row r="3114" customFormat="false" ht="12" hidden="false" customHeight="false" outlineLevel="0" collapsed="false">
      <c r="A3114" s="1" t="n">
        <v>3070</v>
      </c>
      <c r="B3114" s="1" t="str">
        <f aca="false">LEFT(D3114,20)</f>
        <v>①备付,备抵②条款</v>
      </c>
      <c r="C3114" s="4" t="s">
        <v>6004</v>
      </c>
      <c r="D3114" s="5" t="s">
        <v>6005</v>
      </c>
    </row>
    <row r="3115" customFormat="false" ht="12" hidden="false" customHeight="false" outlineLevel="0" collapsed="false">
      <c r="A3115" s="1" t="n">
        <v>3071</v>
      </c>
      <c r="B3115" s="1" t="str">
        <f aca="false">LEFT(D3115,20)</f>
        <v>预提呆账费用,呆账备抵</v>
      </c>
      <c r="C3115" s="4" t="s">
        <v>6006</v>
      </c>
      <c r="D3115" s="5" t="s">
        <v>6007</v>
      </c>
    </row>
    <row r="3116" customFormat="false" ht="12" hidden="false" customHeight="false" outlineLevel="0" collapsed="false">
      <c r="A3116" s="1" t="n">
        <v>3072</v>
      </c>
      <c r="B3116" s="1" t="str">
        <f aca="false">LEFT(D3116,20)</f>
        <v>预提折旧费,折旧备抵</v>
      </c>
      <c r="C3116" s="4" t="s">
        <v>6008</v>
      </c>
      <c r="D3116" s="5" t="s">
        <v>6009</v>
      </c>
    </row>
    <row r="3117" customFormat="false" ht="12" hidden="false" customHeight="false" outlineLevel="0" collapsed="false">
      <c r="A3117" s="1" t="n">
        <v>3073</v>
      </c>
      <c r="B3117" s="1" t="str">
        <f aca="false">LEFT(D3117,20)</f>
        <v>代表权,代表委托书</v>
      </c>
      <c r="C3117" s="4" t="s">
        <v>6010</v>
      </c>
      <c r="D3117" s="5" t="s">
        <v>6011</v>
      </c>
    </row>
    <row r="3118" customFormat="false" ht="12" hidden="false" customHeight="false" outlineLevel="0" collapsed="false">
      <c r="A3118" s="1" t="n">
        <v>3074</v>
      </c>
      <c r="B3118" s="1" t="str">
        <f aca="false">LEFT(D3118,20)</f>
        <v>审慎投资规则</v>
      </c>
      <c r="C3118" s="4" t="s">
        <v>6012</v>
      </c>
      <c r="D3118" s="5" t="s">
        <v>6013</v>
      </c>
    </row>
    <row r="3119" customFormat="false" ht="12" hidden="false" customHeight="false" outlineLevel="0" collapsed="false">
      <c r="A3119" s="1" t="n">
        <v>3075</v>
      </c>
      <c r="B3119" s="1" t="str">
        <f aca="false">LEFT(D3119,20)</f>
        <v>公共会计师</v>
      </c>
      <c r="C3119" s="4" t="s">
        <v>6014</v>
      </c>
      <c r="D3119" s="5" t="s">
        <v>5430</v>
      </c>
    </row>
    <row r="3120" customFormat="false" ht="12" hidden="false" customHeight="false" outlineLevel="0" collapsed="false">
      <c r="A3120" s="1" t="n">
        <v>3076</v>
      </c>
      <c r="B3120" s="1" t="str">
        <f aca="false">LEFT(D3120,20)</f>
        <v>公共会计</v>
      </c>
      <c r="C3120" s="4" t="s">
        <v>6015</v>
      </c>
      <c r="D3120" s="5" t="s">
        <v>6016</v>
      </c>
    </row>
    <row r="3121" customFormat="false" ht="12" hidden="false" customHeight="false" outlineLevel="0" collapsed="false">
      <c r="A3121" s="1" t="n">
        <v>3077</v>
      </c>
      <c r="B3121" s="1" t="str">
        <f aca="false">LEFT(D3121,20)</f>
        <v>公众利益会计,无偿服务会计</v>
      </c>
      <c r="C3121" s="4" t="s">
        <v>6017</v>
      </c>
      <c r="D3121" s="5" t="s">
        <v>6018</v>
      </c>
    </row>
    <row r="3122" customFormat="false" ht="12" hidden="false" customHeight="false" outlineLevel="0" collapsed="false">
      <c r="A3122" s="1" t="n">
        <v>3078</v>
      </c>
      <c r="B3122" s="1" t="str">
        <f aca="false">LEFT(D3122,20)</f>
        <v>公开招股公司</v>
      </c>
      <c r="C3122" s="4" t="s">
        <v>6019</v>
      </c>
      <c r="D3122" s="5" t="s">
        <v>6020</v>
      </c>
    </row>
    <row r="3123" customFormat="false" ht="12" hidden="false" customHeight="false" outlineLevel="0" collapsed="false">
      <c r="A3123" s="1" t="n">
        <v>3079</v>
      </c>
      <c r="B3123" s="1" t="str">
        <f aca="false">LEFT(D3123,20)</f>
        <v>公开销售,公开发售</v>
      </c>
      <c r="C3123" s="4" t="s">
        <v>6021</v>
      </c>
      <c r="D3123" s="5" t="s">
        <v>6022</v>
      </c>
    </row>
    <row r="3124" customFormat="false" ht="12" hidden="false" customHeight="false" outlineLevel="0" collapsed="false">
      <c r="A3124" s="1" t="n">
        <v>3080</v>
      </c>
      <c r="B3124" s="1" t="str">
        <f aca="false">LEFT(D3124,20)</f>
        <v>公有制</v>
      </c>
      <c r="C3124" s="4" t="s">
        <v>6023</v>
      </c>
      <c r="D3124" s="5" t="s">
        <v>6024</v>
      </c>
    </row>
    <row r="3125" customFormat="false" ht="12" hidden="false" customHeight="false" outlineLevel="0" collapsed="false">
      <c r="A3125" s="1" t="n">
        <v>3081</v>
      </c>
      <c r="B3125" s="1" t="str">
        <f aca="false">LEFT(D3125,20)</f>
        <v>公卖,拍卖</v>
      </c>
      <c r="C3125" s="4" t="s">
        <v>6025</v>
      </c>
      <c r="D3125" s="5" t="s">
        <v>6026</v>
      </c>
    </row>
    <row r="3126" customFormat="false" ht="12" hidden="false" customHeight="false" outlineLevel="0" collapsed="false">
      <c r="A3126" s="1" t="n">
        <v>3082</v>
      </c>
      <c r="B3126" s="1" t="str">
        <f aca="false">LEFT(D3126,20)</f>
        <v>公用事业公司</v>
      </c>
      <c r="C3126" s="4" t="s">
        <v>6027</v>
      </c>
      <c r="D3126" s="5" t="s">
        <v>6028</v>
      </c>
    </row>
    <row r="3127" customFormat="false" ht="12" hidden="false" customHeight="false" outlineLevel="0" collapsed="false">
      <c r="A3127" s="1" t="n">
        <v>3083</v>
      </c>
      <c r="B3127" s="1" t="str">
        <f aca="false">LEFT(D3127,20)</f>
        <v>采购成本</v>
      </c>
      <c r="C3127" s="4" t="s">
        <v>6029</v>
      </c>
      <c r="D3127" s="5" t="s">
        <v>6030</v>
      </c>
    </row>
    <row r="3128" customFormat="false" ht="12" hidden="false" customHeight="false" outlineLevel="0" collapsed="false">
      <c r="A3128" s="1" t="n">
        <v>3084</v>
      </c>
      <c r="B3128" s="1" t="str">
        <f aca="false">LEFT(D3128,20)</f>
        <v>采购折扣</v>
      </c>
      <c r="C3128" s="4" t="s">
        <v>6031</v>
      </c>
      <c r="D3128" s="5" t="s">
        <v>6032</v>
      </c>
    </row>
    <row r="3129" customFormat="false" ht="12" hidden="false" customHeight="false" outlineLevel="0" collapsed="false">
      <c r="A3129" s="1" t="n">
        <v>3085</v>
      </c>
      <c r="B3129" s="1" t="str">
        <f aca="false">LEFT(D3129,20)</f>
        <v>进货簿,进货日记账</v>
      </c>
      <c r="C3129" s="4" t="s">
        <v>6033</v>
      </c>
      <c r="D3129" s="5" t="s">
        <v>6034</v>
      </c>
    </row>
    <row r="3130" customFormat="false" ht="12" hidden="false" customHeight="false" outlineLevel="0" collapsed="false">
      <c r="A3130" s="1" t="n">
        <v>3086</v>
      </c>
      <c r="B3130" s="1" t="str">
        <f aca="false">LEFT(D3130,20)</f>
        <v>进货分类账</v>
      </c>
      <c r="C3130" s="4" t="s">
        <v>6035</v>
      </c>
      <c r="D3130" s="5" t="s">
        <v>6036</v>
      </c>
    </row>
    <row r="3131" customFormat="false" ht="12" hidden="false" customHeight="false" outlineLevel="0" collapsed="false">
      <c r="A3131" s="1" t="n">
        <v>3088</v>
      </c>
      <c r="B3131" s="1" t="str">
        <f aca="false">LEFT(D3131,20)</f>
        <v>进货订货单</v>
      </c>
      <c r="C3131" s="4" t="s">
        <v>6039</v>
      </c>
      <c r="D3131" s="5" t="s">
        <v>6040</v>
      </c>
    </row>
    <row r="3132" customFormat="false" ht="12" hidden="false" customHeight="false" outlineLevel="0" collapsed="false">
      <c r="A3132" s="1" t="n">
        <v>3089</v>
      </c>
      <c r="B3132" s="1" t="str">
        <f aca="false">LEFT(D3132,20)</f>
        <v>请购单</v>
      </c>
      <c r="C3132" s="4" t="s">
        <v>6041</v>
      </c>
      <c r="D3132" s="5" t="s">
        <v>6042</v>
      </c>
    </row>
    <row r="3133" customFormat="false" ht="12" hidden="false" customHeight="false" outlineLevel="0" collapsed="false">
      <c r="A3133" s="1" t="n">
        <v>3090</v>
      </c>
      <c r="B3133" s="1" t="str">
        <f aca="false">LEFT(D3133,20)</f>
        <v>购买力</v>
      </c>
      <c r="C3133" s="4" t="s">
        <v>6043</v>
      </c>
      <c r="D3133" s="5" t="s">
        <v>6044</v>
      </c>
    </row>
    <row r="3134" customFormat="false" ht="12" hidden="false" customHeight="false" outlineLevel="0" collapsed="false">
      <c r="A3134" s="1" t="n">
        <v>3091</v>
      </c>
      <c r="B3134" s="1" t="str">
        <f aca="false">LEFT(D3134,20)</f>
        <v>购买力损益</v>
      </c>
      <c r="C3134" s="4" t="s">
        <v>6045</v>
      </c>
      <c r="D3134" s="5" t="s">
        <v>6046</v>
      </c>
    </row>
    <row r="3135" customFormat="false" ht="12" hidden="false" customHeight="false" outlineLevel="0" collapsed="false">
      <c r="A3135" s="1" t="n">
        <v>3092</v>
      </c>
      <c r="B3135" s="1" t="str">
        <f aca="false">LEFT(D3135,20)</f>
        <v>出售期权,卖方期权</v>
      </c>
      <c r="C3135" s="4" t="s">
        <v>6047</v>
      </c>
      <c r="D3135" s="5" t="s">
        <v>6048</v>
      </c>
    </row>
    <row r="3136" customFormat="false" ht="12" hidden="false" customHeight="false" outlineLevel="0" collapsed="false">
      <c r="A3136" s="1" t="n">
        <v>3093</v>
      </c>
      <c r="B3136" s="1" t="str">
        <f aca="false">LEFT(D3136,20)</f>
        <v>①附保留意见②资历</v>
      </c>
      <c r="C3136" s="4" t="s">
        <v>6049</v>
      </c>
      <c r="D3136" s="5" t="s">
        <v>6050</v>
      </c>
    </row>
    <row r="3137" customFormat="false" ht="12" hidden="false" customHeight="false" outlineLevel="0" collapsed="false">
      <c r="A3137" s="1" t="n">
        <v>3094</v>
      </c>
      <c r="B3137" s="1" t="str">
        <f aca="false">LEFT(D3137,20)</f>
        <v>资历股份</v>
      </c>
      <c r="C3137" s="4" t="s">
        <v>6051</v>
      </c>
      <c r="D3137" s="5" t="s">
        <v>6052</v>
      </c>
    </row>
    <row r="3138" customFormat="false" ht="12" hidden="false" customHeight="false" outlineLevel="0" collapsed="false">
      <c r="A3138" s="1" t="n">
        <v>3095</v>
      </c>
      <c r="B3138" s="1" t="str">
        <f aca="false">LEFT(D3138,20)</f>
        <v>附条件承兑</v>
      </c>
      <c r="C3138" s="4" t="s">
        <v>6053</v>
      </c>
      <c r="D3138" s="5" t="s">
        <v>6054</v>
      </c>
    </row>
    <row r="3139" customFormat="false" ht="12" hidden="false" customHeight="false" outlineLevel="0" collapsed="false">
      <c r="A3139" s="1" t="n">
        <v>3096</v>
      </c>
      <c r="B3139" s="1" t="str">
        <f aca="false">LEFT(D3139,20)</f>
        <v>附条件背书</v>
      </c>
      <c r="C3139" s="4" t="s">
        <v>6055</v>
      </c>
      <c r="D3139" s="5" t="s">
        <v>6056</v>
      </c>
    </row>
    <row r="3140" customFormat="false" ht="12" hidden="false" customHeight="false" outlineLevel="0" collapsed="false">
      <c r="A3140" s="1" t="n">
        <v>3097</v>
      </c>
      <c r="B3140" s="1" t="str">
        <f aca="false">LEFT(D3140,20)</f>
        <v>限定退休金计划</v>
      </c>
      <c r="C3140" s="4" t="s">
        <v>6057</v>
      </c>
      <c r="D3140" s="5" t="s">
        <v>6058</v>
      </c>
    </row>
    <row r="3141" customFormat="false" ht="12" hidden="false" customHeight="false" outlineLevel="0" collapsed="false">
      <c r="A3141" s="1" t="n">
        <v>3098</v>
      </c>
      <c r="B3141" s="1" t="str">
        <f aca="false">LEFT(D3141,20)</f>
        <v>附保留意见审计报告</v>
      </c>
      <c r="C3141" s="4" t="s">
        <v>6059</v>
      </c>
      <c r="D3141" s="5" t="s">
        <v>6060</v>
      </c>
    </row>
    <row r="3142" customFormat="false" ht="12" hidden="false" customHeight="false" outlineLevel="0" collapsed="false">
      <c r="A3142" s="1" t="n">
        <v>3099</v>
      </c>
      <c r="B3142" s="1" t="str">
        <f aca="false">LEFT(D3142,20)</f>
        <v>限定购股权</v>
      </c>
      <c r="C3142" s="4" t="s">
        <v>6061</v>
      </c>
      <c r="D3142" s="5" t="s">
        <v>6062</v>
      </c>
    </row>
    <row r="3143" customFormat="false" ht="12" hidden="false" customHeight="false" outlineLevel="0" collapsed="false">
      <c r="A3143" s="1" t="n">
        <v>3101</v>
      </c>
      <c r="B3143" s="1" t="str">
        <f aca="false">LEFT(D3143,20)</f>
        <v>质量因素</v>
      </c>
      <c r="C3143" s="4" t="s">
        <v>6065</v>
      </c>
      <c r="D3143" s="5" t="s">
        <v>6066</v>
      </c>
    </row>
    <row r="3144" customFormat="false" ht="12" hidden="false" customHeight="false" outlineLevel="0" collapsed="false">
      <c r="A3144" s="1" t="n">
        <v>3102</v>
      </c>
      <c r="B3144" s="1" t="str">
        <f aca="false">LEFT(D3144,20)</f>
        <v>质量成本</v>
      </c>
      <c r="C3144" s="4" t="s">
        <v>6067</v>
      </c>
      <c r="D3144" s="5" t="s">
        <v>6068</v>
      </c>
    </row>
    <row r="3145" customFormat="false" ht="12" hidden="false" customHeight="false" outlineLevel="0" collapsed="false">
      <c r="A3145" s="1" t="n">
        <v>3103</v>
      </c>
      <c r="B3145" s="1" t="str">
        <f aca="false">LEFT(D3145,20)</f>
        <v>收益质量</v>
      </c>
      <c r="C3145" s="4" t="s">
        <v>6069</v>
      </c>
      <c r="D3145" s="5" t="s">
        <v>2706</v>
      </c>
    </row>
    <row r="3146" customFormat="false" ht="12" hidden="false" customHeight="false" outlineLevel="0" collapsed="false">
      <c r="A3146" s="1" t="n">
        <v>3104</v>
      </c>
      <c r="B3146" s="1" t="str">
        <f aca="false">LEFT(D3146,20)</f>
        <v>质量检查</v>
      </c>
      <c r="C3146" s="4" t="s">
        <v>6070</v>
      </c>
      <c r="D3146" s="5" t="s">
        <v>6071</v>
      </c>
    </row>
    <row r="3147" customFormat="false" ht="12" hidden="false" customHeight="false" outlineLevel="0" collapsed="false">
      <c r="A3147" s="1" t="n">
        <v>3105</v>
      </c>
      <c r="B3147" s="1" t="str">
        <f aca="false">LEFT(D3147,20)</f>
        <v>定量分析</v>
      </c>
      <c r="C3147" s="4" t="s">
        <v>6072</v>
      </c>
      <c r="D3147" s="5" t="s">
        <v>6073</v>
      </c>
    </row>
    <row r="3148" customFormat="false" ht="12" hidden="false" customHeight="false" outlineLevel="0" collapsed="false">
      <c r="A3148" s="1" t="n">
        <v>3106</v>
      </c>
      <c r="B3148" s="1" t="str">
        <f aca="false">LEFT(D3148,20)</f>
        <v>数量因素</v>
      </c>
      <c r="C3148" s="4" t="s">
        <v>6074</v>
      </c>
      <c r="D3148" s="5" t="s">
        <v>6075</v>
      </c>
    </row>
    <row r="3149" customFormat="false" ht="12" hidden="false" customHeight="false" outlineLevel="0" collapsed="false">
      <c r="A3149" s="1" t="n">
        <v>3107</v>
      </c>
      <c r="B3149" s="1" t="str">
        <f aca="false">LEFT(D3149,20)</f>
        <v>数量折扣</v>
      </c>
      <c r="C3149" s="4" t="s">
        <v>6076</v>
      </c>
      <c r="D3149" s="5" t="s">
        <v>6077</v>
      </c>
    </row>
    <row r="3150" customFormat="false" ht="12" hidden="false" customHeight="false" outlineLevel="0" collapsed="false">
      <c r="A3150" s="1" t="n">
        <v>3108</v>
      </c>
      <c r="B3150" s="1" t="str">
        <f aca="false">LEFT(D3150,20)</f>
        <v>定量订货制度</v>
      </c>
      <c r="C3150" s="4" t="s">
        <v>6078</v>
      </c>
      <c r="D3150" s="5" t="s">
        <v>6079</v>
      </c>
    </row>
    <row r="3151" customFormat="false" ht="12" hidden="false" customHeight="false" outlineLevel="0" collapsed="false">
      <c r="A3151" s="1" t="n">
        <v>3109</v>
      </c>
      <c r="B3151" s="1" t="str">
        <f aca="false">LEFT(D3151,20)</f>
        <v>数量差异</v>
      </c>
      <c r="C3151" s="4" t="s">
        <v>6080</v>
      </c>
      <c r="D3151" s="5" t="s">
        <v>6081</v>
      </c>
    </row>
    <row r="3152" customFormat="false" ht="12" hidden="false" customHeight="false" outlineLevel="0" collapsed="false">
      <c r="A3152" s="1" t="n">
        <v>3110</v>
      </c>
      <c r="B3152" s="1" t="str">
        <f aca="false">LEFT(D3152,20)</f>
        <v>季度股利</v>
      </c>
      <c r="C3152" s="4" t="s">
        <v>6082</v>
      </c>
      <c r="D3152" s="5" t="s">
        <v>6083</v>
      </c>
    </row>
    <row r="3153" customFormat="false" ht="12" hidden="false" customHeight="false" outlineLevel="0" collapsed="false">
      <c r="A3153" s="1" t="n">
        <v>3111</v>
      </c>
      <c r="B3153" s="1" t="str">
        <f aca="false">LEFT(D3153,20)</f>
        <v>季度报表</v>
      </c>
      <c r="C3153" s="4" t="s">
        <v>6084</v>
      </c>
      <c r="D3153" s="5" t="s">
        <v>6085</v>
      </c>
    </row>
    <row r="3154" customFormat="false" ht="12" hidden="false" customHeight="false" outlineLevel="0" collapsed="false">
      <c r="A3154" s="1" t="n">
        <v>3112</v>
      </c>
      <c r="B3154" s="1" t="str">
        <f aca="false">LEFT(D3154,20)</f>
        <v>准合同</v>
      </c>
      <c r="C3154" s="4" t="s">
        <v>6086</v>
      </c>
      <c r="D3154" s="5" t="s">
        <v>6087</v>
      </c>
    </row>
    <row r="3155" customFormat="false" ht="12" hidden="false" customHeight="false" outlineLevel="0" collapsed="false">
      <c r="A3155" s="1" t="n">
        <v>3113</v>
      </c>
      <c r="B3155" s="1" t="str">
        <f aca="false">LEFT(D3155,20)</f>
        <v>准公营公司</v>
      </c>
      <c r="C3155" s="4" t="s">
        <v>6088</v>
      </c>
      <c r="D3155" s="5" t="s">
        <v>6089</v>
      </c>
    </row>
    <row r="3156" customFormat="false" ht="12" hidden="false" customHeight="false" outlineLevel="0" collapsed="false">
      <c r="A3156" s="1" t="n">
        <v>3114</v>
      </c>
      <c r="B3156" s="1" t="str">
        <f aca="false">LEFT(D3156,20)</f>
        <v>准改组,账面改组</v>
      </c>
      <c r="C3156" s="4" t="s">
        <v>6090</v>
      </c>
      <c r="D3156" s="5" t="s">
        <v>6091</v>
      </c>
    </row>
    <row r="3157" customFormat="false" ht="12" hidden="false" customHeight="false" outlineLevel="0" collapsed="false">
      <c r="A3157" s="1" t="n">
        <v>3115</v>
      </c>
      <c r="B3157" s="1" t="str">
        <f aca="false">LEFT(D3157,20)</f>
        <v>可疑账款</v>
      </c>
      <c r="C3157" s="4" t="s">
        <v>6092</v>
      </c>
      <c r="D3157" s="5" t="s">
        <v>2648</v>
      </c>
    </row>
    <row r="3158" customFormat="false" ht="12" hidden="false" customHeight="false" outlineLevel="0" collapsed="false">
      <c r="A3158" s="1" t="n">
        <v>3117</v>
      </c>
      <c r="B3158" s="1" t="str">
        <f aca="false">LEFT(D3158,20)</f>
        <v>速动资产</v>
      </c>
      <c r="C3158" s="4" t="s">
        <v>6094</v>
      </c>
      <c r="D3158" s="5" t="s">
        <v>6095</v>
      </c>
    </row>
    <row r="3159" customFormat="false" ht="12" hidden="false" customHeight="false" outlineLevel="0" collapsed="false">
      <c r="A3159" s="1" t="n">
        <v>3118</v>
      </c>
      <c r="B3159" s="1" t="str">
        <f aca="false">LEFT(D3159,20)</f>
        <v>速动负债</v>
      </c>
      <c r="C3159" s="4" t="s">
        <v>6096</v>
      </c>
      <c r="D3159" s="5" t="s">
        <v>6097</v>
      </c>
    </row>
    <row r="3160" customFormat="false" ht="12" hidden="false" customHeight="false" outlineLevel="0" collapsed="false">
      <c r="A3160" s="1" t="n">
        <v>3119</v>
      </c>
      <c r="B3160" s="1" t="str">
        <f aca="false">LEFT(D3160,20)</f>
        <v>速动比率</v>
      </c>
      <c r="C3160" s="4" t="s">
        <v>6098</v>
      </c>
      <c r="D3160" s="5" t="s">
        <v>6099</v>
      </c>
    </row>
    <row r="3161" customFormat="false" ht="12" hidden="false" customHeight="false" outlineLevel="0" collapsed="false">
      <c r="A3161" s="1" t="n">
        <v>3120</v>
      </c>
      <c r="B3161" s="1" t="str">
        <f aca="false">LEFT(D3161,20)</f>
        <v>①报价②报价单,行情表</v>
      </c>
      <c r="C3161" s="4" t="s">
        <v>6100</v>
      </c>
      <c r="D3161" s="5" t="s">
        <v>6101</v>
      </c>
    </row>
    <row r="3162" customFormat="false" ht="12" hidden="false" customHeight="false" outlineLevel="0" collapsed="false">
      <c r="A3162" s="1" t="n">
        <v>3121</v>
      </c>
      <c r="B3162" s="1" t="str">
        <f aca="false">LEFT(D3162,20)</f>
        <v>证券上市公司</v>
      </c>
      <c r="C3162" s="4" t="s">
        <v>6102</v>
      </c>
      <c r="D3162" s="5" t="s">
        <v>6103</v>
      </c>
    </row>
    <row r="3163" customFormat="false" ht="12" hidden="false" customHeight="false" outlineLevel="0" collapsed="false">
      <c r="A3163" s="1" t="n">
        <v>3122</v>
      </c>
      <c r="B3163" s="1" t="str">
        <f aca="false">LEFT(D3163,20)</f>
        <v>牌价</v>
      </c>
      <c r="C3163" s="4" t="s">
        <v>6104</v>
      </c>
      <c r="D3163" s="5" t="s">
        <v>6105</v>
      </c>
    </row>
    <row r="3164" customFormat="false" ht="12" hidden="false" customHeight="false" outlineLevel="0" collapsed="false">
      <c r="A3164" s="1" t="n">
        <v>3123</v>
      </c>
      <c r="B3164" s="1" t="str">
        <f aca="false">LEFT(D3164,20)</f>
        <v>挂牌证券,上市证券</v>
      </c>
      <c r="C3164" s="4" t="s">
        <v>6106</v>
      </c>
      <c r="D3164" s="5" t="s">
        <v>6107</v>
      </c>
    </row>
    <row r="3165" customFormat="false" ht="12" hidden="false" customHeight="false" outlineLevel="0" collapsed="false">
      <c r="A3165" s="1" t="n">
        <v>3124</v>
      </c>
      <c r="B3165" s="1" t="str">
        <f aca="false">LEFT(D3165,20)</f>
        <v>掠夺性企业</v>
      </c>
      <c r="C3165" s="4" t="s">
        <v>6108</v>
      </c>
      <c r="D3165" s="5" t="s">
        <v>6109</v>
      </c>
    </row>
    <row r="3166" customFormat="false" ht="12" hidden="false" customHeight="false" outlineLevel="0" collapsed="false">
      <c r="A3166" s="1" t="n">
        <v>3125</v>
      </c>
      <c r="B3166" s="1" t="str">
        <f aca="false">LEFT(D3166,20)</f>
        <v>筹措资金</v>
      </c>
      <c r="C3166" s="4" t="s">
        <v>6110</v>
      </c>
      <c r="D3166" s="5" t="s">
        <v>6111</v>
      </c>
    </row>
    <row r="3167" customFormat="false" ht="12" hidden="false" customHeight="false" outlineLevel="0" collapsed="false">
      <c r="A3167" s="1" t="n">
        <v>3126</v>
      </c>
      <c r="B3167" s="1" t="str">
        <f aca="false">LEFT(D3167,20)</f>
        <v>跌后回升</v>
      </c>
      <c r="C3167" s="4" t="s">
        <v>6112</v>
      </c>
      <c r="D3167" s="5" t="s">
        <v>6113</v>
      </c>
    </row>
    <row r="3168" customFormat="false" ht="12" hidden="false" customHeight="false" outlineLevel="0" collapsed="false">
      <c r="A3168" s="1" t="n">
        <v>3127</v>
      </c>
      <c r="B3168" s="1" t="str">
        <f aca="false">LEFT(D3168,20)</f>
        <v>随机存取</v>
      </c>
      <c r="C3168" s="4" t="s">
        <v>6114</v>
      </c>
      <c r="D3168" s="5" t="s">
        <v>6115</v>
      </c>
    </row>
    <row r="3169" customFormat="false" ht="12" hidden="false" customHeight="false" outlineLevel="0" collapsed="false">
      <c r="A3169" s="1" t="n">
        <v>3128</v>
      </c>
      <c r="B3169" s="1" t="str">
        <f aca="false">LEFT(D3169,20)</f>
        <v>随机处理</v>
      </c>
      <c r="C3169" s="4" t="s">
        <v>6116</v>
      </c>
      <c r="D3169" s="5" t="s">
        <v>6117</v>
      </c>
    </row>
    <row r="3170" customFormat="false" ht="12" hidden="false" customHeight="false" outlineLevel="0" collapsed="false">
      <c r="A3170" s="1" t="n">
        <v>3129</v>
      </c>
      <c r="B3170" s="1" t="str">
        <f aca="false">LEFT(D3170,20)</f>
        <v>随机抽样法</v>
      </c>
      <c r="C3170" s="4" t="s">
        <v>6118</v>
      </c>
      <c r="D3170" s="5" t="s">
        <v>6119</v>
      </c>
    </row>
    <row r="3171" customFormat="false" ht="12" hidden="false" customHeight="false" outlineLevel="0" collapsed="false">
      <c r="A3171" s="1" t="n">
        <v>3130</v>
      </c>
      <c r="B3171" s="1" t="str">
        <f aca="false">LEFT(D3171,20)</f>
        <v>随机变量</v>
      </c>
      <c r="C3171" s="4" t="s">
        <v>6120</v>
      </c>
      <c r="D3171" s="5" t="s">
        <v>6121</v>
      </c>
    </row>
    <row r="3172" customFormat="false" ht="12" hidden="false" customHeight="false" outlineLevel="0" collapsed="false">
      <c r="A3172" s="1" t="n">
        <v>3131</v>
      </c>
      <c r="B3172" s="1" t="str">
        <f aca="false">LEFT(D3172,20)</f>
        <v>随机流动假设</v>
      </c>
      <c r="C3172" s="4" t="s">
        <v>6122</v>
      </c>
      <c r="D3172" s="5" t="s">
        <v>6123</v>
      </c>
    </row>
    <row r="3173" customFormat="false" ht="12" hidden="false" customHeight="false" outlineLevel="0" collapsed="false">
      <c r="A3173" s="1" t="n">
        <v>3132</v>
      </c>
      <c r="B3173" s="1" t="str">
        <f aca="false">LEFT(D3173,20)</f>
        <v>投资项目排列顺序</v>
      </c>
      <c r="C3173" s="4" t="s">
        <v>6124</v>
      </c>
      <c r="D3173" s="5" t="s">
        <v>6125</v>
      </c>
    </row>
    <row r="3174" customFormat="false" ht="12" hidden="false" customHeight="false" outlineLevel="0" collapsed="false">
      <c r="A3174" s="1" t="n">
        <v>3133</v>
      </c>
      <c r="B3174" s="1" t="str">
        <f aca="false">LEFT(D3174,20)</f>
        <v>快速摊销</v>
      </c>
      <c r="C3174" s="4" t="s">
        <v>6126</v>
      </c>
      <c r="D3174" s="5" t="s">
        <v>6127</v>
      </c>
    </row>
    <row r="3175" customFormat="false" ht="12" hidden="false" customHeight="false" outlineLevel="0" collapsed="false">
      <c r="A3175" s="1" t="n">
        <v>3134</v>
      </c>
      <c r="B3175" s="1" t="str">
        <f aca="false">LEFT(D3175,20)</f>
        <v>①比率②工资率,费率</v>
      </c>
      <c r="C3175" s="4" t="s">
        <v>6128</v>
      </c>
      <c r="D3175" s="5" t="s">
        <v>6129</v>
      </c>
    </row>
    <row r="3176" customFormat="false" ht="12" hidden="false" customHeight="false" outlineLevel="0" collapsed="false">
      <c r="A3176" s="1" t="n">
        <v>3135</v>
      </c>
      <c r="B3176" s="1" t="str">
        <f aca="false">LEFT(D3176,20)</f>
        <v>外汇兑换率,汇率</v>
      </c>
      <c r="C3176" s="4" t="s">
        <v>6130</v>
      </c>
      <c r="D3176" s="5" t="s">
        <v>6131</v>
      </c>
    </row>
    <row r="3177" customFormat="false" ht="12" hidden="false" customHeight="false" outlineLevel="0" collapsed="false">
      <c r="A3177" s="1" t="n">
        <v>3136</v>
      </c>
      <c r="B3177" s="1" t="str">
        <f aca="false">LEFT(D3177,20)</f>
        <v>税率</v>
      </c>
      <c r="C3177" s="4" t="s">
        <v>6132</v>
      </c>
      <c r="D3177" s="5" t="s">
        <v>6133</v>
      </c>
    </row>
    <row r="3178" customFormat="false" ht="12" hidden="false" customHeight="false" outlineLevel="0" collapsed="false">
      <c r="A3178" s="1" t="n">
        <v>3137</v>
      </c>
      <c r="B3178" s="1" t="str">
        <f aca="false">LEFT(D3178,20)</f>
        <v>年率</v>
      </c>
      <c r="C3178" s="4" t="s">
        <v>6134</v>
      </c>
      <c r="D3178" s="5" t="s">
        <v>6135</v>
      </c>
    </row>
    <row r="3179" customFormat="false" ht="12" hidden="false" customHeight="false" outlineLevel="0" collapsed="false">
      <c r="A3179" s="1" t="n">
        <v>3138</v>
      </c>
      <c r="B3179" s="1" t="str">
        <f aca="false">LEFT(D3179,20)</f>
        <v>日率</v>
      </c>
      <c r="C3179" s="4" t="s">
        <v>6136</v>
      </c>
      <c r="D3179" s="5" t="s">
        <v>6137</v>
      </c>
    </row>
    <row r="3180" customFormat="false" ht="12" hidden="false" customHeight="false" outlineLevel="0" collapsed="false">
      <c r="A3180" s="1" t="n">
        <v>3139</v>
      </c>
      <c r="B3180" s="1" t="str">
        <f aca="false">LEFT(D3180,20)</f>
        <v>月率</v>
      </c>
      <c r="C3180" s="4" t="s">
        <v>6138</v>
      </c>
      <c r="D3180" s="5" t="s">
        <v>6139</v>
      </c>
    </row>
    <row r="3181" customFormat="false" ht="12" hidden="false" customHeight="false" outlineLevel="0" collapsed="false">
      <c r="A3181" s="1" t="n">
        <v>3140</v>
      </c>
      <c r="B3181" s="1" t="str">
        <f aca="false">LEFT(D3181,20)</f>
        <v>地方税</v>
      </c>
      <c r="C3181" s="4" t="s">
        <v>6140</v>
      </c>
      <c r="D3181" s="5" t="s">
        <v>6141</v>
      </c>
    </row>
    <row r="3182" customFormat="false" ht="12" hidden="false" customHeight="false" outlineLevel="0" collapsed="false">
      <c r="A3182" s="1" t="n">
        <v>3141</v>
      </c>
      <c r="B3182" s="1" t="str">
        <f aca="false">LEFT(D3182,20)</f>
        <v>比率</v>
      </c>
      <c r="C3182" s="4" t="s">
        <v>6142</v>
      </c>
      <c r="D3182" s="5" t="s">
        <v>6143</v>
      </c>
    </row>
    <row r="3183" customFormat="false" ht="12" hidden="false" customHeight="false" outlineLevel="0" collapsed="false">
      <c r="A3183" s="1" t="n">
        <v>3142</v>
      </c>
      <c r="B3183" s="1" t="str">
        <f aca="false">LEFT(D3183,20)</f>
        <v>比率分析</v>
      </c>
      <c r="C3183" s="4" t="s">
        <v>6144</v>
      </c>
      <c r="D3183" s="5" t="s">
        <v>6145</v>
      </c>
    </row>
    <row r="3184" customFormat="false" ht="12" hidden="false" customHeight="false" outlineLevel="0" collapsed="false">
      <c r="A3184" s="1" t="n">
        <v>3143</v>
      </c>
      <c r="B3184" s="1" t="str">
        <f aca="false">LEFT(D3184,20)</f>
        <v>原材料</v>
      </c>
      <c r="C3184" s="4" t="s">
        <v>6146</v>
      </c>
      <c r="D3184" s="5" t="s">
        <v>6147</v>
      </c>
    </row>
    <row r="3185" customFormat="false" ht="12" hidden="false" customHeight="false" outlineLevel="0" collapsed="false">
      <c r="A3185" s="1" t="n">
        <v>3144</v>
      </c>
      <c r="B3185" s="1" t="str">
        <f aca="false">LEFT(D3185,20)</f>
        <v>原材料存货</v>
      </c>
      <c r="C3185" s="4" t="s">
        <v>6148</v>
      </c>
      <c r="D3185" s="5" t="s">
        <v>6149</v>
      </c>
    </row>
    <row r="3186" customFormat="false" ht="12" hidden="false" customHeight="false" outlineLevel="0" collapsed="false">
      <c r="A3186" s="1" t="n">
        <v>3145</v>
      </c>
      <c r="B3186" s="1" t="str">
        <f aca="false">LEFT(D3186,20)</f>
        <v>购回债券</v>
      </c>
      <c r="C3186" s="4" t="s">
        <v>6150</v>
      </c>
      <c r="D3186" s="5" t="s">
        <v>6151</v>
      </c>
    </row>
    <row r="3187" customFormat="false" ht="12" hidden="false" customHeight="false" outlineLevel="0" collapsed="false">
      <c r="A3187" s="1" t="n">
        <v>3146</v>
      </c>
      <c r="B3187" s="1" t="str">
        <f aca="false">LEFT(D3187,20)</f>
        <v>购回股份</v>
      </c>
      <c r="C3187" s="4" t="s">
        <v>6152</v>
      </c>
      <c r="D3187" s="5" t="s">
        <v>6153</v>
      </c>
    </row>
    <row r="3188" customFormat="false" ht="12" hidden="false" customHeight="false" outlineLevel="0" collapsed="false">
      <c r="A3188" s="1" t="n">
        <v>3147</v>
      </c>
      <c r="B3188" s="1" t="str">
        <f aca="false">LEFT(D3188,20)</f>
        <v>可调整利率债券</v>
      </c>
      <c r="C3188" s="4" t="s">
        <v>6154</v>
      </c>
      <c r="D3188" s="5" t="s">
        <v>318</v>
      </c>
    </row>
    <row r="3189" customFormat="false" ht="12" hidden="false" customHeight="false" outlineLevel="0" collapsed="false">
      <c r="A3189" s="1" t="n">
        <v>3148</v>
      </c>
      <c r="B3189" s="1" t="str">
        <f aca="false">LEFT(D3189,20)</f>
        <v>账务重新调整分录</v>
      </c>
      <c r="C3189" s="4" t="s">
        <v>6155</v>
      </c>
      <c r="D3189" s="5" t="s">
        <v>6156</v>
      </c>
    </row>
    <row r="3190" customFormat="false" ht="12" hidden="false" customHeight="false" outlineLevel="0" collapsed="false">
      <c r="A3190" s="1" t="n">
        <v>3149</v>
      </c>
      <c r="B3190" s="1" t="str">
        <f aca="false">LEFT(D3190,20)</f>
        <v>现金,现款</v>
      </c>
      <c r="C3190" s="4" t="s">
        <v>6157</v>
      </c>
      <c r="D3190" s="5" t="s">
        <v>6158</v>
      </c>
    </row>
    <row r="3191" customFormat="false" ht="12" hidden="false" customHeight="false" outlineLevel="0" collapsed="false">
      <c r="A3191" s="1" t="n">
        <v>3150</v>
      </c>
      <c r="B3191" s="1" t="str">
        <f aca="false">LEFT(D3191,20)</f>
        <v>①实物的②实际的③不动产的,房地产的</v>
      </c>
      <c r="C3191" s="4" t="s">
        <v>6159</v>
      </c>
      <c r="D3191" s="5" t="s">
        <v>6160</v>
      </c>
    </row>
    <row r="3192" customFormat="false" ht="12" hidden="false" customHeight="false" outlineLevel="0" collapsed="false">
      <c r="A3192" s="1" t="n">
        <v>3151</v>
      </c>
      <c r="B3192" s="1" t="str">
        <f aca="false">LEFT(D3192,20)</f>
        <v>实账户</v>
      </c>
      <c r="C3192" s="4" t="s">
        <v>6161</v>
      </c>
      <c r="D3192" s="5" t="s">
        <v>6162</v>
      </c>
    </row>
    <row r="3193" customFormat="false" ht="12" hidden="false" customHeight="false" outlineLevel="0" collapsed="false">
      <c r="A3193" s="1" t="n">
        <v>3152</v>
      </c>
      <c r="B3193" s="1" t="str">
        <f aca="false">LEFT(D3193,20)</f>
        <v>不动产,房地产</v>
      </c>
      <c r="C3193" s="4" t="s">
        <v>6163</v>
      </c>
      <c r="D3193" s="5" t="s">
        <v>6164</v>
      </c>
    </row>
    <row r="3194" customFormat="false" ht="12" hidden="false" customHeight="false" outlineLevel="0" collapsed="false">
      <c r="A3194" s="1" t="n">
        <v>3153</v>
      </c>
      <c r="B3194" s="1" t="str">
        <f aca="false">LEFT(D3194,20)</f>
        <v>不动产投资</v>
      </c>
      <c r="C3194" s="4" t="s">
        <v>6165</v>
      </c>
      <c r="D3194" s="5" t="s">
        <v>6166</v>
      </c>
    </row>
    <row r="3195" customFormat="false" ht="12" hidden="false" customHeight="false" outlineLevel="0" collapsed="false">
      <c r="A3195" s="1" t="n">
        <v>3154</v>
      </c>
      <c r="B3195" s="1" t="str">
        <f aca="false">LEFT(D3195,20)</f>
        <v>不动产信托投资公司</v>
      </c>
      <c r="C3195" s="4" t="s">
        <v>6167</v>
      </c>
      <c r="D3195" s="5" t="s">
        <v>6168</v>
      </c>
    </row>
    <row r="3196" customFormat="false" ht="12" hidden="false" customHeight="false" outlineLevel="0" collapsed="false">
      <c r="A3196" s="1" t="n">
        <v>3155</v>
      </c>
      <c r="B3196" s="1" t="str">
        <f aca="false">LEFT(D3196,20)</f>
        <v>不动产组合投资</v>
      </c>
      <c r="C3196" s="4" t="s">
        <v>6169</v>
      </c>
      <c r="D3196" s="5" t="s">
        <v>6170</v>
      </c>
    </row>
    <row r="3197" customFormat="false" ht="12" hidden="false" customHeight="false" outlineLevel="0" collapsed="false">
      <c r="A3197" s="1" t="n">
        <v>3156</v>
      </c>
      <c r="B3197" s="1" t="str">
        <f aca="false">LEFT(D3197,20)</f>
        <v>实际收入,实际收益</v>
      </c>
      <c r="C3197" s="4" t="s">
        <v>6171</v>
      </c>
      <c r="D3197" s="5" t="s">
        <v>6172</v>
      </c>
    </row>
    <row r="3198" customFormat="false" ht="12" hidden="false" customHeight="false" outlineLevel="0" collapsed="false">
      <c r="A3198" s="1" t="n">
        <v>3157</v>
      </c>
      <c r="B3198" s="1" t="str">
        <f aca="false">LEFT(D3198,20)</f>
        <v>实际利率</v>
      </c>
      <c r="C3198" s="4" t="s">
        <v>6173</v>
      </c>
      <c r="D3198" s="5" t="s">
        <v>2736</v>
      </c>
    </row>
    <row r="3199" customFormat="false" ht="12" hidden="false" customHeight="false" outlineLevel="0" collapsed="false">
      <c r="A3199" s="1" t="n">
        <v>3158</v>
      </c>
      <c r="B3199" s="1" t="str">
        <f aca="false">LEFT(D3199,20)</f>
        <v>变现能力</v>
      </c>
      <c r="C3199" s="4" t="s">
        <v>6174</v>
      </c>
      <c r="D3199" s="5" t="s">
        <v>1315</v>
      </c>
    </row>
    <row r="3200" customFormat="false" ht="12" hidden="false" customHeight="false" outlineLevel="0" collapsed="false">
      <c r="A3200" s="1" t="n">
        <v>3159</v>
      </c>
      <c r="B3200" s="1" t="str">
        <f aca="false">LEFT(D3200,20)</f>
        <v>实现,变现</v>
      </c>
      <c r="C3200" s="4" t="s">
        <v>6175</v>
      </c>
      <c r="D3200" s="5" t="s">
        <v>6176</v>
      </c>
    </row>
    <row r="3201" customFormat="false" ht="12" hidden="false" customHeight="false" outlineLevel="0" collapsed="false">
      <c r="A3201" s="1" t="n">
        <v>3161</v>
      </c>
      <c r="B3201" s="1" t="str">
        <f aca="false">LEFT(D3201,20)</f>
        <v>变现原则</v>
      </c>
      <c r="C3201" s="4" t="s">
        <v>6179</v>
      </c>
      <c r="D3201" s="5" t="s">
        <v>6180</v>
      </c>
    </row>
    <row r="3202" customFormat="false" ht="12" hidden="false" customHeight="false" outlineLevel="0" collapsed="false">
      <c r="A3202" s="1" t="n">
        <v>3162</v>
      </c>
      <c r="B3202" s="1" t="str">
        <f aca="false">LEFT(D3202,20)</f>
        <v>已实现损益</v>
      </c>
      <c r="C3202" s="4" t="s">
        <v>6181</v>
      </c>
      <c r="D3202" s="5" t="s">
        <v>6182</v>
      </c>
    </row>
    <row r="3203" customFormat="false" ht="12" hidden="false" customHeight="false" outlineLevel="0" collapsed="false">
      <c r="A3203" s="1" t="n">
        <v>3163</v>
      </c>
      <c r="B3203" s="1" t="str">
        <f aca="false">LEFT(D3203,20)</f>
        <v>不动产</v>
      </c>
      <c r="C3203" s="4" t="s">
        <v>6183</v>
      </c>
      <c r="D3203" s="5" t="s">
        <v>6184</v>
      </c>
    </row>
    <row r="3204" customFormat="false" ht="12" hidden="false" customHeight="false" outlineLevel="0" collapsed="false">
      <c r="A3204" s="1" t="n">
        <v>3164</v>
      </c>
      <c r="B3204" s="1" t="str">
        <f aca="false">LEFT(D3204,20)</f>
        <v>实时信息系统</v>
      </c>
      <c r="C3204" s="4" t="s">
        <v>6185</v>
      </c>
      <c r="D3204" s="5" t="s">
        <v>6186</v>
      </c>
    </row>
    <row r="3205" customFormat="false" ht="12" hidden="false" customHeight="false" outlineLevel="0" collapsed="false">
      <c r="A3205" s="1" t="n">
        <v>3165</v>
      </c>
      <c r="B3205" s="1" t="str">
        <f aca="false">LEFT(D3205,20)</f>
        <v>实际价值</v>
      </c>
      <c r="C3205" s="4" t="s">
        <v>6187</v>
      </c>
      <c r="D3205" s="5" t="s">
        <v>296</v>
      </c>
    </row>
    <row r="3206" customFormat="false" ht="12" hidden="false" customHeight="false" outlineLevel="0" collapsed="false">
      <c r="A3206" s="1" t="n">
        <v>3166</v>
      </c>
      <c r="B3206" s="1" t="str">
        <f aca="false">LEFT(D3206,20)</f>
        <v>实际工资</v>
      </c>
      <c r="C3206" s="4" t="s">
        <v>6188</v>
      </c>
      <c r="D3206" s="5" t="s">
        <v>298</v>
      </c>
    </row>
    <row r="3207" customFormat="false" ht="12" hidden="false" customHeight="false" outlineLevel="0" collapsed="false">
      <c r="A3207" s="1" t="n">
        <v>3167</v>
      </c>
      <c r="B3207" s="1" t="str">
        <f aca="false">LEFT(D3207,20)</f>
        <v>重新安排债务</v>
      </c>
      <c r="C3207" s="4" t="s">
        <v>6189</v>
      </c>
      <c r="D3207" s="5" t="s">
        <v>6190</v>
      </c>
    </row>
    <row r="3208" customFormat="false" ht="12" hidden="false" customHeight="false" outlineLevel="0" collapsed="false">
      <c r="A3208" s="1" t="n">
        <v>3168</v>
      </c>
      <c r="B3208" s="1" t="str">
        <f aca="false">LEFT(D3208,20)</f>
        <v>回扣</v>
      </c>
      <c r="C3208" s="4" t="s">
        <v>6191</v>
      </c>
      <c r="D3208" s="5" t="s">
        <v>4361</v>
      </c>
    </row>
    <row r="3209" customFormat="false" ht="12" hidden="false" customHeight="false" outlineLevel="0" collapsed="false">
      <c r="A3209" s="1" t="n">
        <v>3169</v>
      </c>
      <c r="B3209" s="1" t="str">
        <f aca="false">LEFT(D3209,20)</f>
        <v>重组资本,改组资本结构</v>
      </c>
      <c r="C3209" s="4" t="s">
        <v>6192</v>
      </c>
      <c r="D3209" s="5" t="s">
        <v>6193</v>
      </c>
    </row>
    <row r="3210" customFormat="false" ht="12" hidden="false" customHeight="false" outlineLevel="0" collapsed="false">
      <c r="A3210" s="1" t="n">
        <v>3170</v>
      </c>
      <c r="B3210" s="1" t="str">
        <f aca="false">LEFT(D3210,20)</f>
        <v>折旧费收归国有,折旧费重新计税</v>
      </c>
      <c r="C3210" s="4" t="s">
        <v>6194</v>
      </c>
      <c r="D3210" s="5" t="s">
        <v>6195</v>
      </c>
    </row>
    <row r="3211" customFormat="false" ht="12" hidden="false" customHeight="false" outlineLevel="0" collapsed="false">
      <c r="A3211" s="1" t="n">
        <v>3171</v>
      </c>
      <c r="B3211" s="1" t="str">
        <f aca="false">LEFT(D3211,20)</f>
        <v>①收入②收据</v>
      </c>
      <c r="C3211" s="4" t="s">
        <v>6196</v>
      </c>
      <c r="D3211" s="5" t="s">
        <v>6197</v>
      </c>
    </row>
    <row r="3212" customFormat="false" ht="12" hidden="false" customHeight="false" outlineLevel="0" collapsed="false">
      <c r="A3212" s="1" t="n">
        <v>3172</v>
      </c>
      <c r="B3212" s="1" t="str">
        <f aca="false">LEFT(D3212,20)</f>
        <v>应收款项</v>
      </c>
      <c r="C3212" s="4" t="s">
        <v>6198</v>
      </c>
      <c r="D3212" s="5" t="s">
        <v>6199</v>
      </c>
    </row>
    <row r="3213" customFormat="false" ht="12" hidden="false" customHeight="false" outlineLevel="0" collapsed="false">
      <c r="A3213" s="1" t="n">
        <v>3173</v>
      </c>
      <c r="B3213" s="1" t="str">
        <f aca="false">LEFT(D3213,20)</f>
        <v>应收款项周转率</v>
      </c>
      <c r="C3213" s="4" t="s">
        <v>6200</v>
      </c>
      <c r="D3213" s="5" t="s">
        <v>6201</v>
      </c>
    </row>
    <row r="3214" customFormat="false" ht="12" hidden="false" customHeight="false" outlineLevel="0" collapsed="false">
      <c r="A3214" s="1" t="n">
        <v>3174</v>
      </c>
      <c r="B3214" s="1" t="str">
        <f aca="false">LEFT(D3214,20)</f>
        <v>①收款人②破产企业财产接管人</v>
      </c>
      <c r="C3214" s="4" t="s">
        <v>6202</v>
      </c>
      <c r="D3214" s="7" t="s">
        <v>6203</v>
      </c>
    </row>
    <row r="3215" customFormat="false" ht="12" hidden="false" customHeight="false" outlineLevel="0" collapsed="false">
      <c r="A3215" s="1" t="n">
        <v>3175</v>
      </c>
      <c r="B3215" s="1" t="str">
        <f aca="false">LEFT(D3215,20)</f>
        <v>破产清算责任会计</v>
      </c>
      <c r="C3215" s="4" t="s">
        <v>6204</v>
      </c>
      <c r="D3215" s="5" t="s">
        <v>6205</v>
      </c>
    </row>
    <row r="3216" customFormat="false" ht="12" hidden="false" customHeight="false" outlineLevel="0" collapsed="false">
      <c r="A3216" s="1" t="n">
        <v>3176</v>
      </c>
      <c r="B3216" s="1" t="str">
        <f aca="false">LEFT(D3216,20)</f>
        <v>接管命令</v>
      </c>
      <c r="C3216" s="4" t="s">
        <v>6206</v>
      </c>
      <c r="D3216" s="5" t="s">
        <v>6207</v>
      </c>
    </row>
    <row r="3217" customFormat="false" ht="12" hidden="false" customHeight="false" outlineLevel="0" collapsed="false">
      <c r="A3217" s="1" t="n">
        <v>3177</v>
      </c>
      <c r="B3217" s="1" t="str">
        <f aca="false">LEFT(D3217,20)</f>
        <v>收货报告单,收货单</v>
      </c>
      <c r="C3217" s="4" t="s">
        <v>6208</v>
      </c>
      <c r="D3217" s="5" t="s">
        <v>6209</v>
      </c>
    </row>
    <row r="3218" customFormat="false" ht="12" hidden="false" customHeight="false" outlineLevel="0" collapsed="false">
      <c r="A3218" s="1" t="n">
        <v>3178</v>
      </c>
      <c r="B3218" s="1" t="str">
        <f aca="false">LEFT(D3218,20)</f>
        <v>相互往来账户</v>
      </c>
      <c r="C3218" s="4" t="s">
        <v>6210</v>
      </c>
      <c r="D3218" s="5" t="s">
        <v>6211</v>
      </c>
    </row>
    <row r="3219" customFormat="false" ht="12" hidden="false" customHeight="false" outlineLevel="0" collapsed="false">
      <c r="A3219" s="1" t="n">
        <v>3179</v>
      </c>
      <c r="B3219" s="1" t="str">
        <f aca="false">LEFT(D3219,20)</f>
        <v>相互分配法,相互分摊法</v>
      </c>
      <c r="C3219" s="4" t="s">
        <v>6212</v>
      </c>
      <c r="D3219" s="5" t="s">
        <v>6213</v>
      </c>
    </row>
    <row r="3220" customFormat="false" ht="12" hidden="false" customHeight="false" outlineLevel="0" collapsed="false">
      <c r="A3220" s="1" t="n">
        <v>3180</v>
      </c>
      <c r="B3220" s="1" t="str">
        <f aca="false">LEFT(D3220,20)</f>
        <v>相互控股</v>
      </c>
      <c r="C3220" s="4" t="s">
        <v>6214</v>
      </c>
      <c r="D3220" s="5" t="s">
        <v>5014</v>
      </c>
    </row>
    <row r="3221" customFormat="false" ht="12" hidden="false" customHeight="false" outlineLevel="0" collapsed="false">
      <c r="A3221" s="1" t="n">
        <v>3181</v>
      </c>
      <c r="B3221" s="1" t="str">
        <f aca="false">LEFT(D3221,20)</f>
        <v>确认原则</v>
      </c>
      <c r="C3221" s="4" t="s">
        <v>6215</v>
      </c>
      <c r="D3221" s="5" t="s">
        <v>6216</v>
      </c>
    </row>
    <row r="3222" customFormat="false" ht="12" hidden="false" customHeight="false" outlineLevel="0" collapsed="false">
      <c r="A3222" s="1" t="n">
        <v>3182</v>
      </c>
      <c r="B3222" s="1" t="str">
        <f aca="false">LEFT(D3222,20)</f>
        <v>调节</v>
      </c>
      <c r="C3222" s="4" t="s">
        <v>6217</v>
      </c>
      <c r="D3222" s="5" t="s">
        <v>6218</v>
      </c>
    </row>
    <row r="3223" customFormat="false" ht="12" hidden="false" customHeight="false" outlineLevel="0" collapsed="false">
      <c r="A3223" s="1" t="n">
        <v>3183</v>
      </c>
      <c r="B3223" s="1" t="str">
        <f aca="false">LEFT(D3223,20)</f>
        <v>调节表</v>
      </c>
      <c r="C3223" s="4" t="s">
        <v>6219</v>
      </c>
      <c r="D3223" s="5" t="s">
        <v>6220</v>
      </c>
    </row>
    <row r="3224" customFormat="false" ht="12" hidden="false" customHeight="false" outlineLevel="0" collapsed="false">
      <c r="A3224" s="1" t="n">
        <v>3184</v>
      </c>
      <c r="B3224" s="1" t="str">
        <f aca="false">LEFT(D3224,20)</f>
        <v>记录</v>
      </c>
      <c r="C3224" s="4" t="s">
        <v>6221</v>
      </c>
      <c r="D3224" s="5" t="s">
        <v>6222</v>
      </c>
    </row>
    <row r="3225" customFormat="false" ht="12" hidden="false" customHeight="false" outlineLevel="0" collapsed="false">
      <c r="A3225" s="1" t="n">
        <v>3185</v>
      </c>
      <c r="B3225" s="1" t="str">
        <f aca="false">LEFT(D3225,20)</f>
        <v>列册日期</v>
      </c>
      <c r="C3225" s="4" t="s">
        <v>6223</v>
      </c>
      <c r="D3225" s="5" t="s">
        <v>6224</v>
      </c>
    </row>
    <row r="3226" customFormat="false" ht="12" hidden="false" customHeight="false" outlineLevel="0" collapsed="false">
      <c r="A3226" s="1" t="n">
        <v>3186</v>
      </c>
      <c r="B3226" s="1" t="str">
        <f aca="false">LEFT(D3226,20)</f>
        <v>记录保护</v>
      </c>
      <c r="C3226" s="4" t="s">
        <v>6225</v>
      </c>
      <c r="D3226" s="5" t="s">
        <v>6226</v>
      </c>
    </row>
    <row r="3227" customFormat="false" ht="12" hidden="false" customHeight="false" outlineLevel="0" collapsed="false">
      <c r="A3227" s="1" t="n">
        <v>3187</v>
      </c>
      <c r="B3227" s="1" t="str">
        <f aca="false">LEFT(D3227,20)</f>
        <v>记录保存</v>
      </c>
      <c r="C3227" s="4" t="s">
        <v>6227</v>
      </c>
      <c r="D3227" s="5" t="s">
        <v>6228</v>
      </c>
    </row>
    <row r="3228" customFormat="false" ht="12" hidden="false" customHeight="false" outlineLevel="0" collapsed="false">
      <c r="A3228" s="1" t="n">
        <v>3188</v>
      </c>
      <c r="B3228" s="1" t="str">
        <f aca="false">LEFT(D3228,20)</f>
        <v>追索权</v>
      </c>
      <c r="C3228" s="4" t="s">
        <v>6229</v>
      </c>
      <c r="D3228" s="5" t="s">
        <v>6230</v>
      </c>
    </row>
    <row r="3229" customFormat="false" ht="12" hidden="false" customHeight="false" outlineLevel="0" collapsed="false">
      <c r="A3229" s="1" t="n">
        <v>3189</v>
      </c>
      <c r="B3229" s="1" t="str">
        <f aca="false">LEFT(D3229,20)</f>
        <v>回收</v>
      </c>
      <c r="C3229" s="4" t="s">
        <v>6231</v>
      </c>
      <c r="D3229" s="5" t="s">
        <v>6232</v>
      </c>
    </row>
    <row r="3230" customFormat="false" ht="12" hidden="false" customHeight="false" outlineLevel="0" collapsed="false">
      <c r="A3230" s="1" t="n">
        <v>3190</v>
      </c>
      <c r="B3230" s="1" t="str">
        <f aca="false">LEFT(D3230,20)</f>
        <v>回收价值</v>
      </c>
      <c r="C3230" s="4" t="s">
        <v>6233</v>
      </c>
      <c r="D3230" s="5" t="s">
        <v>6234</v>
      </c>
    </row>
    <row r="3231" customFormat="false" ht="12" hidden="false" customHeight="false" outlineLevel="0" collapsed="false">
      <c r="A3231" s="1" t="n">
        <v>3191</v>
      </c>
      <c r="B3231" s="1" t="str">
        <f aca="false">LEFT(D3231,20)</f>
        <v>经常审计</v>
      </c>
      <c r="C3231" s="4" t="s">
        <v>6235</v>
      </c>
      <c r="D3231" s="5" t="s">
        <v>6236</v>
      </c>
    </row>
    <row r="3232" customFormat="false" ht="12" hidden="false" customHeight="false" outlineLevel="0" collapsed="false">
      <c r="A3232" s="1" t="n">
        <v>3192</v>
      </c>
      <c r="B3232" s="1" t="str">
        <f aca="false">LEFT(D3232,20)</f>
        <v>经常性成本</v>
      </c>
      <c r="C3232" s="4" t="s">
        <v>6237</v>
      </c>
      <c r="D3232" s="5" t="s">
        <v>6238</v>
      </c>
    </row>
    <row r="3233" customFormat="false" ht="12" hidden="false" customHeight="false" outlineLevel="0" collapsed="false">
      <c r="A3233" s="1" t="n">
        <v>3193</v>
      </c>
      <c r="B3233" s="1" t="str">
        <f aca="false">LEFT(D3233,20)</f>
        <v>赤字余额</v>
      </c>
      <c r="C3233" s="4" t="s">
        <v>6239</v>
      </c>
      <c r="D3233" s="5" t="s">
        <v>6240</v>
      </c>
    </row>
    <row r="3234" customFormat="false" ht="12" hidden="false" customHeight="false" outlineLevel="0" collapsed="false">
      <c r="A3234" s="1" t="n">
        <v>3194</v>
      </c>
      <c r="B3234" s="1" t="str">
        <f aca="false">LEFT(D3234,20)</f>
        <v>可赎回债券</v>
      </c>
      <c r="C3234" s="4" t="s">
        <v>6241</v>
      </c>
      <c r="D3234" s="5" t="s">
        <v>6242</v>
      </c>
    </row>
    <row r="3235" customFormat="false" ht="12" hidden="false" customHeight="false" outlineLevel="0" collapsed="false">
      <c r="A3235" s="1" t="n">
        <v>3195</v>
      </c>
      <c r="B3235" s="1" t="str">
        <f aca="false">LEFT(D3235,20)</f>
        <v>可赎回优先股</v>
      </c>
      <c r="C3235" s="4" t="s">
        <v>6243</v>
      </c>
      <c r="D3235" s="5" t="s">
        <v>6244</v>
      </c>
    </row>
    <row r="3236" customFormat="false" ht="12" hidden="false" customHeight="false" outlineLevel="0" collapsed="false">
      <c r="A3236" s="1" t="n">
        <v>3196</v>
      </c>
      <c r="B3236" s="1" t="str">
        <f aca="false">LEFT(D3236,20)</f>
        <v>赎回,偿还</v>
      </c>
      <c r="C3236" s="4" t="s">
        <v>6245</v>
      </c>
      <c r="D3236" s="5" t="s">
        <v>6246</v>
      </c>
    </row>
    <row r="3237" customFormat="false" ht="12" hidden="false" customHeight="false" outlineLevel="0" collapsed="false">
      <c r="A3237" s="1" t="n">
        <v>3197</v>
      </c>
      <c r="B3237" s="1" t="str">
        <f aca="false">LEFT(D3237,20)</f>
        <v>赎回价格</v>
      </c>
      <c r="C3237" s="4" t="s">
        <v>6247</v>
      </c>
      <c r="D3237" s="5" t="s">
        <v>6248</v>
      </c>
    </row>
    <row r="3238" customFormat="false" ht="12" hidden="false" customHeight="false" outlineLevel="0" collapsed="false">
      <c r="A3238" s="1" t="n">
        <v>3198</v>
      </c>
      <c r="B3238" s="1" t="str">
        <f aca="false">LEFT(D3238,20)</f>
        <v>非正式招股说明书</v>
      </c>
      <c r="C3238" s="4" t="s">
        <v>6249</v>
      </c>
      <c r="D3238" s="5" t="s">
        <v>6250</v>
      </c>
    </row>
    <row r="3239" customFormat="false" ht="12" hidden="false" customHeight="false" outlineLevel="0" collapsed="false">
      <c r="A3239" s="1" t="n">
        <v>3199</v>
      </c>
      <c r="B3239" s="1" t="str">
        <f aca="false">LEFT(D3239,20)</f>
        <v>转贴现,再贴现</v>
      </c>
      <c r="C3239" s="4" t="s">
        <v>6251</v>
      </c>
      <c r="D3239" s="5" t="s">
        <v>6252</v>
      </c>
    </row>
    <row r="3240" customFormat="false" ht="12" hidden="false" customHeight="false" outlineLevel="0" collapsed="false">
      <c r="A3240" s="1" t="n">
        <v>3200</v>
      </c>
      <c r="B3240" s="1" t="str">
        <f aca="false">LEFT(D3240,20)</f>
        <v>再分配成本</v>
      </c>
      <c r="C3240" s="4" t="s">
        <v>6253</v>
      </c>
      <c r="D3240" s="5" t="s">
        <v>6254</v>
      </c>
    </row>
    <row r="3241" customFormat="false" ht="12" hidden="false" customHeight="false" outlineLevel="0" collapsed="false">
      <c r="A3241" s="1" t="n">
        <v>3202</v>
      </c>
      <c r="B3241" s="1" t="str">
        <f aca="false">LEFT(D3241,20)</f>
        <v>缩减资本,减资</v>
      </c>
      <c r="C3241" s="4" t="s">
        <v>6256</v>
      </c>
      <c r="D3241" s="5" t="s">
        <v>6257</v>
      </c>
    </row>
    <row r="3242" customFormat="false" ht="12" hidden="false" customHeight="false" outlineLevel="0" collapsed="false">
      <c r="A3242" s="1" t="n">
        <v>3203</v>
      </c>
      <c r="B3242" s="1" t="str">
        <f aca="false">LEFT(D3242,20)</f>
        <v>《资信手册》</v>
      </c>
      <c r="C3242" s="4" t="s">
        <v>6258</v>
      </c>
      <c r="D3242" s="5" t="s">
        <v>6259</v>
      </c>
    </row>
    <row r="3243" customFormat="false" ht="12" hidden="false" customHeight="false" outlineLevel="0" collapsed="false">
      <c r="A3243" s="1" t="n">
        <v>3204</v>
      </c>
      <c r="B3243" s="1" t="str">
        <f aca="false">LEFT(D3243,20)</f>
        <v>①退款,退税②调换证券,兑换证券</v>
      </c>
      <c r="C3243" s="4" t="s">
        <v>6260</v>
      </c>
      <c r="D3243" s="7" t="s">
        <v>6261</v>
      </c>
    </row>
    <row r="3244" customFormat="false" ht="12" hidden="false" customHeight="false" outlineLevel="0" collapsed="false">
      <c r="A3244" s="1" t="n">
        <v>3205</v>
      </c>
      <c r="B3244" s="1" t="str">
        <f aca="false">LEFT(D3244,20)</f>
        <v>登记簿</v>
      </c>
      <c r="C3244" s="4" t="s">
        <v>6262</v>
      </c>
      <c r="D3244" s="5" t="s">
        <v>6263</v>
      </c>
    </row>
    <row r="3245" customFormat="false" ht="12" hidden="false" customHeight="false" outlineLevel="0" collapsed="false">
      <c r="A3245" s="1" t="n">
        <v>3206</v>
      </c>
      <c r="B3245" s="1" t="str">
        <f aca="false">LEFT(D3245,20)</f>
        <v>记名债券</v>
      </c>
      <c r="C3245" s="4" t="s">
        <v>6264</v>
      </c>
      <c r="D3245" s="5" t="s">
        <v>6265</v>
      </c>
    </row>
    <row r="3246" customFormat="false" ht="12" hidden="false" customHeight="false" outlineLevel="0" collapsed="false">
      <c r="A3246" s="1" t="n">
        <v>3207</v>
      </c>
      <c r="B3246" s="1" t="str">
        <f aca="false">LEFT(D3246,20)</f>
        <v>注册资本</v>
      </c>
      <c r="C3246" s="4" t="s">
        <v>6266</v>
      </c>
      <c r="D3246" s="5" t="s">
        <v>6267</v>
      </c>
    </row>
    <row r="3247" customFormat="false" ht="12" hidden="false" customHeight="false" outlineLevel="0" collapsed="false">
      <c r="A3247" s="1" t="n">
        <v>3208</v>
      </c>
      <c r="B3247" s="1" t="str">
        <f aca="false">LEFT(D3247,20)</f>
        <v>登记,注册</v>
      </c>
      <c r="C3247" s="4" t="s">
        <v>6268</v>
      </c>
      <c r="D3247" s="5" t="s">
        <v>3920</v>
      </c>
    </row>
    <row r="3248" customFormat="false" ht="12" hidden="false" customHeight="false" outlineLevel="0" collapsed="false">
      <c r="A3248" s="1" t="n">
        <v>3209</v>
      </c>
      <c r="B3248" s="1" t="str">
        <f aca="false">LEFT(D3248,20)</f>
        <v>申请上市注册报表</v>
      </c>
      <c r="C3248" s="4" t="s">
        <v>6269</v>
      </c>
      <c r="D3248" s="5" t="s">
        <v>6270</v>
      </c>
    </row>
    <row r="3249" customFormat="false" ht="12" hidden="false" customHeight="false" outlineLevel="0" collapsed="false">
      <c r="A3249" s="1" t="n">
        <v>3210</v>
      </c>
      <c r="B3249" s="1" t="str">
        <f aca="false">LEFT(D3249,20)</f>
        <v>递减税,累退税</v>
      </c>
      <c r="C3249" s="4" t="s">
        <v>6271</v>
      </c>
      <c r="D3249" s="5" t="s">
        <v>6272</v>
      </c>
    </row>
    <row r="3250" customFormat="false" ht="12" hidden="false" customHeight="false" outlineLevel="0" collapsed="false">
      <c r="A3250" s="1" t="n">
        <v>3211</v>
      </c>
      <c r="B3250" s="1" t="str">
        <f aca="false">LEFT(D3250,20)</f>
        <v>常规审计,常年审计</v>
      </c>
      <c r="C3250" s="4" t="s">
        <v>6273</v>
      </c>
      <c r="D3250" s="5" t="s">
        <v>6274</v>
      </c>
    </row>
    <row r="3251" customFormat="false" ht="12" hidden="false" customHeight="false" outlineLevel="0" collapsed="false">
      <c r="A3251" s="1" t="n">
        <v>3212</v>
      </c>
      <c r="B3251" s="1" t="str">
        <f aca="false">LEFT(D3251,20)</f>
        <v>正常股利</v>
      </c>
      <c r="C3251" s="4" t="s">
        <v>6275</v>
      </c>
      <c r="D3251" s="5" t="s">
        <v>6276</v>
      </c>
    </row>
    <row r="3252" customFormat="false" ht="12" hidden="false" customHeight="false" outlineLevel="0" collapsed="false">
      <c r="A3252" s="1" t="n">
        <v>3213</v>
      </c>
      <c r="B3252" s="1" t="str">
        <f aca="false">LEFT(D3252,20)</f>
        <v>规章,条例</v>
      </c>
      <c r="C3252" s="4" t="s">
        <v>6277</v>
      </c>
      <c r="D3252" s="5" t="s">
        <v>6278</v>
      </c>
    </row>
    <row r="3253" customFormat="false" ht="12" hidden="false" customHeight="false" outlineLevel="0" collapsed="false">
      <c r="A3253" s="1" t="n">
        <v>3214</v>
      </c>
      <c r="B3253" s="1" t="str">
        <f aca="false">LEFT(D3253,20)</f>
        <v>S-X管理条例,会计报表内容和格式条例</v>
      </c>
      <c r="C3253" s="4" t="s">
        <v>6279</v>
      </c>
      <c r="D3253" s="4" t="s">
        <v>6280</v>
      </c>
    </row>
    <row r="3254" customFormat="false" ht="12" hidden="false" customHeight="false" outlineLevel="0" collapsed="false">
      <c r="A3254" s="1" t="n">
        <v>3215</v>
      </c>
      <c r="B3254" s="1" t="str">
        <f aca="false">LEFT(D3254,20)</f>
        <v>再投资</v>
      </c>
      <c r="C3254" s="4" t="s">
        <v>6281</v>
      </c>
      <c r="D3254" s="5" t="s">
        <v>5689</v>
      </c>
    </row>
    <row r="3255" customFormat="false" ht="12" hidden="false" customHeight="false" outlineLevel="0" collapsed="false">
      <c r="A3255" s="1" t="n">
        <v>3216</v>
      </c>
      <c r="B3255" s="1" t="str">
        <f aca="false">LEFT(D3255,20)</f>
        <v>联营公司</v>
      </c>
      <c r="C3255" s="4" t="s">
        <v>6282</v>
      </c>
      <c r="D3255" s="5" t="s">
        <v>357</v>
      </c>
    </row>
    <row r="3256" customFormat="false" ht="12" hidden="false" customHeight="false" outlineLevel="0" collapsed="false">
      <c r="A3256" s="1" t="n">
        <v>3217</v>
      </c>
      <c r="B3256" s="1" t="str">
        <f aca="false">LEFT(D3256,20)</f>
        <v>关联成本</v>
      </c>
      <c r="C3256" s="4" t="s">
        <v>6283</v>
      </c>
      <c r="D3256" s="5" t="s">
        <v>6284</v>
      </c>
    </row>
    <row r="3257" customFormat="false" ht="12" hidden="false" customHeight="false" outlineLevel="0" collapsed="false">
      <c r="A3257" s="1" t="n">
        <v>3218</v>
      </c>
      <c r="B3257" s="1" t="str">
        <f aca="false">LEFT(D3257,20)</f>
        <v>内部交易,内幕交易</v>
      </c>
      <c r="C3257" s="4" t="s">
        <v>6285</v>
      </c>
      <c r="D3257" s="5" t="s">
        <v>6286</v>
      </c>
    </row>
    <row r="3258" customFormat="false" ht="12" hidden="false" customHeight="false" outlineLevel="0" collapsed="false">
      <c r="A3258" s="1" t="n">
        <v>3219</v>
      </c>
      <c r="B3258" s="1" t="str">
        <f aca="false">LEFT(D3258,20)</f>
        <v>相对优先求偿权</v>
      </c>
      <c r="C3258" s="4" t="s">
        <v>6287</v>
      </c>
      <c r="D3258" s="5" t="s">
        <v>6288</v>
      </c>
    </row>
    <row r="3259" customFormat="false" ht="12" hidden="false" customHeight="false" outlineLevel="0" collapsed="false">
      <c r="A3259" s="1" t="n">
        <v>3220</v>
      </c>
      <c r="B3259" s="1" t="str">
        <f aca="false">LEFT(D3259,20)</f>
        <v>①放弃权益②解除抵押</v>
      </c>
      <c r="C3259" s="4" t="s">
        <v>6289</v>
      </c>
      <c r="D3259" s="5" t="s">
        <v>6290</v>
      </c>
    </row>
    <row r="3260" customFormat="false" ht="12" hidden="false" customHeight="false" outlineLevel="0" collapsed="false">
      <c r="A3260" s="1" t="n">
        <v>3221</v>
      </c>
      <c r="B3260" s="1" t="str">
        <f aca="false">LEFT(D3260,20)</f>
        <v>相关性</v>
      </c>
      <c r="C3260" s="4" t="s">
        <v>6291</v>
      </c>
      <c r="D3260" s="5" t="s">
        <v>6292</v>
      </c>
    </row>
    <row r="3261" customFormat="false" ht="12" hidden="false" customHeight="false" outlineLevel="0" collapsed="false">
      <c r="A3261" s="1" t="n">
        <v>3222</v>
      </c>
      <c r="B3261" s="1" t="str">
        <f aca="false">LEFT(D3261,20)</f>
        <v>相关成本</v>
      </c>
      <c r="C3261" s="4" t="s">
        <v>6293</v>
      </c>
      <c r="D3261" s="5" t="s">
        <v>6294</v>
      </c>
    </row>
    <row r="3262" customFormat="false" ht="12" hidden="false" customHeight="false" outlineLevel="0" collapsed="false">
      <c r="A3262" s="1" t="n">
        <v>3223</v>
      </c>
      <c r="B3262" s="1" t="str">
        <f aca="false">LEFT(D3262,20)</f>
        <v>相关范围</v>
      </c>
      <c r="C3262" s="4" t="s">
        <v>6295</v>
      </c>
      <c r="D3262" s="5" t="s">
        <v>6296</v>
      </c>
    </row>
    <row r="3263" customFormat="false" ht="12" hidden="false" customHeight="false" outlineLevel="0" collapsed="false">
      <c r="A3263" s="1" t="n">
        <v>3224</v>
      </c>
      <c r="B3263" s="1" t="str">
        <f aca="false">LEFT(D3263,20)</f>
        <v>可靠性,可靠程度</v>
      </c>
      <c r="C3263" s="4" t="s">
        <v>6297</v>
      </c>
      <c r="D3263" s="5" t="s">
        <v>6298</v>
      </c>
    </row>
    <row r="3264" customFormat="false" ht="12" hidden="false" customHeight="false" outlineLevel="0" collapsed="false">
      <c r="A3264" s="1" t="n">
        <v>3225</v>
      </c>
      <c r="B3264" s="1" t="str">
        <f aca="false">LEFT(D3264,20)</f>
        <v>汇付,汇款</v>
      </c>
      <c r="C3264" s="4" t="s">
        <v>6299</v>
      </c>
      <c r="D3264" s="5" t="s">
        <v>6300</v>
      </c>
    </row>
    <row r="3265" customFormat="false" ht="12" hidden="false" customHeight="false" outlineLevel="0" collapsed="false">
      <c r="A3265" s="1" t="n">
        <v>3226</v>
      </c>
      <c r="B3265" s="1" t="str">
        <f aca="false">LEFT(D3265,20)</f>
        <v>租金</v>
      </c>
      <c r="C3265" s="4" t="s">
        <v>6301</v>
      </c>
      <c r="D3265" s="5" t="s">
        <v>6302</v>
      </c>
    </row>
    <row r="3266" customFormat="false" ht="12" hidden="false" customHeight="false" outlineLevel="0" collapsed="false">
      <c r="A3266" s="1" t="n">
        <v>3227</v>
      </c>
      <c r="B3266" s="1" t="str">
        <f aca="false">LEFT(D3266,20)</f>
        <v>订货成本,再订货成本</v>
      </c>
      <c r="C3266" s="4" t="s">
        <v>6303</v>
      </c>
      <c r="D3266" s="5" t="s">
        <v>6304</v>
      </c>
    </row>
    <row r="3267" customFormat="false" ht="12" hidden="false" customHeight="false" outlineLevel="0" collapsed="false">
      <c r="A3267" s="1" t="n">
        <v>3228</v>
      </c>
      <c r="B3267" s="1" t="str">
        <f aca="false">LEFT(D3267,20)</f>
        <v>订货量</v>
      </c>
      <c r="C3267" s="4" t="s">
        <v>6305</v>
      </c>
      <c r="D3267" s="5" t="s">
        <v>6306</v>
      </c>
    </row>
    <row r="3268" customFormat="false" ht="12" hidden="false" customHeight="false" outlineLevel="0" collapsed="false">
      <c r="A3268" s="1" t="n">
        <v>3229</v>
      </c>
      <c r="B3268" s="1" t="str">
        <f aca="false">LEFT(D3268,20)</f>
        <v>公司改组,公司重组</v>
      </c>
      <c r="C3268" s="4" t="s">
        <v>6307</v>
      </c>
      <c r="D3268" s="5" t="s">
        <v>6308</v>
      </c>
    </row>
    <row r="3269" customFormat="false" ht="12" hidden="false" customHeight="false" outlineLevel="0" collapsed="false">
      <c r="A3269" s="1" t="n">
        <v>3230</v>
      </c>
      <c r="B3269" s="1" t="str">
        <f aca="false">LEFT(D3269,20)</f>
        <v>维修费</v>
      </c>
      <c r="C3269" s="4" t="s">
        <v>6309</v>
      </c>
      <c r="D3269" s="5" t="s">
        <v>6310</v>
      </c>
    </row>
    <row r="3270" customFormat="false" ht="12" hidden="false" customHeight="false" outlineLevel="0" collapsed="false">
      <c r="A3270" s="1" t="n">
        <v>3231</v>
      </c>
      <c r="B3270" s="1" t="str">
        <f aca="false">LEFT(D3270,20)</f>
        <v>偿还,偿付</v>
      </c>
      <c r="C3270" s="4" t="s">
        <v>6311</v>
      </c>
      <c r="D3270" s="5" t="s">
        <v>6312</v>
      </c>
    </row>
    <row r="3271" customFormat="false" ht="12" hidden="false" customHeight="false" outlineLevel="0" collapsed="false">
      <c r="A3271" s="1" t="n">
        <v>3232</v>
      </c>
      <c r="B3271" s="1" t="str">
        <f aca="false">LEFT(D3271,20)</f>
        <v>重置成本</v>
      </c>
      <c r="C3271" s="4" t="s">
        <v>6313</v>
      </c>
      <c r="D3271" s="5" t="s">
        <v>6314</v>
      </c>
    </row>
    <row r="3272" customFormat="false" ht="12" hidden="false" customHeight="false" outlineLevel="0" collapsed="false">
      <c r="A3272" s="1" t="n">
        <v>3233</v>
      </c>
      <c r="B3272" s="1" t="str">
        <f aca="false">LEFT(D3272,20)</f>
        <v>重置成本会计</v>
      </c>
      <c r="C3272" s="4" t="s">
        <v>6315</v>
      </c>
      <c r="D3272" s="5" t="s">
        <v>6316</v>
      </c>
    </row>
    <row r="3273" customFormat="false" ht="12" hidden="false" customHeight="false" outlineLevel="0" collapsed="false">
      <c r="A3273" s="1" t="n">
        <v>3235</v>
      </c>
      <c r="B3273" s="1" t="str">
        <f aca="false">LEFT(D3273,20)</f>
        <v>①年度报告②审计师报告,查账报告</v>
      </c>
      <c r="C3273" s="4" t="s">
        <v>6319</v>
      </c>
      <c r="D3273" s="7" t="s">
        <v>6320</v>
      </c>
    </row>
    <row r="3274" customFormat="false" ht="12" hidden="false" customHeight="false" outlineLevel="0" collapsed="false">
      <c r="A3274" s="1" t="n">
        <v>3236</v>
      </c>
      <c r="B3274" s="1" t="str">
        <f aca="false">LEFT(D3274,20)</f>
        <v>报告式</v>
      </c>
      <c r="C3274" s="4" t="s">
        <v>6321</v>
      </c>
      <c r="D3274" s="5" t="s">
        <v>6322</v>
      </c>
    </row>
    <row r="3275" customFormat="false" ht="12" hidden="false" customHeight="false" outlineLevel="0" collapsed="false">
      <c r="A3275" s="1" t="n">
        <v>3237</v>
      </c>
      <c r="B3275" s="1" t="str">
        <f aca="false">LEFT(D3275,20)</f>
        <v>报告货币</v>
      </c>
      <c r="C3275" s="4" t="s">
        <v>6323</v>
      </c>
      <c r="D3275" s="5" t="s">
        <v>6324</v>
      </c>
    </row>
    <row r="3276" customFormat="false" ht="12" hidden="false" customHeight="false" outlineLevel="0" collapsed="false">
      <c r="A3276" s="1" t="n">
        <v>3238</v>
      </c>
      <c r="B3276" s="1" t="str">
        <f aca="false">LEFT(D3276,20)</f>
        <v>审计报告准则</v>
      </c>
      <c r="C3276" s="4" t="s">
        <v>6325</v>
      </c>
      <c r="D3276" s="5" t="s">
        <v>6326</v>
      </c>
    </row>
    <row r="3277" customFormat="false" ht="12" hidden="false" customHeight="false" outlineLevel="0" collapsed="false">
      <c r="A3277" s="1" t="n">
        <v>3239</v>
      </c>
      <c r="B3277" s="1" t="str">
        <f aca="false">LEFT(D3277,20)</f>
        <v>已售商品收回</v>
      </c>
      <c r="C3277" s="4" t="s">
        <v>6327</v>
      </c>
      <c r="D3277" s="5" t="s">
        <v>6328</v>
      </c>
    </row>
    <row r="3278" customFormat="false" ht="12" hidden="false" customHeight="false" outlineLevel="0" collapsed="false">
      <c r="A3278" s="1" t="n">
        <v>3240</v>
      </c>
      <c r="B3278" s="1" t="str">
        <f aca="false">LEFT(D3278,20)</f>
        <v>情况说明,情况陈述</v>
      </c>
      <c r="C3278" s="4" t="s">
        <v>6329</v>
      </c>
      <c r="D3278" s="5" t="s">
        <v>6330</v>
      </c>
    </row>
    <row r="3279" customFormat="false" ht="12" hidden="false" customHeight="false" outlineLevel="0" collapsed="false">
      <c r="A3279" s="1" t="n">
        <v>3241</v>
      </c>
      <c r="B3279" s="1" t="str">
        <f aca="false">LEFT(D3279,20)</f>
        <v>代表性企业</v>
      </c>
      <c r="C3279" s="4" t="s">
        <v>6331</v>
      </c>
      <c r="D3279" s="5" t="s">
        <v>6332</v>
      </c>
    </row>
    <row r="3280" customFormat="false" ht="12" hidden="false" customHeight="false" outlineLevel="0" collapsed="false">
      <c r="A3280" s="1" t="n">
        <v>3242</v>
      </c>
      <c r="B3280" s="1" t="str">
        <f aca="false">LEFT(D3280,20)</f>
        <v>代表性样本</v>
      </c>
      <c r="C3280" s="4" t="s">
        <v>6333</v>
      </c>
      <c r="D3280" s="5" t="s">
        <v>6334</v>
      </c>
    </row>
    <row r="3281" customFormat="false" ht="12" hidden="false" customHeight="false" outlineLevel="0" collapsed="false">
      <c r="A3281" s="1" t="n">
        <v>3243</v>
      </c>
      <c r="B3281" s="1" t="str">
        <f aca="false">LEFT(D3281,20)</f>
        <v>再生产成本</v>
      </c>
      <c r="C3281" s="4" t="s">
        <v>6335</v>
      </c>
      <c r="D3281" s="5" t="s">
        <v>6336</v>
      </c>
    </row>
    <row r="3282" customFormat="false" ht="12" hidden="false" customHeight="false" outlineLevel="0" collapsed="false">
      <c r="A3282" s="1" t="n">
        <v>3244</v>
      </c>
      <c r="B3282" s="1" t="str">
        <f aca="false">LEFT(D3282,20)</f>
        <v>期望投资收益率</v>
      </c>
      <c r="C3282" s="4" t="s">
        <v>6337</v>
      </c>
      <c r="D3282" s="5" t="s">
        <v>6338</v>
      </c>
    </row>
    <row r="3283" customFormat="false" ht="12" hidden="false" customHeight="false" outlineLevel="0" collapsed="false">
      <c r="A3283" s="1" t="n">
        <v>3245</v>
      </c>
      <c r="B3283" s="1" t="str">
        <f aca="false">LEFT(D3283,20)</f>
        <v>请购单,领料单</v>
      </c>
      <c r="C3283" s="4" t="s">
        <v>6339</v>
      </c>
      <c r="D3283" s="5" t="s">
        <v>6340</v>
      </c>
    </row>
    <row r="3284" customFormat="false" ht="12" hidden="false" customHeight="false" outlineLevel="0" collapsed="false">
      <c r="A3284" s="1" t="n">
        <v>3246</v>
      </c>
      <c r="B3284" s="1" t="str">
        <f aca="false">LEFT(D3284,20)</f>
        <v>转售价值</v>
      </c>
      <c r="C3284" s="4" t="s">
        <v>6341</v>
      </c>
      <c r="D3284" s="5" t="s">
        <v>6342</v>
      </c>
    </row>
    <row r="3285" customFormat="false" ht="12" hidden="false" customHeight="false" outlineLevel="0" collapsed="false">
      <c r="A3285" s="1" t="n">
        <v>3247</v>
      </c>
      <c r="B3285" s="1" t="str">
        <f aca="false">LEFT(D3285,20)</f>
        <v>研究和开发成本</v>
      </c>
      <c r="C3285" s="4" t="s">
        <v>6343</v>
      </c>
      <c r="D3285" s="5" t="s">
        <v>6344</v>
      </c>
    </row>
    <row r="3286" customFormat="false" ht="12" hidden="false" customHeight="false" outlineLevel="0" collapsed="false">
      <c r="A3286" s="1" t="n">
        <v>3248</v>
      </c>
      <c r="B3286" s="1" t="str">
        <f aca="false">LEFT(D3286,20)</f>
        <v>①准备②准备金③公积金</v>
      </c>
      <c r="C3286" s="4" t="s">
        <v>6345</v>
      </c>
      <c r="D3286" s="5" t="s">
        <v>6346</v>
      </c>
    </row>
    <row r="3287" customFormat="false" ht="12" hidden="false" customHeight="false" outlineLevel="0" collapsed="false">
      <c r="A3287" s="1" t="n">
        <v>3249</v>
      </c>
      <c r="B3287" s="1" t="str">
        <f aca="false">LEFT(D3287,20)</f>
        <v>意外事故准备金</v>
      </c>
      <c r="C3287" s="4" t="s">
        <v>6347</v>
      </c>
      <c r="D3287" s="5" t="s">
        <v>6348</v>
      </c>
    </row>
    <row r="3288" customFormat="false" ht="12" hidden="false" customHeight="false" outlineLevel="0" collapsed="false">
      <c r="A3288" s="1" t="n">
        <v>3250</v>
      </c>
      <c r="B3288" s="1" t="str">
        <f aca="false">LEFT(D3288,20)</f>
        <v>呆账准备</v>
      </c>
      <c r="C3288" s="4" t="s">
        <v>6349</v>
      </c>
      <c r="D3288" s="5" t="s">
        <v>6350</v>
      </c>
    </row>
    <row r="3289" customFormat="false" ht="12" hidden="false" customHeight="false" outlineLevel="0" collapsed="false">
      <c r="A3289" s="1" t="n">
        <v>3251</v>
      </c>
      <c r="B3289" s="1" t="str">
        <f aca="false">LEFT(D3289,20)</f>
        <v>或有事项准备金</v>
      </c>
      <c r="C3289" s="4" t="s">
        <v>6351</v>
      </c>
      <c r="D3289" s="5" t="s">
        <v>6352</v>
      </c>
    </row>
    <row r="3290" customFormat="false" ht="12" hidden="false" customHeight="false" outlineLevel="0" collapsed="false">
      <c r="A3290" s="1" t="n">
        <v>3252</v>
      </c>
      <c r="B3290" s="1" t="str">
        <f aca="false">LEFT(D3290,20)</f>
        <v>折旧准备</v>
      </c>
      <c r="C3290" s="4" t="s">
        <v>6353</v>
      </c>
      <c r="D3290" s="5" t="s">
        <v>6354</v>
      </c>
    </row>
    <row r="3291" customFormat="false" ht="12" hidden="false" customHeight="false" outlineLevel="0" collapsed="false">
      <c r="A3291" s="1" t="n">
        <v>3253</v>
      </c>
      <c r="B3291" s="1" t="str">
        <f aca="false">LEFT(D3291,20)</f>
        <v>剩余资产</v>
      </c>
      <c r="C3291" s="4" t="s">
        <v>6355</v>
      </c>
      <c r="D3291" s="5" t="s">
        <v>6356</v>
      </c>
    </row>
    <row r="3292" customFormat="false" ht="12" hidden="false" customHeight="false" outlineLevel="0" collapsed="false">
      <c r="A3292" s="1" t="n">
        <v>3254</v>
      </c>
      <c r="B3292" s="1" t="str">
        <f aca="false">LEFT(D3292,20)</f>
        <v>剩余求偿权</v>
      </c>
      <c r="C3292" s="4" t="s">
        <v>6357</v>
      </c>
      <c r="D3292" s="5" t="s">
        <v>6358</v>
      </c>
    </row>
    <row r="3293" customFormat="false" ht="12" hidden="false" customHeight="false" outlineLevel="0" collapsed="false">
      <c r="A3293" s="1" t="n">
        <v>3255</v>
      </c>
      <c r="B3293" s="1" t="str">
        <f aca="false">LEFT(D3293,20)</f>
        <v>剩余成本</v>
      </c>
      <c r="C3293" s="4" t="s">
        <v>6359</v>
      </c>
      <c r="D3293" s="5" t="s">
        <v>6360</v>
      </c>
    </row>
    <row r="3294" customFormat="false" ht="12" hidden="false" customHeight="false" outlineLevel="0" collapsed="false">
      <c r="A3294" s="1" t="n">
        <v>3256</v>
      </c>
      <c r="B3294" s="1" t="str">
        <f aca="false">LEFT(D3294,20)</f>
        <v>剩余产权</v>
      </c>
      <c r="C3294" s="4" t="s">
        <v>6361</v>
      </c>
      <c r="D3294" s="5" t="s">
        <v>6362</v>
      </c>
    </row>
    <row r="3295" customFormat="false" ht="12" hidden="false" customHeight="false" outlineLevel="0" collapsed="false">
      <c r="A3295" s="1" t="n">
        <v>3257</v>
      </c>
      <c r="B3295" s="1" t="str">
        <f aca="false">LEFT(D3295,20)</f>
        <v>剩余产权论</v>
      </c>
      <c r="C3295" s="4" t="s">
        <v>6363</v>
      </c>
      <c r="D3295" s="5" t="s">
        <v>6364</v>
      </c>
    </row>
    <row r="3296" customFormat="false" ht="12" hidden="false" customHeight="false" outlineLevel="0" collapsed="false">
      <c r="A3296" s="1" t="n">
        <v>3258</v>
      </c>
      <c r="B3296" s="1" t="str">
        <f aca="false">LEFT(D3296,20)</f>
        <v>剩余收益</v>
      </c>
      <c r="C3296" s="4" t="s">
        <v>6365</v>
      </c>
      <c r="D3296" s="5" t="s">
        <v>6366</v>
      </c>
    </row>
    <row r="3297" customFormat="false" ht="12" hidden="false" customHeight="false" outlineLevel="0" collapsed="false">
      <c r="A3297" s="1" t="n">
        <v>3259</v>
      </c>
      <c r="B3297" s="1" t="str">
        <f aca="false">LEFT(D3297,20)</f>
        <v>剩余价值</v>
      </c>
      <c r="C3297" s="4" t="s">
        <v>6367</v>
      </c>
      <c r="D3297" s="5" t="s">
        <v>6368</v>
      </c>
    </row>
    <row r="3298" customFormat="false" ht="12" hidden="false" customHeight="false" outlineLevel="0" collapsed="false">
      <c r="A3298" s="1" t="n">
        <v>3260</v>
      </c>
      <c r="B3298" s="1" t="str">
        <f aca="false">LEFT(D3298,20)</f>
        <v>责任会计</v>
      </c>
      <c r="C3298" s="4" t="s">
        <v>6369</v>
      </c>
      <c r="D3298" s="5" t="s">
        <v>6370</v>
      </c>
    </row>
    <row r="3299" customFormat="false" ht="12" hidden="false" customHeight="false" outlineLevel="0" collapsed="false">
      <c r="A3299" s="1" t="n">
        <v>3261</v>
      </c>
      <c r="B3299" s="1" t="str">
        <f aca="false">LEFT(D3299,20)</f>
        <v>责任中心</v>
      </c>
      <c r="C3299" s="4" t="s">
        <v>6371</v>
      </c>
      <c r="D3299" s="5" t="s">
        <v>6372</v>
      </c>
    </row>
    <row r="3300" customFormat="false" ht="12" hidden="false" customHeight="false" outlineLevel="0" collapsed="false">
      <c r="A3300" s="1" t="n">
        <v>3263</v>
      </c>
      <c r="B3300" s="1" t="str">
        <f aca="false">LEFT(D3300,20)</f>
        <v>限定用途现金</v>
      </c>
      <c r="C3300" s="4" t="s">
        <v>6375</v>
      </c>
      <c r="D3300" s="5" t="s">
        <v>6376</v>
      </c>
    </row>
    <row r="3301" customFormat="false" ht="12" hidden="false" customHeight="false" outlineLevel="0" collapsed="false">
      <c r="A3301" s="1" t="n">
        <v>3264</v>
      </c>
      <c r="B3301" s="1" t="str">
        <f aca="false">LEFT(D3301,20)</f>
        <v>限定用途基金</v>
      </c>
      <c r="C3301" s="4" t="s">
        <v>6377</v>
      </c>
      <c r="D3301" s="5" t="s">
        <v>6378</v>
      </c>
    </row>
    <row r="3302" customFormat="false" ht="12" hidden="false" customHeight="false" outlineLevel="0" collapsed="false">
      <c r="A3302" s="1" t="n">
        <v>3265</v>
      </c>
      <c r="B3302" s="1" t="str">
        <f aca="false">LEFT(D3302,20)</f>
        <v>限定用途留存收益</v>
      </c>
      <c r="C3302" s="4" t="s">
        <v>6379</v>
      </c>
      <c r="D3302" s="5" t="s">
        <v>6380</v>
      </c>
    </row>
    <row r="3303" customFormat="false" ht="12" hidden="false" customHeight="false" outlineLevel="0" collapsed="false">
      <c r="A3303" s="1" t="n">
        <v>3266</v>
      </c>
      <c r="B3303" s="1" t="str">
        <f aca="false">LEFT(D3303,20)</f>
        <v>债务重订,债务调整</v>
      </c>
      <c r="C3303" s="4" t="s">
        <v>6381</v>
      </c>
      <c r="D3303" s="5" t="s">
        <v>2264</v>
      </c>
    </row>
    <row r="3304" customFormat="false" ht="12" hidden="false" customHeight="false" outlineLevel="0" collapsed="false">
      <c r="A3304" s="1" t="n">
        <v>3267</v>
      </c>
      <c r="B3304" s="1" t="str">
        <f aca="false">LEFT(D3304,20)</f>
        <v>经营成果</v>
      </c>
      <c r="C3304" s="4" t="s">
        <v>6382</v>
      </c>
      <c r="D3304" s="5" t="s">
        <v>6383</v>
      </c>
    </row>
    <row r="3305" customFormat="false" ht="12" hidden="false" customHeight="false" outlineLevel="0" collapsed="false">
      <c r="A3305" s="1" t="n">
        <v>3268</v>
      </c>
      <c r="B3305" s="1" t="str">
        <f aca="false">LEFT(D3305,20)</f>
        <v>零售会计</v>
      </c>
      <c r="C3305" s="4" t="s">
        <v>6384</v>
      </c>
      <c r="D3305" s="5" t="s">
        <v>6385</v>
      </c>
    </row>
    <row r="3306" customFormat="false" ht="12" hidden="false" customHeight="false" outlineLevel="0" collapsed="false">
      <c r="A3306" s="1" t="n">
        <v>3269</v>
      </c>
      <c r="B3306" s="1" t="str">
        <f aca="false">LEFT(D3306,20)</f>
        <v>零售价盘存法</v>
      </c>
      <c r="C3306" s="4" t="s">
        <v>6386</v>
      </c>
      <c r="D3306" s="5" t="s">
        <v>6387</v>
      </c>
    </row>
    <row r="3307" customFormat="false" ht="12" hidden="false" customHeight="false" outlineLevel="0" collapsed="false">
      <c r="A3307" s="1" t="n">
        <v>3270</v>
      </c>
      <c r="B3307" s="1" t="str">
        <f aca="false">LEFT(D3307,20)</f>
        <v>零售价格指数</v>
      </c>
      <c r="C3307" s="4" t="s">
        <v>6388</v>
      </c>
      <c r="D3307" s="5" t="s">
        <v>3956</v>
      </c>
    </row>
    <row r="3308" customFormat="false" ht="12" hidden="false" customHeight="false" outlineLevel="0" collapsed="false">
      <c r="A3308" s="1" t="n">
        <v>3271</v>
      </c>
      <c r="B3308" s="1" t="str">
        <f aca="false">LEFT(D3308,20)</f>
        <v>留存盈余,留存收益</v>
      </c>
      <c r="C3308" s="4" t="s">
        <v>6389</v>
      </c>
      <c r="D3308" s="5" t="s">
        <v>6390</v>
      </c>
    </row>
    <row r="3309" customFormat="false" ht="12" hidden="false" customHeight="false" outlineLevel="0" collapsed="false">
      <c r="A3309" s="1" t="n">
        <v>3272</v>
      </c>
      <c r="B3309" s="1" t="str">
        <f aca="false">LEFT(D3309,20)</f>
        <v>留存收益政策</v>
      </c>
      <c r="C3309" s="4" t="s">
        <v>6391</v>
      </c>
      <c r="D3309" s="5" t="s">
        <v>6392</v>
      </c>
    </row>
    <row r="3310" customFormat="false" ht="12" hidden="false" customHeight="false" outlineLevel="0" collapsed="false">
      <c r="A3310" s="1" t="n">
        <v>3273</v>
      </c>
      <c r="B3310" s="1" t="str">
        <f aca="false">LEFT(D3310,20)</f>
        <v>留存盈余表,留存收益表</v>
      </c>
      <c r="C3310" s="4" t="s">
        <v>6393</v>
      </c>
      <c r="D3310" s="5" t="s">
        <v>6394</v>
      </c>
    </row>
    <row r="3311" customFormat="false" ht="12" hidden="false" customHeight="false" outlineLevel="0" collapsed="false">
      <c r="A3311" s="1" t="n">
        <v>3274</v>
      </c>
      <c r="B3311" s="1" t="str">
        <f aca="false">LEFT(D3311,20)</f>
        <v>留存收益</v>
      </c>
      <c r="C3311" s="4" t="s">
        <v>6395</v>
      </c>
      <c r="D3311" s="5" t="s">
        <v>6396</v>
      </c>
    </row>
    <row r="3312" customFormat="false" ht="12" hidden="false" customHeight="false" outlineLevel="0" collapsed="false">
      <c r="A3312" s="1" t="n">
        <v>3275</v>
      </c>
      <c r="B3312" s="1" t="str">
        <f aca="false">LEFT(D3312,20)</f>
        <v>留存利润</v>
      </c>
      <c r="C3312" s="4" t="s">
        <v>6397</v>
      </c>
      <c r="D3312" s="5" t="s">
        <v>6398</v>
      </c>
    </row>
    <row r="3313" customFormat="false" ht="12" hidden="false" customHeight="false" outlineLevel="0" collapsed="false">
      <c r="A3313" s="1" t="n">
        <v>3276</v>
      </c>
      <c r="B3313" s="1" t="str">
        <f aca="false">LEFT(D3313,20)</f>
        <v>①退役,报废②退股,还本③退休</v>
      </c>
      <c r="C3313" s="4" t="s">
        <v>6399</v>
      </c>
      <c r="D3313" s="5" t="s">
        <v>6400</v>
      </c>
    </row>
    <row r="3314" customFormat="false" ht="12" hidden="false" customHeight="false" outlineLevel="0" collapsed="false">
      <c r="A3314" s="1" t="n">
        <v>3277</v>
      </c>
      <c r="B3314" s="1" t="str">
        <f aca="false">LEFT(D3314,20)</f>
        <v>退休金基金</v>
      </c>
      <c r="C3314" s="4" t="s">
        <v>6401</v>
      </c>
      <c r="D3314" s="5" t="s">
        <v>5563</v>
      </c>
    </row>
    <row r="3315" customFormat="false" ht="12" hidden="false" customHeight="false" outlineLevel="0" collapsed="false">
      <c r="A3315" s="1" t="n">
        <v>3278</v>
      </c>
      <c r="B3315" s="1" t="str">
        <f aca="false">LEFT(D3315,20)</f>
        <v>债券偿兑</v>
      </c>
      <c r="C3315" s="4" t="s">
        <v>6402</v>
      </c>
      <c r="D3315" s="5" t="s">
        <v>6403</v>
      </c>
    </row>
    <row r="3316" customFormat="false" ht="12" hidden="false" customHeight="false" outlineLevel="0" collapsed="false">
      <c r="A3316" s="1" t="n">
        <v>3279</v>
      </c>
      <c r="B3316" s="1" t="str">
        <f aca="false">LEFT(D3316,20)</f>
        <v>股票退股</v>
      </c>
      <c r="C3316" s="4" t="s">
        <v>6404</v>
      </c>
      <c r="D3316" s="5" t="s">
        <v>6405</v>
      </c>
    </row>
    <row r="3317" customFormat="false" ht="12" hidden="false" customHeight="false" outlineLevel="0" collapsed="false">
      <c r="A3317" s="1" t="n">
        <v>3280</v>
      </c>
      <c r="B3317" s="1" t="str">
        <f aca="false">LEFT(D3317,20)</f>
        <v>追溯调整</v>
      </c>
      <c r="C3317" s="4" t="s">
        <v>6406</v>
      </c>
      <c r="D3317" s="5" t="s">
        <v>6407</v>
      </c>
    </row>
    <row r="3318" customFormat="false" ht="12" hidden="false" customHeight="false" outlineLevel="0" collapsed="false">
      <c r="A3318" s="1" t="n">
        <v>3281</v>
      </c>
      <c r="B3318" s="1" t="str">
        <f aca="false">LEFT(D3318,20)</f>
        <v>①报酬,收益②纳税申报表,税单③退货</v>
      </c>
      <c r="C3318" s="4" t="s">
        <v>6408</v>
      </c>
      <c r="D3318" s="5" t="s">
        <v>6409</v>
      </c>
    </row>
    <row r="3319" customFormat="false" ht="12" hidden="false" customHeight="false" outlineLevel="0" collapsed="false">
      <c r="A3319" s="1" t="n">
        <v>3282</v>
      </c>
      <c r="B3319" s="1" t="str">
        <f aca="false">LEFT(D3319,20)</f>
        <v>①资本退回②资本回收</v>
      </c>
      <c r="C3319" s="4" t="s">
        <v>6410</v>
      </c>
      <c r="D3319" s="5" t="s">
        <v>6411</v>
      </c>
    </row>
    <row r="3320" customFormat="false" ht="12" hidden="false" customHeight="false" outlineLevel="0" collapsed="false">
      <c r="A3320" s="1" t="n">
        <v>3283</v>
      </c>
      <c r="B3320" s="1" t="str">
        <f aca="false">LEFT(D3320,20)</f>
        <v>资产收益率</v>
      </c>
      <c r="C3320" s="4" t="s">
        <v>6412</v>
      </c>
      <c r="D3320" s="5" t="s">
        <v>6413</v>
      </c>
    </row>
    <row r="3321" customFormat="false" ht="12" hidden="false" customHeight="false" outlineLevel="0" collapsed="false">
      <c r="A3321" s="1" t="n">
        <v>3284</v>
      </c>
      <c r="B3321" s="1" t="str">
        <f aca="false">LEFT(D3321,20)</f>
        <v>①资本收益②资本收益率,投资收益率</v>
      </c>
      <c r="C3321" s="4" t="s">
        <v>6414</v>
      </c>
      <c r="D3321" s="7" t="s">
        <v>6415</v>
      </c>
    </row>
    <row r="3322" customFormat="false" ht="12" hidden="false" customHeight="false" outlineLevel="0" collapsed="false">
      <c r="A3322" s="1" t="n">
        <v>3285</v>
      </c>
      <c r="B3322" s="1" t="str">
        <f aca="false">LEFT(D3322,20)</f>
        <v>产权资本收益率</v>
      </c>
      <c r="C3322" s="4" t="s">
        <v>6416</v>
      </c>
      <c r="D3322" s="5" t="s">
        <v>6417</v>
      </c>
    </row>
    <row r="3323" customFormat="false" ht="12" hidden="false" customHeight="false" outlineLevel="0" collapsed="false">
      <c r="A3323" s="1" t="n">
        <v>3286</v>
      </c>
      <c r="B3323" s="1" t="str">
        <f aca="false">LEFT(D3323,20)</f>
        <v>投资报酬率,投资收益率</v>
      </c>
      <c r="C3323" s="4" t="s">
        <v>6418</v>
      </c>
      <c r="D3323" s="5" t="s">
        <v>6419</v>
      </c>
    </row>
    <row r="3324" customFormat="false" ht="12" hidden="false" customHeight="false" outlineLevel="0" collapsed="false">
      <c r="A3324" s="1" t="n">
        <v>3287</v>
      </c>
      <c r="B3324" s="1" t="str">
        <f aca="false">LEFT(D3324,20)</f>
        <v>销售收益率</v>
      </c>
      <c r="C3324" s="4" t="s">
        <v>6420</v>
      </c>
      <c r="D3324" s="5" t="s">
        <v>6421</v>
      </c>
    </row>
    <row r="3325" customFormat="false" ht="12" hidden="false" customHeight="false" outlineLevel="0" collapsed="false">
      <c r="A3325" s="1" t="n">
        <v>3288</v>
      </c>
      <c r="B3325" s="1" t="str">
        <f aca="false">LEFT(D3325,20)</f>
        <v>销售总额收益率</v>
      </c>
      <c r="C3325" s="4" t="s">
        <v>6422</v>
      </c>
      <c r="D3325" s="5" t="s">
        <v>6423</v>
      </c>
    </row>
    <row r="3326" customFormat="false" ht="12" hidden="false" customHeight="false" outlineLevel="0" collapsed="false">
      <c r="A3326" s="1" t="n">
        <v>3289</v>
      </c>
      <c r="B3326" s="1" t="str">
        <f aca="false">LEFT(D3326,20)</f>
        <v>重估价</v>
      </c>
      <c r="C3326" s="4" t="s">
        <v>6424</v>
      </c>
      <c r="D3326" s="5" t="s">
        <v>6425</v>
      </c>
    </row>
    <row r="3327" customFormat="false" ht="12" hidden="false" customHeight="false" outlineLevel="0" collapsed="false">
      <c r="A3327" s="1" t="n">
        <v>3290</v>
      </c>
      <c r="B3327" s="1" t="str">
        <f aca="false">LEFT(D3327,20)</f>
        <v>重估价盈余</v>
      </c>
      <c r="C3327" s="4" t="s">
        <v>6426</v>
      </c>
      <c r="D3327" s="5" t="s">
        <v>6427</v>
      </c>
    </row>
    <row r="3328" customFormat="false" ht="12" hidden="false" customHeight="false" outlineLevel="0" collapsed="false">
      <c r="A3328" s="1" t="n">
        <v>3291</v>
      </c>
      <c r="B3328" s="1" t="str">
        <f aca="false">LEFT(D3328,20)</f>
        <v>①收入,营业收入②岁入,税收</v>
      </c>
      <c r="C3328" s="4" t="s">
        <v>6428</v>
      </c>
      <c r="D3328" s="7" t="s">
        <v>6429</v>
      </c>
    </row>
    <row r="3329" customFormat="false" ht="12" hidden="false" customHeight="false" outlineLevel="0" collapsed="false">
      <c r="A3329" s="1" t="n">
        <v>3292</v>
      </c>
      <c r="B3329" s="1" t="str">
        <f aca="false">LEFT(D3329,20)</f>
        <v>收入和费用汇总账户</v>
      </c>
      <c r="C3329" s="4" t="s">
        <v>6430</v>
      </c>
      <c r="D3329" s="5" t="s">
        <v>6431</v>
      </c>
    </row>
    <row r="3330" customFormat="false" ht="12" hidden="false" customHeight="false" outlineLevel="0" collapsed="false">
      <c r="A3330" s="1" t="n">
        <v>3293</v>
      </c>
      <c r="B3330" s="1" t="str">
        <f aca="false">LEFT(D3330,20)</f>
        <v>待付税款票据</v>
      </c>
      <c r="C3330" s="4" t="s">
        <v>6432</v>
      </c>
      <c r="D3330" s="5" t="s">
        <v>6433</v>
      </c>
    </row>
    <row r="3331" customFormat="false" ht="12" hidden="false" customHeight="false" outlineLevel="0" collapsed="false">
      <c r="A3331" s="1" t="n">
        <v>3294</v>
      </c>
      <c r="B3331" s="1" t="str">
        <f aca="false">LEFT(D3331,20)</f>
        <v>收益担保债券</v>
      </c>
      <c r="C3331" s="4" t="s">
        <v>6434</v>
      </c>
      <c r="D3331" s="5" t="s">
        <v>6435</v>
      </c>
    </row>
    <row r="3332" customFormat="false" ht="12" hidden="false" customHeight="false" outlineLevel="0" collapsed="false">
      <c r="A3332" s="1" t="n">
        <v>3295</v>
      </c>
      <c r="B3332" s="1" t="str">
        <f aca="false">LEFT(D3332,20)</f>
        <v>收入中心</v>
      </c>
      <c r="C3332" s="4" t="s">
        <v>6436</v>
      </c>
      <c r="D3332" s="5" t="s">
        <v>6437</v>
      </c>
    </row>
    <row r="3333" customFormat="false" ht="12" hidden="false" customHeight="false" outlineLevel="0" collapsed="false">
      <c r="A3333" s="1" t="n">
        <v>3296</v>
      </c>
      <c r="B3333" s="1" t="str">
        <f aca="false">LEFT(D3333,20)</f>
        <v>营业支出</v>
      </c>
      <c r="C3333" s="4" t="s">
        <v>6438</v>
      </c>
      <c r="D3333" s="5" t="s">
        <v>6439</v>
      </c>
    </row>
    <row r="3334" customFormat="false" ht="12" hidden="false" customHeight="false" outlineLevel="0" collapsed="false">
      <c r="A3334" s="1" t="n">
        <v>3297</v>
      </c>
      <c r="B3334" s="1" t="str">
        <f aca="false">LEFT(D3334,20)</f>
        <v>收入—费用观念</v>
      </c>
      <c r="C3334" s="4" t="s">
        <v>6440</v>
      </c>
      <c r="D3334" s="5" t="s">
        <v>6441</v>
      </c>
    </row>
    <row r="3335" customFormat="false" ht="12" hidden="false" customHeight="false" outlineLevel="0" collapsed="false">
      <c r="A3335" s="1" t="n">
        <v>3298</v>
      </c>
      <c r="B3335" s="1" t="str">
        <f aca="false">LEFT(D3335,20)</f>
        <v>收入的确认,营业收入的确认</v>
      </c>
      <c r="C3335" s="4" t="s">
        <v>6442</v>
      </c>
      <c r="D3335" s="5" t="s">
        <v>6443</v>
      </c>
    </row>
    <row r="3336" customFormat="false" ht="12" hidden="false" customHeight="false" outlineLevel="0" collapsed="false">
      <c r="A3336" s="1" t="n">
        <v>3299</v>
      </c>
      <c r="B3336" s="1" t="str">
        <f aca="false">LEFT(D3336,20)</f>
        <v>收入确认原则</v>
      </c>
      <c r="C3336" s="4" t="s">
        <v>6444</v>
      </c>
      <c r="D3336" s="5" t="s">
        <v>6445</v>
      </c>
    </row>
    <row r="3337" customFormat="false" ht="12" hidden="false" customHeight="false" outlineLevel="0" collapsed="false">
      <c r="A3337" s="1" t="n">
        <v>3300</v>
      </c>
      <c r="B3337" s="1" t="str">
        <f aca="false">LEFT(D3337,20)</f>
        <v>营业公积金</v>
      </c>
      <c r="C3337" s="4" t="s">
        <v>6446</v>
      </c>
      <c r="D3337" s="5" t="s">
        <v>6447</v>
      </c>
    </row>
    <row r="3338" customFormat="false" ht="12" hidden="false" customHeight="false" outlineLevel="0" collapsed="false">
      <c r="A3338" s="1" t="n">
        <v>3301</v>
      </c>
      <c r="B3338" s="1" t="str">
        <f aca="false">LEFT(D3338,20)</f>
        <v>转回分录</v>
      </c>
      <c r="C3338" s="4" t="s">
        <v>6448</v>
      </c>
      <c r="D3338" s="5" t="s">
        <v>6449</v>
      </c>
    </row>
    <row r="3339" customFormat="false" ht="12" hidden="false" customHeight="false" outlineLevel="0" collapsed="false">
      <c r="A3339" s="1" t="n">
        <v>3302</v>
      </c>
      <c r="B3339" s="1" t="str">
        <f aca="false">LEFT(D3339,20)</f>
        <v>并股</v>
      </c>
      <c r="C3339" s="4" t="s">
        <v>6450</v>
      </c>
      <c r="D3339" s="5" t="s">
        <v>6451</v>
      </c>
    </row>
    <row r="3340" customFormat="false" ht="12" hidden="false" customHeight="false" outlineLevel="0" collapsed="false">
      <c r="A3340" s="1" t="n">
        <v>3303</v>
      </c>
      <c r="B3340" s="1" t="str">
        <f aca="false">LEFT(D3340,20)</f>
        <v>检查,复核</v>
      </c>
      <c r="C3340" s="4" t="s">
        <v>6452</v>
      </c>
      <c r="D3340" s="5" t="s">
        <v>6453</v>
      </c>
    </row>
    <row r="3341" customFormat="false" ht="12" hidden="false" customHeight="false" outlineLevel="0" collapsed="false">
      <c r="A3341" s="1" t="n">
        <v>3304</v>
      </c>
      <c r="B3341" s="1" t="str">
        <f aca="false">LEFT(D3341,20)</f>
        <v>周转信贷,周转贷款</v>
      </c>
      <c r="C3341" s="4" t="s">
        <v>6454</v>
      </c>
      <c r="D3341" s="5" t="s">
        <v>6455</v>
      </c>
    </row>
    <row r="3342" customFormat="false" ht="12" hidden="false" customHeight="false" outlineLevel="0" collapsed="false">
      <c r="A3342" s="1" t="n">
        <v>3305</v>
      </c>
      <c r="B3342" s="1" t="str">
        <f aca="false">LEFT(D3342,20)</f>
        <v>循环信用证</v>
      </c>
      <c r="C3342" s="4" t="s">
        <v>6456</v>
      </c>
      <c r="D3342" s="5" t="s">
        <v>6457</v>
      </c>
    </row>
    <row r="3343" customFormat="false" ht="12" hidden="false" customHeight="false" outlineLevel="0" collapsed="false">
      <c r="A3343" s="1" t="n">
        <v>3306</v>
      </c>
      <c r="B3343" s="1" t="str">
        <f aca="false">LEFT(D3343,20)</f>
        <v>奖金,报酬</v>
      </c>
      <c r="C3343" s="4" t="s">
        <v>6458</v>
      </c>
      <c r="D3343" s="5" t="s">
        <v>6459</v>
      </c>
    </row>
    <row r="3344" customFormat="false" ht="12" hidden="false" customHeight="false" outlineLevel="0" collapsed="false">
      <c r="A3344" s="1" t="n">
        <v>3307</v>
      </c>
      <c r="B3344" s="1" t="str">
        <f aca="false">LEFT(D3344,20)</f>
        <v>①权利②购股权,认股权</v>
      </c>
      <c r="C3344" s="4" t="s">
        <v>6460</v>
      </c>
      <c r="D3344" s="7" t="s">
        <v>6461</v>
      </c>
    </row>
    <row r="3345" customFormat="false" ht="12" hidden="false" customHeight="false" outlineLevel="0" collapsed="false">
      <c r="A3345" s="1" t="n">
        <v>3308</v>
      </c>
      <c r="B3345" s="1" t="str">
        <f aca="false">LEFT(D3345,20)</f>
        <v>附权发行</v>
      </c>
      <c r="C3345" s="4" t="s">
        <v>6462</v>
      </c>
      <c r="D3345" s="5" t="s">
        <v>6463</v>
      </c>
    </row>
    <row r="3346" customFormat="false" ht="12" hidden="false" customHeight="false" outlineLevel="0" collapsed="false">
      <c r="A3346" s="1" t="n">
        <v>3309</v>
      </c>
      <c r="B3346" s="1" t="str">
        <f aca="false">LEFT(D3346,20)</f>
        <v>风险</v>
      </c>
      <c r="C3346" s="4" t="s">
        <v>6464</v>
      </c>
      <c r="D3346" s="5" t="s">
        <v>6465</v>
      </c>
    </row>
    <row r="3347" customFormat="false" ht="12" hidden="false" customHeight="false" outlineLevel="0" collapsed="false">
      <c r="A3347" s="1" t="n">
        <v>3310</v>
      </c>
      <c r="B3347" s="1" t="str">
        <f aca="false">LEFT(D3347,20)</f>
        <v>风险调整折现系数</v>
      </c>
      <c r="C3347" s="4" t="s">
        <v>6466</v>
      </c>
      <c r="D3347" s="5" t="s">
        <v>6467</v>
      </c>
    </row>
    <row r="3348" customFormat="false" ht="12" hidden="false" customHeight="false" outlineLevel="0" collapsed="false">
      <c r="A3348" s="1" t="n">
        <v>3311</v>
      </c>
      <c r="B3348" s="1" t="str">
        <f aca="false">LEFT(D3348,20)</f>
        <v>风险调整收益率</v>
      </c>
      <c r="C3348" s="4" t="s">
        <v>6468</v>
      </c>
      <c r="D3348" s="5" t="s">
        <v>6469</v>
      </c>
    </row>
    <row r="3349" customFormat="false" ht="12" hidden="false" customHeight="false" outlineLevel="0" collapsed="false">
      <c r="A3349" s="1" t="n">
        <v>3312</v>
      </c>
      <c r="B3349" s="1" t="str">
        <f aca="false">LEFT(D3349,20)</f>
        <v>收益和风险关系</v>
      </c>
      <c r="C3349" s="4" t="s">
        <v>6470</v>
      </c>
      <c r="D3349" s="5" t="s">
        <v>6471</v>
      </c>
    </row>
    <row r="3350" customFormat="false" ht="12" hidden="false" customHeight="false" outlineLevel="0" collapsed="false">
      <c r="A3350" s="1" t="n">
        <v>3313</v>
      </c>
      <c r="B3350" s="1" t="str">
        <f aca="false">LEFT(D3350,20)</f>
        <v>厌恶风险者</v>
      </c>
      <c r="C3350" s="4" t="s">
        <v>6472</v>
      </c>
      <c r="D3350" s="5" t="s">
        <v>6473</v>
      </c>
    </row>
    <row r="3351" customFormat="false" ht="12" hidden="false" customHeight="false" outlineLevel="0" collapsed="false">
      <c r="A3351" s="1" t="n">
        <v>3314</v>
      </c>
      <c r="B3351" s="1" t="str">
        <f aca="false">LEFT(D3351,20)</f>
        <v>风险资本</v>
      </c>
      <c r="C3351" s="4" t="s">
        <v>6474</v>
      </c>
      <c r="D3351" s="5" t="s">
        <v>6475</v>
      </c>
    </row>
    <row r="3352" customFormat="false" ht="12" hidden="false" customHeight="false" outlineLevel="0" collapsed="false">
      <c r="A3352" s="1" t="n">
        <v>3315</v>
      </c>
      <c r="B3352" s="1" t="str">
        <f aca="false">LEFT(D3352,20)</f>
        <v>风险分散</v>
      </c>
      <c r="C3352" s="4" t="s">
        <v>6476</v>
      </c>
      <c r="D3352" s="5" t="s">
        <v>6477</v>
      </c>
    </row>
    <row r="3353" customFormat="false" ht="12" hidden="false" customHeight="false" outlineLevel="0" collapsed="false">
      <c r="A3353" s="1" t="n">
        <v>3316</v>
      </c>
      <c r="B3353" s="1" t="str">
        <f aca="false">LEFT(D3353,20)</f>
        <v>无风险投资收益率</v>
      </c>
      <c r="C3353" s="4" t="s">
        <v>6478</v>
      </c>
      <c r="D3353" s="5" t="s">
        <v>6479</v>
      </c>
    </row>
    <row r="3354" customFormat="false" ht="12" hidden="false" customHeight="false" outlineLevel="0" collapsed="false">
      <c r="A3354" s="1" t="n">
        <v>3317</v>
      </c>
      <c r="B3354" s="1" t="str">
        <f aca="false">LEFT(D3354,20)</f>
        <v>风险管理</v>
      </c>
      <c r="C3354" s="4" t="s">
        <v>6480</v>
      </c>
      <c r="D3354" s="5" t="s">
        <v>6481</v>
      </c>
    </row>
    <row r="3355" customFormat="false" ht="12" hidden="false" customHeight="false" outlineLevel="0" collapsed="false">
      <c r="A3355" s="1" t="n">
        <v>3318</v>
      </c>
      <c r="B3355" s="1" t="str">
        <f aca="false">LEFT(D3355,20)</f>
        <v>风险报酬,风险溢酬</v>
      </c>
      <c r="C3355" s="4" t="s">
        <v>6482</v>
      </c>
      <c r="D3355" s="5" t="s">
        <v>6483</v>
      </c>
    </row>
    <row r="3356" customFormat="false" ht="12" hidden="false" customHeight="false" outlineLevel="0" collapsed="false">
      <c r="A3356" s="1" t="n">
        <v>3319</v>
      </c>
      <c r="B3356" s="1" t="str">
        <f aca="false">LEFT(D3356,20)</f>
        <v>滚动预算</v>
      </c>
      <c r="C3356" s="4" t="s">
        <v>6484</v>
      </c>
      <c r="D3356" s="5" t="s">
        <v>6485</v>
      </c>
    </row>
    <row r="3357" customFormat="false" ht="12" hidden="false" customHeight="false" outlineLevel="0" collapsed="false">
      <c r="A3357" s="1" t="n">
        <v>3320</v>
      </c>
      <c r="B3357" s="1" t="str">
        <f aca="false">LEFT(D3357,20)</f>
        <v>转期</v>
      </c>
      <c r="C3357" s="4" t="s">
        <v>6486</v>
      </c>
      <c r="D3357" s="5" t="s">
        <v>6487</v>
      </c>
    </row>
    <row r="3358" customFormat="false" ht="12" hidden="false" customHeight="false" outlineLevel="0" collapsed="false">
      <c r="A3358" s="1" t="n">
        <v>3321</v>
      </c>
      <c r="B3358" s="1" t="str">
        <f aca="false">LEFT(D3358,20)</f>
        <v>整数批量,整批</v>
      </c>
      <c r="C3358" s="4" t="s">
        <v>6488</v>
      </c>
      <c r="D3358" s="5" t="s">
        <v>6489</v>
      </c>
    </row>
    <row r="3359" customFormat="false" ht="12" hidden="false" customHeight="false" outlineLevel="0" collapsed="false">
      <c r="A3359" s="1" t="n">
        <v>3322</v>
      </c>
      <c r="B3359" s="1" t="str">
        <f aca="false">LEFT(D3359,20)</f>
        <v>①租费②开采权使用费,专利权使用费,技术</v>
      </c>
      <c r="C3359" s="4" t="s">
        <v>6490</v>
      </c>
      <c r="D3359" s="5" t="s">
        <v>6491</v>
      </c>
    </row>
    <row r="3360" customFormat="false" ht="12" hidden="false" customHeight="false" outlineLevel="0" collapsed="false">
      <c r="A3360" s="1" t="n">
        <v>3323</v>
      </c>
      <c r="B3360" s="1" t="str">
        <f aca="false">LEFT(D3360,20)</f>
        <v>空头支票</v>
      </c>
      <c r="C3360" s="4" t="s">
        <v>6492</v>
      </c>
      <c r="D3360" s="5" t="s">
        <v>730</v>
      </c>
    </row>
    <row r="3361" customFormat="false" ht="12" hidden="false" customHeight="false" outlineLevel="0" collapsed="false">
      <c r="A3361" s="1" t="n">
        <v>3324</v>
      </c>
      <c r="B3361" s="1" t="str">
        <f aca="false">LEFT(D3361,20)</f>
        <v>规则,实施细则</v>
      </c>
      <c r="C3361" s="4" t="s">
        <v>6493</v>
      </c>
      <c r="D3361" s="5" t="s">
        <v>6494</v>
      </c>
    </row>
    <row r="3362" customFormat="false" ht="12" hidden="false" customHeight="false" outlineLevel="0" collapsed="false">
      <c r="A3362" s="1" t="n">
        <v>3325</v>
      </c>
      <c r="B3362" s="1" t="str">
        <f aca="false">LEFT(D3362,20)</f>
        <v>划线结转</v>
      </c>
      <c r="C3362" s="4" t="s">
        <v>6495</v>
      </c>
      <c r="D3362" s="5" t="s">
        <v>6496</v>
      </c>
    </row>
    <row r="3363" customFormat="false" ht="12" hidden="false" customHeight="false" outlineLevel="0" collapsed="false">
      <c r="A3363" s="1" t="n">
        <v>3326</v>
      </c>
      <c r="B3363" s="1" t="str">
        <f aca="false">LEFT(D3363,20)</f>
        <v>①未结清账户②赊账账户</v>
      </c>
      <c r="C3363" s="4" t="s">
        <v>6497</v>
      </c>
      <c r="D3363" s="5" t="s">
        <v>6498</v>
      </c>
    </row>
    <row r="3364" customFormat="false" ht="12" hidden="false" customHeight="false" outlineLevel="0" collapsed="false">
      <c r="A3364" s="1" t="n">
        <v>3327</v>
      </c>
      <c r="B3364" s="1" t="str">
        <f aca="false">LEFT(D3364,20)</f>
        <v>运转成本</v>
      </c>
      <c r="C3364" s="4" t="s">
        <v>6499</v>
      </c>
      <c r="D3364" s="5" t="s">
        <v>6500</v>
      </c>
    </row>
    <row r="3365" customFormat="false" ht="12" hidden="false" customHeight="false" outlineLevel="0" collapsed="false">
      <c r="A3365" s="1" t="n">
        <v>3328</v>
      </c>
      <c r="B3365" s="1" t="str">
        <f aca="false">LEFT(D3365,20)</f>
        <v>寄存保管费</v>
      </c>
      <c r="C3365" s="4" t="s">
        <v>6501</v>
      </c>
      <c r="D3365" s="5" t="s">
        <v>6502</v>
      </c>
    </row>
    <row r="3366" customFormat="false" ht="12" hidden="false" customHeight="false" outlineLevel="0" collapsed="false">
      <c r="A3366" s="1" t="n">
        <v>3329</v>
      </c>
      <c r="B3366" s="1" t="str">
        <f aca="false">LEFT(D3366,20)</f>
        <v>资产保护</v>
      </c>
      <c r="C3366" s="4" t="s">
        <v>6503</v>
      </c>
      <c r="D3366" s="5" t="s">
        <v>6504</v>
      </c>
    </row>
    <row r="3367" customFormat="false" ht="12" hidden="false" customHeight="false" outlineLevel="0" collapsed="false">
      <c r="A3367" s="1" t="n">
        <v>3330</v>
      </c>
      <c r="B3367" s="1" t="str">
        <f aca="false">LEFT(D3367,20)</f>
        <v>安全投资规则</v>
      </c>
      <c r="C3367" s="4" t="s">
        <v>6505</v>
      </c>
      <c r="D3367" s="5" t="s">
        <v>6506</v>
      </c>
    </row>
    <row r="3368" customFormat="false" ht="12" hidden="false" customHeight="false" outlineLevel="0" collapsed="false">
      <c r="A3368" s="1" t="n">
        <v>3331</v>
      </c>
      <c r="B3368" s="1" t="str">
        <f aca="false">LEFT(D3368,20)</f>
        <v>安全幅度,安全边际</v>
      </c>
      <c r="C3368" s="4" t="s">
        <v>6507</v>
      </c>
      <c r="D3368" s="5" t="s">
        <v>4779</v>
      </c>
    </row>
    <row r="3369" customFormat="false" ht="12" hidden="false" customHeight="false" outlineLevel="0" collapsed="false">
      <c r="A3369" s="1" t="n">
        <v>3332</v>
      </c>
      <c r="B3369" s="1" t="str">
        <f aca="false">LEFT(D3369,20)</f>
        <v>安全库存,保险库存</v>
      </c>
      <c r="C3369" s="4" t="s">
        <v>6508</v>
      </c>
      <c r="D3369" s="5" t="s">
        <v>6509</v>
      </c>
    </row>
    <row r="3370" customFormat="false" ht="12" hidden="false" customHeight="false" outlineLevel="0" collapsed="false">
      <c r="A3370" s="1" t="n">
        <v>3333</v>
      </c>
      <c r="B3370" s="1" t="str">
        <f aca="false">LEFT(D3370,20)</f>
        <v>薪金</v>
      </c>
      <c r="C3370" s="4" t="s">
        <v>6510</v>
      </c>
      <c r="D3370" s="5" t="s">
        <v>6511</v>
      </c>
    </row>
    <row r="3371" customFormat="false" ht="12" hidden="false" customHeight="false" outlineLevel="0" collapsed="false">
      <c r="A3371" s="1" t="n">
        <v>3334</v>
      </c>
      <c r="B3371" s="1" t="str">
        <f aca="false">LEFT(D3371,20)</f>
        <v>薪金和津贴</v>
      </c>
      <c r="C3371" s="4" t="s">
        <v>6512</v>
      </c>
      <c r="D3371" s="5" t="s">
        <v>6513</v>
      </c>
    </row>
    <row r="3372" customFormat="false" ht="12" hidden="false" customHeight="false" outlineLevel="0" collapsed="false">
      <c r="A3372" s="1" t="n">
        <v>3335</v>
      </c>
      <c r="B3372" s="1" t="str">
        <f aca="false">LEFT(D3372,20)</f>
        <v>薪金扣减计划</v>
      </c>
      <c r="C3372" s="4" t="s">
        <v>6514</v>
      </c>
      <c r="D3372" s="5" t="s">
        <v>6515</v>
      </c>
    </row>
    <row r="3373" customFormat="false" ht="12" hidden="false" customHeight="false" outlineLevel="0" collapsed="false">
      <c r="A3373" s="1" t="n">
        <v>3336</v>
      </c>
      <c r="B3373" s="1" t="str">
        <f aca="false">LEFT(D3373,20)</f>
        <v>销售</v>
      </c>
      <c r="C3373" s="4" t="s">
        <v>6516</v>
      </c>
      <c r="D3373" s="5" t="s">
        <v>6517</v>
      </c>
    </row>
    <row r="3374" customFormat="false" ht="12" hidden="false" customHeight="false" outlineLevel="0" collapsed="false">
      <c r="A3374" s="1" t="n">
        <v>3337</v>
      </c>
      <c r="B3374" s="1" t="str">
        <f aca="false">LEFT(D3374,20)</f>
        <v>售后返回租赁</v>
      </c>
      <c r="C3374" s="4" t="s">
        <v>6518</v>
      </c>
      <c r="D3374" s="5" t="s">
        <v>6519</v>
      </c>
    </row>
    <row r="3375" customFormat="false" ht="12" hidden="false" customHeight="false" outlineLevel="0" collapsed="false">
      <c r="A3375" s="1" t="n">
        <v>3338</v>
      </c>
      <c r="B3375" s="1" t="str">
        <f aca="false">LEFT(D3375,20)</f>
        <v>销售额,销售收入</v>
      </c>
      <c r="C3375" s="4" t="s">
        <v>6520</v>
      </c>
      <c r="D3375" s="5" t="s">
        <v>6521</v>
      </c>
    </row>
    <row r="3376" customFormat="false" ht="12" hidden="false" customHeight="false" outlineLevel="0" collapsed="false">
      <c r="A3376" s="1" t="n">
        <v>3339</v>
      </c>
      <c r="B3376" s="1" t="str">
        <f aca="false">LEFT(D3376,20)</f>
        <v>销售折让</v>
      </c>
      <c r="C3376" s="4" t="s">
        <v>6522</v>
      </c>
      <c r="D3376" s="5" t="s">
        <v>6523</v>
      </c>
    </row>
    <row r="3377" customFormat="false" ht="12" hidden="false" customHeight="false" outlineLevel="0" collapsed="false">
      <c r="A3377" s="1" t="n">
        <v>3340</v>
      </c>
      <c r="B3377" s="1" t="str">
        <f aca="false">LEFT(D3377,20)</f>
        <v>销售额分析,销售收入分析</v>
      </c>
      <c r="C3377" s="4" t="s">
        <v>6524</v>
      </c>
      <c r="D3377" s="5" t="s">
        <v>6525</v>
      </c>
    </row>
    <row r="3378" customFormat="false" ht="12" hidden="false" customHeight="false" outlineLevel="0" collapsed="false">
      <c r="A3378" s="1" t="n">
        <v>3342</v>
      </c>
      <c r="B3378" s="1" t="str">
        <f aca="false">LEFT(D3378,20)</f>
        <v>销售预算,销售收入预算</v>
      </c>
      <c r="C3378" s="4" t="s">
        <v>6528</v>
      </c>
      <c r="D3378" s="5" t="s">
        <v>6529</v>
      </c>
    </row>
    <row r="3379" customFormat="false" ht="12" hidden="false" customHeight="false" outlineLevel="0" collapsed="false">
      <c r="A3379" s="1" t="n">
        <v>3343</v>
      </c>
      <c r="B3379" s="1" t="str">
        <f aca="false">LEFT(D3379,20)</f>
        <v>销售折扣</v>
      </c>
      <c r="C3379" s="4" t="s">
        <v>6530</v>
      </c>
      <c r="D3379" s="5" t="s">
        <v>6531</v>
      </c>
    </row>
    <row r="3380" customFormat="false" ht="12" hidden="false" customHeight="false" outlineLevel="0" collapsed="false">
      <c r="A3380" s="1" t="n">
        <v>3344</v>
      </c>
      <c r="B3380" s="1" t="str">
        <f aca="false">LEFT(D3380,20)</f>
        <v>销售预测</v>
      </c>
      <c r="C3380" s="4" t="s">
        <v>6532</v>
      </c>
      <c r="D3380" s="5" t="s">
        <v>6533</v>
      </c>
    </row>
    <row r="3381" customFormat="false" ht="12" hidden="false" customHeight="false" outlineLevel="0" collapsed="false">
      <c r="A3381" s="1" t="n">
        <v>3345</v>
      </c>
      <c r="B3381" s="1" t="str">
        <f aca="false">LEFT(D3381,20)</f>
        <v>销售日记账,销售收入日记账</v>
      </c>
      <c r="C3381" s="4" t="s">
        <v>6534</v>
      </c>
      <c r="D3381" s="5" t="s">
        <v>6535</v>
      </c>
    </row>
    <row r="3382" customFormat="false" ht="12" hidden="false" customHeight="false" outlineLevel="0" collapsed="false">
      <c r="A3382" s="1" t="n">
        <v>3346</v>
      </c>
      <c r="B3382" s="1" t="str">
        <f aca="false">LEFT(D3382,20)</f>
        <v>销售分类账,销售收入分类账</v>
      </c>
      <c r="C3382" s="4" t="s">
        <v>6536</v>
      </c>
      <c r="D3382" s="5" t="s">
        <v>6537</v>
      </c>
    </row>
    <row r="3383" customFormat="false" ht="12" hidden="false" customHeight="false" outlineLevel="0" collapsed="false">
      <c r="A3383" s="1" t="n">
        <v>3347</v>
      </c>
      <c r="B3383" s="1" t="str">
        <f aca="false">LEFT(D3383,20)</f>
        <v>销售组合,销售品种结构</v>
      </c>
      <c r="C3383" s="4" t="s">
        <v>6538</v>
      </c>
      <c r="D3383" s="5" t="s">
        <v>6539</v>
      </c>
    </row>
    <row r="3384" customFormat="false" ht="12" hidden="false" customHeight="false" outlineLevel="0" collapsed="false">
      <c r="A3384" s="1" t="n">
        <v>3348</v>
      </c>
      <c r="B3384" s="1" t="str">
        <f aca="false">LEFT(D3384,20)</f>
        <v>销售品种结构差异</v>
      </c>
      <c r="C3384" s="4" t="s">
        <v>6540</v>
      </c>
      <c r="D3384" s="5" t="s">
        <v>6541</v>
      </c>
    </row>
    <row r="3385" customFormat="false" ht="12" hidden="false" customHeight="false" outlineLevel="0" collapsed="false">
      <c r="A3385" s="1" t="n">
        <v>3349</v>
      </c>
      <c r="B3385" s="1" t="str">
        <f aca="false">LEFT(D3385,20)</f>
        <v>销售价格差异</v>
      </c>
      <c r="C3385" s="4" t="s">
        <v>6542</v>
      </c>
      <c r="D3385" s="5" t="s">
        <v>6543</v>
      </c>
    </row>
    <row r="3386" customFormat="false" ht="12" hidden="false" customHeight="false" outlineLevel="0" collapsed="false">
      <c r="A3386" s="1" t="n">
        <v>3350</v>
      </c>
      <c r="B3386" s="1" t="str">
        <f aca="false">LEFT(D3386,20)</f>
        <v>销售退回</v>
      </c>
      <c r="C3386" s="4" t="s">
        <v>6544</v>
      </c>
      <c r="D3386" s="5" t="s">
        <v>6545</v>
      </c>
    </row>
    <row r="3387" customFormat="false" ht="12" hidden="false" customHeight="false" outlineLevel="0" collapsed="false">
      <c r="A3387" s="1" t="n">
        <v>3351</v>
      </c>
      <c r="B3387" s="1" t="str">
        <f aca="false">LEFT(D3387,20)</f>
        <v>销售税,营业税</v>
      </c>
      <c r="C3387" s="4" t="s">
        <v>6546</v>
      </c>
      <c r="D3387" s="5" t="s">
        <v>6547</v>
      </c>
    </row>
    <row r="3388" customFormat="false" ht="12" hidden="false" customHeight="false" outlineLevel="0" collapsed="false">
      <c r="A3388" s="1" t="n">
        <v>3352</v>
      </c>
      <c r="B3388" s="1" t="str">
        <f aca="false">LEFT(D3388,20)</f>
        <v>销售式租赁</v>
      </c>
      <c r="C3388" s="4" t="s">
        <v>6548</v>
      </c>
      <c r="D3388" s="5" t="s">
        <v>6549</v>
      </c>
    </row>
    <row r="3389" customFormat="false" ht="12" hidden="false" customHeight="false" outlineLevel="0" collapsed="false">
      <c r="A3389" s="1" t="n">
        <v>3353</v>
      </c>
      <c r="B3389" s="1" t="str">
        <f aca="false">LEFT(D3389,20)</f>
        <v>销量差异</v>
      </c>
      <c r="C3389" s="4" t="s">
        <v>6550</v>
      </c>
      <c r="D3389" s="5" t="s">
        <v>6551</v>
      </c>
    </row>
    <row r="3390" customFormat="false" ht="12" hidden="false" customHeight="false" outlineLevel="0" collapsed="false">
      <c r="A3390" s="1" t="n">
        <v>3354</v>
      </c>
      <c r="B3390" s="1" t="str">
        <f aca="false">LEFT(D3390,20)</f>
        <v>残值</v>
      </c>
      <c r="C3390" s="4" t="s">
        <v>6552</v>
      </c>
      <c r="D3390" s="5" t="s">
        <v>6553</v>
      </c>
    </row>
    <row r="3391" customFormat="false" ht="12" hidden="false" customHeight="false" outlineLevel="0" collapsed="false">
      <c r="A3391" s="1" t="n">
        <v>3355</v>
      </c>
      <c r="B3391" s="1" t="str">
        <f aca="false">LEFT(D3391,20)</f>
        <v>样本</v>
      </c>
      <c r="C3391" s="4" t="s">
        <v>6554</v>
      </c>
      <c r="D3391" s="5" t="s">
        <v>6555</v>
      </c>
    </row>
    <row r="3392" customFormat="false" ht="12" hidden="false" customHeight="false" outlineLevel="0" collapsed="false">
      <c r="A3392" s="1" t="n">
        <v>3356</v>
      </c>
      <c r="B3392" s="1" t="str">
        <f aca="false">LEFT(D3392,20)</f>
        <v>抽样,抽样法</v>
      </c>
      <c r="C3392" s="4" t="s">
        <v>6556</v>
      </c>
      <c r="D3392" s="5" t="s">
        <v>6557</v>
      </c>
    </row>
    <row r="3393" customFormat="false" ht="12" hidden="false" customHeight="false" outlineLevel="0" collapsed="false">
      <c r="A3393" s="1" t="n">
        <v>3357</v>
      </c>
      <c r="B3393" s="1" t="str">
        <f aca="false">LEFT(D3393,20)</f>
        <v>抽样误差</v>
      </c>
      <c r="C3393" s="4" t="s">
        <v>6558</v>
      </c>
      <c r="D3393" s="5" t="s">
        <v>6559</v>
      </c>
    </row>
    <row r="3394" customFormat="false" ht="12" hidden="false" customHeight="false" outlineLevel="0" collapsed="false">
      <c r="A3394" s="1" t="n">
        <v>3358</v>
      </c>
      <c r="B3394" s="1" t="str">
        <f aca="false">LEFT(D3394,20)</f>
        <v>属性抽样法</v>
      </c>
      <c r="C3394" s="4" t="s">
        <v>6560</v>
      </c>
      <c r="D3394" s="5" t="s">
        <v>6561</v>
      </c>
    </row>
    <row r="3395" customFormat="false" ht="12" hidden="false" customHeight="false" outlineLevel="0" collapsed="false">
      <c r="A3395" s="1" t="n">
        <v>3359</v>
      </c>
      <c r="B3395" s="1" t="str">
        <f aca="false">LEFT(D3395,20)</f>
        <v>变量抽样法</v>
      </c>
      <c r="C3395" s="4" t="s">
        <v>6562</v>
      </c>
      <c r="D3395" s="5" t="s">
        <v>6563</v>
      </c>
    </row>
    <row r="3396" customFormat="false" ht="12" hidden="false" customHeight="false" outlineLevel="0" collapsed="false">
      <c r="A3396" s="1" t="n">
        <v>3360</v>
      </c>
      <c r="B3396" s="1" t="str">
        <f aca="false">LEFT(D3396,20)</f>
        <v>抽样风险</v>
      </c>
      <c r="C3396" s="4" t="s">
        <v>6564</v>
      </c>
      <c r="D3396" s="5" t="s">
        <v>6565</v>
      </c>
    </row>
    <row r="3397" customFormat="false" ht="12" hidden="false" customHeight="false" outlineLevel="0" collapsed="false">
      <c r="A3397" s="1" t="n">
        <v>3361</v>
      </c>
      <c r="B3397" s="1" t="str">
        <f aca="false">LEFT(D3397,20)</f>
        <v>制裁</v>
      </c>
      <c r="C3397" s="4" t="s">
        <v>6566</v>
      </c>
      <c r="D3397" s="5" t="s">
        <v>6567</v>
      </c>
    </row>
    <row r="3398" customFormat="false" ht="12" hidden="false" customHeight="false" outlineLevel="0" collapsed="false">
      <c r="A3398" s="1" t="n">
        <v>3362</v>
      </c>
      <c r="B3398" s="1" t="str">
        <f aca="false">LEFT(D3398,20)</f>
        <v>偿还,赎回</v>
      </c>
      <c r="C3398" s="4" t="s">
        <v>6568</v>
      </c>
      <c r="D3398" s="5" t="s">
        <v>6569</v>
      </c>
    </row>
    <row r="3399" customFormat="false" ht="12" hidden="false" customHeight="false" outlineLevel="0" collapsed="false">
      <c r="A3399" s="1" t="n">
        <v>3363</v>
      </c>
      <c r="B3399" s="1" t="str">
        <f aca="false">LEFT(D3399,20)</f>
        <v>定额储蓄计划</v>
      </c>
      <c r="C3399" s="4" t="s">
        <v>6570</v>
      </c>
      <c r="D3399" s="5" t="s">
        <v>6571</v>
      </c>
    </row>
    <row r="3400" customFormat="false" ht="12" hidden="false" customHeight="false" outlineLevel="0" collapsed="false">
      <c r="A3400" s="1" t="n">
        <v>3364</v>
      </c>
      <c r="B3400" s="1" t="str">
        <f aca="false">LEFT(D3400,20)</f>
        <v>储蓄</v>
      </c>
      <c r="C3400" s="4" t="s">
        <v>6572</v>
      </c>
      <c r="D3400" s="5" t="s">
        <v>6573</v>
      </c>
    </row>
    <row r="3401" customFormat="false" ht="12" hidden="false" customHeight="false" outlineLevel="0" collapsed="false">
      <c r="A3401" s="1" t="n">
        <v>3365</v>
      </c>
      <c r="B3401" s="1" t="str">
        <f aca="false">LEFT(D3401,20)</f>
        <v>储蓄存款</v>
      </c>
      <c r="C3401" s="4" t="s">
        <v>6574</v>
      </c>
      <c r="D3401" s="5" t="s">
        <v>6575</v>
      </c>
    </row>
    <row r="3402" customFormat="false" ht="12" hidden="false" customHeight="false" outlineLevel="0" collapsed="false">
      <c r="A3402" s="1" t="n">
        <v>3366</v>
      </c>
      <c r="B3402" s="1" t="str">
        <f aca="false">LEFT(D3402,20)</f>
        <v>①审阅,查阅②扫描</v>
      </c>
      <c r="C3402" s="4" t="s">
        <v>6576</v>
      </c>
      <c r="D3402" s="7" t="s">
        <v>6577</v>
      </c>
    </row>
    <row r="3403" customFormat="false" ht="12" hidden="false" customHeight="false" outlineLevel="0" collapsed="false">
      <c r="A3403" s="1" t="n">
        <v>3367</v>
      </c>
      <c r="B3403" s="1" t="str">
        <f aca="false">LEFT(D3403,20)</f>
        <v>附表,明细表</v>
      </c>
      <c r="C3403" s="4" t="s">
        <v>6578</v>
      </c>
      <c r="D3403" s="5" t="s">
        <v>6579</v>
      </c>
    </row>
    <row r="3404" customFormat="false" ht="12" hidden="false" customHeight="false" outlineLevel="0" collapsed="false">
      <c r="A3404" s="1" t="n">
        <v>3368</v>
      </c>
      <c r="B3404" s="1" t="str">
        <f aca="false">LEFT(D3404,20)</f>
        <v>审计范围</v>
      </c>
      <c r="C3404" s="4" t="s">
        <v>6580</v>
      </c>
      <c r="D3404" s="5" t="s">
        <v>629</v>
      </c>
    </row>
    <row r="3405" customFormat="false" ht="12" hidden="false" customHeight="false" outlineLevel="0" collapsed="false">
      <c r="A3405" s="1" t="n">
        <v>3369</v>
      </c>
      <c r="B3405" s="1" t="str">
        <f aca="false">LEFT(D3405,20)</f>
        <v>残值</v>
      </c>
      <c r="C3405" s="4" t="s">
        <v>6581</v>
      </c>
      <c r="D3405" s="5" t="s">
        <v>6553</v>
      </c>
    </row>
    <row r="3406" customFormat="false" ht="12" hidden="false" customHeight="false" outlineLevel="0" collapsed="false">
      <c r="A3406" s="1" t="n">
        <v>3370</v>
      </c>
      <c r="B3406" s="1" t="str">
        <f aca="false">LEFT(D3406,20)</f>
        <v>股票临时收据,代价券</v>
      </c>
      <c r="C3406" s="4" t="s">
        <v>6582</v>
      </c>
      <c r="D3406" s="5" t="s">
        <v>6583</v>
      </c>
    </row>
    <row r="3407" customFormat="false" ht="12" hidden="false" customHeight="false" outlineLevel="0" collapsed="false">
      <c r="A3407" s="1" t="n">
        <v>3371</v>
      </c>
      <c r="B3407" s="1" t="str">
        <f aca="false">LEFT(D3407,20)</f>
        <v>期票股利</v>
      </c>
      <c r="C3407" s="4" t="s">
        <v>6584</v>
      </c>
      <c r="D3407" s="5" t="s">
        <v>6585</v>
      </c>
    </row>
    <row r="3408" customFormat="false" ht="12" hidden="false" customHeight="false" outlineLevel="0" collapsed="false">
      <c r="A3408" s="1" t="n">
        <v>3372</v>
      </c>
      <c r="B3408" s="1" t="str">
        <f aca="false">LEFT(D3408,20)</f>
        <v>印章</v>
      </c>
      <c r="C3408" s="4" t="s">
        <v>6586</v>
      </c>
      <c r="D3408" s="5" t="s">
        <v>6587</v>
      </c>
    </row>
    <row r="3409" customFormat="false" ht="12" hidden="false" customHeight="false" outlineLevel="0" collapsed="false">
      <c r="A3409" s="1" t="n">
        <v>3373</v>
      </c>
      <c r="B3409" s="1" t="str">
        <f aca="false">LEFT(D3409,20)</f>
        <v>稳定的证券</v>
      </c>
      <c r="C3409" s="4" t="s">
        <v>6588</v>
      </c>
      <c r="D3409" s="5" t="s">
        <v>6589</v>
      </c>
    </row>
    <row r="3410" customFormat="false" ht="12" hidden="false" customHeight="false" outlineLevel="0" collapsed="false">
      <c r="A3410" s="1" t="n">
        <v>3374</v>
      </c>
      <c r="B3410" s="1" t="str">
        <f aca="false">LEFT(D3410,20)</f>
        <v>二级账户</v>
      </c>
      <c r="C3410" s="4" t="s">
        <v>6590</v>
      </c>
      <c r="D3410" s="5" t="s">
        <v>6591</v>
      </c>
    </row>
    <row r="3411" customFormat="false" ht="12" hidden="false" customHeight="false" outlineLevel="0" collapsed="false">
      <c r="A3411" s="1" t="n">
        <v>3375</v>
      </c>
      <c r="B3411" s="1" t="str">
        <f aca="false">LEFT(D3411,20)</f>
        <v>从属审计师</v>
      </c>
      <c r="C3411" s="4" t="s">
        <v>6592</v>
      </c>
      <c r="D3411" s="5" t="s">
        <v>6593</v>
      </c>
    </row>
    <row r="3412" customFormat="false" ht="12" hidden="false" customHeight="false" outlineLevel="0" collapsed="false">
      <c r="A3412" s="1" t="n">
        <v>3376</v>
      </c>
      <c r="B3412" s="1" t="str">
        <f aca="false">LEFT(D3412,20)</f>
        <v>从属负债,从属债务</v>
      </c>
      <c r="C3412" s="4" t="s">
        <v>6594</v>
      </c>
      <c r="D3412" s="5" t="s">
        <v>6595</v>
      </c>
    </row>
    <row r="3413" customFormat="false" ht="12" hidden="false" customHeight="false" outlineLevel="0" collapsed="false">
      <c r="A3413" s="1" t="n">
        <v>3377</v>
      </c>
      <c r="B3413" s="1" t="str">
        <f aca="false">LEFT(D3413,20)</f>
        <v>二级市场</v>
      </c>
      <c r="C3413" s="4" t="s">
        <v>6596</v>
      </c>
      <c r="D3413" s="5" t="s">
        <v>6597</v>
      </c>
    </row>
    <row r="3414" customFormat="false" ht="12" hidden="false" customHeight="false" outlineLevel="0" collapsed="false">
      <c r="A3414" s="1" t="n">
        <v>3378</v>
      </c>
      <c r="B3414" s="1" t="str">
        <f aca="false">LEFT(D3414,20)</f>
        <v>第二次销售</v>
      </c>
      <c r="C3414" s="4" t="s">
        <v>6598</v>
      </c>
      <c r="D3414" s="5" t="s">
        <v>6599</v>
      </c>
    </row>
    <row r="3415" customFormat="false" ht="12" hidden="false" customHeight="false" outlineLevel="0" collapsed="false">
      <c r="A3415" s="1" t="n">
        <v>3379</v>
      </c>
      <c r="B3415" s="1" t="str">
        <f aca="false">LEFT(D3415,20)</f>
        <v>秘密佣金</v>
      </c>
      <c r="C3415" s="4" t="s">
        <v>6600</v>
      </c>
      <c r="D3415" s="5" t="s">
        <v>6601</v>
      </c>
    </row>
    <row r="3416" customFormat="false" ht="12" hidden="false" customHeight="false" outlineLevel="0" collapsed="false">
      <c r="A3416" s="1" t="n">
        <v>3380</v>
      </c>
      <c r="B3416" s="1" t="str">
        <f aca="false">LEFT(D3416,20)</f>
        <v>机密分类账</v>
      </c>
      <c r="C3416" s="4" t="s">
        <v>6602</v>
      </c>
      <c r="D3416" s="5" t="s">
        <v>6603</v>
      </c>
    </row>
    <row r="3417" customFormat="false" ht="12" hidden="false" customHeight="false" outlineLevel="0" collapsed="false">
      <c r="A3417" s="1" t="n">
        <v>3381</v>
      </c>
      <c r="B3417" s="1" t="str">
        <f aca="false">LEFT(D3417,20)</f>
        <v>秘密准备金</v>
      </c>
      <c r="C3417" s="4" t="s">
        <v>6604</v>
      </c>
      <c r="D3417" s="5" t="s">
        <v>6605</v>
      </c>
    </row>
    <row r="3418" customFormat="false" ht="12" hidden="false" customHeight="false" outlineLevel="0" collapsed="false">
      <c r="A3418" s="1" t="n">
        <v>3382</v>
      </c>
      <c r="B3418" s="1" t="str">
        <f aca="false">LEFT(D3418,20)</f>
        <v>担保债券</v>
      </c>
      <c r="C3418" s="4" t="s">
        <v>6606</v>
      </c>
      <c r="D3418" s="5" t="s">
        <v>3689</v>
      </c>
    </row>
    <row r="3419" customFormat="false" ht="12" hidden="false" customHeight="false" outlineLevel="0" collapsed="false">
      <c r="A3419" s="1" t="n">
        <v>3383</v>
      </c>
      <c r="B3419" s="1" t="str">
        <f aca="false">LEFT(D3419,20)</f>
        <v>担保负债,担保债务</v>
      </c>
      <c r="C3419" s="4" t="s">
        <v>6607</v>
      </c>
      <c r="D3419" s="5" t="s">
        <v>6608</v>
      </c>
    </row>
    <row r="3420" customFormat="false" ht="12" hidden="false" customHeight="false" outlineLevel="0" collapsed="false">
      <c r="A3420" s="1" t="n">
        <v>3384</v>
      </c>
      <c r="B3420" s="1" t="str">
        <f aca="false">LEFT(D3420,20)</f>
        <v>债券</v>
      </c>
      <c r="C3420" s="4" t="s">
        <v>6609</v>
      </c>
      <c r="D3420" s="5" t="s">
        <v>6610</v>
      </c>
    </row>
    <row r="3421" customFormat="false" ht="12" hidden="false" customHeight="false" outlineLevel="0" collapsed="false">
      <c r="A3421" s="1" t="n">
        <v>3387</v>
      </c>
      <c r="B3421" s="1" t="str">
        <f aca="false">LEFT(D3421,20)</f>
        <v>证券公司</v>
      </c>
      <c r="C3421" s="4" t="s">
        <v>6615</v>
      </c>
      <c r="D3421" s="5" t="s">
        <v>6616</v>
      </c>
    </row>
    <row r="3422" customFormat="false" ht="12" hidden="false" customHeight="false" outlineLevel="0" collapsed="false">
      <c r="A3422" s="1" t="n">
        <v>3388</v>
      </c>
      <c r="B3422" s="1" t="str">
        <f aca="false">LEFT(D3422,20)</f>
        <v>证券交易所</v>
      </c>
      <c r="C3422" s="4" t="s">
        <v>6617</v>
      </c>
      <c r="D3422" s="5" t="s">
        <v>6618</v>
      </c>
    </row>
    <row r="3423" customFormat="false" ht="12" hidden="false" customHeight="false" outlineLevel="0" collapsed="false">
      <c r="A3423" s="1" t="n">
        <v>3389</v>
      </c>
      <c r="B3423" s="1" t="str">
        <f aca="false">LEFT(D3423,20)</f>
        <v>证券市场</v>
      </c>
      <c r="C3423" s="4" t="s">
        <v>6619</v>
      </c>
      <c r="D3423" s="5" t="s">
        <v>6620</v>
      </c>
    </row>
    <row r="3424" customFormat="false" ht="12" hidden="false" customHeight="false" outlineLevel="0" collapsed="false">
      <c r="A3424" s="1" t="n">
        <v>3390</v>
      </c>
      <c r="B3424" s="1" t="str">
        <f aca="false">LEFT(D3424,20)</f>
        <v>证券市场贝塔风险界线</v>
      </c>
      <c r="C3424" s="4" t="s">
        <v>6621</v>
      </c>
      <c r="D3424" s="5" t="s">
        <v>6622</v>
      </c>
    </row>
    <row r="3425" customFormat="false" ht="12" hidden="false" customHeight="false" outlineLevel="0" collapsed="false">
      <c r="A3425" s="1" t="n">
        <v>3391</v>
      </c>
      <c r="B3425" s="1" t="str">
        <f aca="false">LEFT(D3425,20)</f>
        <v>证券等级</v>
      </c>
      <c r="C3425" s="4" t="s">
        <v>6623</v>
      </c>
      <c r="D3425" s="5" t="s">
        <v>6624</v>
      </c>
    </row>
    <row r="3426" customFormat="false" ht="12" hidden="false" customHeight="false" outlineLevel="0" collapsed="false">
      <c r="A3426" s="1" t="n">
        <v>3392</v>
      </c>
      <c r="B3426" s="1" t="str">
        <f aca="false">LEFT(D3426,20)</f>
        <v>证券化</v>
      </c>
      <c r="C3426" s="4" t="s">
        <v>6625</v>
      </c>
      <c r="D3426" s="5" t="s">
        <v>6626</v>
      </c>
    </row>
    <row r="3427" customFormat="false" ht="12" hidden="false" customHeight="false" outlineLevel="0" collapsed="false">
      <c r="A3427" s="1" t="n">
        <v>3393</v>
      </c>
      <c r="B3427" s="1" t="str">
        <f aca="false">LEFT(D3427,20)</f>
        <v>①证券②担保,担保品</v>
      </c>
      <c r="C3427" s="4" t="s">
        <v>6627</v>
      </c>
      <c r="D3427" s="5" t="s">
        <v>6628</v>
      </c>
    </row>
    <row r="3428" customFormat="false" ht="12" hidden="false" customHeight="false" outlineLevel="0" collapsed="false">
      <c r="A3428" s="1" t="n">
        <v>3394</v>
      </c>
      <c r="B3428" s="1" t="str">
        <f aca="false">LEFT(D3428,20)</f>
        <v>保证金</v>
      </c>
      <c r="C3428" s="4" t="s">
        <v>6629</v>
      </c>
      <c r="D3428" s="5" t="s">
        <v>3695</v>
      </c>
    </row>
    <row r="3429" customFormat="false" ht="12" hidden="false" customHeight="false" outlineLevel="0" collapsed="false">
      <c r="A3429" s="1" t="n">
        <v>3395</v>
      </c>
      <c r="B3429" s="1" t="str">
        <f aca="false">LEFT(D3429,20)</f>
        <v>分部,独立核算部门</v>
      </c>
      <c r="C3429" s="4" t="s">
        <v>6630</v>
      </c>
      <c r="D3429" s="5" t="s">
        <v>6631</v>
      </c>
    </row>
    <row r="3430" customFormat="false" ht="12" hidden="false" customHeight="false" outlineLevel="0" collapsed="false">
      <c r="A3430" s="1" t="n">
        <v>3396</v>
      </c>
      <c r="B3430" s="1" t="str">
        <f aca="false">LEFT(D3430,20)</f>
        <v>分部毛利,独立核算部门毛利</v>
      </c>
      <c r="C3430" s="4" t="s">
        <v>6632</v>
      </c>
      <c r="D3430" s="5" t="s">
        <v>6633</v>
      </c>
    </row>
    <row r="3431" customFormat="false" ht="12" hidden="false" customHeight="false" outlineLevel="0" collapsed="false">
      <c r="A3431" s="1" t="n">
        <v>3397</v>
      </c>
      <c r="B3431" s="1" t="str">
        <f aca="false">LEFT(D3431,20)</f>
        <v>分部报告,独立核算部门报告</v>
      </c>
      <c r="C3431" s="4" t="s">
        <v>6634</v>
      </c>
      <c r="D3431" s="5" t="s">
        <v>6635</v>
      </c>
    </row>
    <row r="3432" customFormat="false" ht="12" hidden="false" customHeight="false" outlineLevel="0" collapsed="false">
      <c r="A3432" s="1" t="n">
        <v>3398</v>
      </c>
      <c r="B3432" s="1" t="str">
        <f aca="false">LEFT(D3432,20)</f>
        <v>职责划分,职责分离</v>
      </c>
      <c r="C3432" s="4" t="s">
        <v>6636</v>
      </c>
      <c r="D3432" s="5" t="s">
        <v>6637</v>
      </c>
    </row>
    <row r="3433" customFormat="false" ht="12" hidden="false" customHeight="false" outlineLevel="0" collapsed="false">
      <c r="A3433" s="1" t="n">
        <v>3399</v>
      </c>
      <c r="B3433" s="1" t="str">
        <f aca="false">LEFT(D3433,20)</f>
        <v>自估税额</v>
      </c>
      <c r="C3433" s="4" t="s">
        <v>6638</v>
      </c>
      <c r="D3433" s="5" t="s">
        <v>6639</v>
      </c>
    </row>
    <row r="3434" customFormat="false" ht="12" hidden="false" customHeight="false" outlineLevel="0" collapsed="false">
      <c r="A3434" s="1" t="n">
        <v>3400</v>
      </c>
      <c r="B3434" s="1" t="str">
        <f aca="false">LEFT(D3434,20)</f>
        <v>自平</v>
      </c>
      <c r="C3434" s="4" t="s">
        <v>6640</v>
      </c>
      <c r="D3434" s="5" t="s">
        <v>6641</v>
      </c>
    </row>
    <row r="3435" customFormat="false" ht="12" hidden="false" customHeight="false" outlineLevel="0" collapsed="false">
      <c r="A3435" s="1" t="n">
        <v>3401</v>
      </c>
      <c r="B3435" s="1" t="str">
        <f aca="false">LEFT(D3435,20)</f>
        <v>自营职业收入,个体营业收入</v>
      </c>
      <c r="C3435" s="4" t="s">
        <v>6642</v>
      </c>
      <c r="D3435" s="5" t="s">
        <v>6643</v>
      </c>
    </row>
    <row r="3436" customFormat="false" ht="12" hidden="false" customHeight="false" outlineLevel="0" collapsed="false">
      <c r="A3436" s="1" t="n">
        <v>3402</v>
      </c>
      <c r="B3436" s="1" t="str">
        <f aca="false">LEFT(D3436,20)</f>
        <v>自筹,自筹资金</v>
      </c>
      <c r="C3436" s="4" t="s">
        <v>6644</v>
      </c>
      <c r="D3436" s="5" t="s">
        <v>6645</v>
      </c>
    </row>
    <row r="3437" customFormat="false" ht="12" hidden="false" customHeight="false" outlineLevel="0" collapsed="false">
      <c r="A3437" s="1" t="n">
        <v>3403</v>
      </c>
      <c r="B3437" s="1" t="str">
        <f aca="false">LEFT(D3437,20)</f>
        <v>自偿</v>
      </c>
      <c r="C3437" s="4" t="s">
        <v>6646</v>
      </c>
      <c r="D3437" s="5" t="s">
        <v>6647</v>
      </c>
    </row>
    <row r="3438" customFormat="false" ht="12" hidden="false" customHeight="false" outlineLevel="0" collapsed="false">
      <c r="A3438" s="1" t="n">
        <v>3405</v>
      </c>
      <c r="B3438" s="1" t="str">
        <f aca="false">LEFT(D3438,20)</f>
        <v>销售费用</v>
      </c>
      <c r="C3438" s="4" t="s">
        <v>6650</v>
      </c>
      <c r="D3438" s="5" t="s">
        <v>4797</v>
      </c>
    </row>
    <row r="3439" customFormat="false" ht="12" hidden="false" customHeight="false" outlineLevel="0" collapsed="false">
      <c r="A3439" s="1" t="n">
        <v>3406</v>
      </c>
      <c r="B3439" s="1" t="str">
        <f aca="false">LEFT(D3439,20)</f>
        <v>卖空,抛空</v>
      </c>
      <c r="C3439" s="4" t="s">
        <v>6651</v>
      </c>
      <c r="D3439" s="5" t="s">
        <v>6652</v>
      </c>
    </row>
    <row r="3440" customFormat="false" ht="12" hidden="false" customHeight="false" outlineLevel="0" collapsed="false">
      <c r="A3440" s="1" t="n">
        <v>3407</v>
      </c>
      <c r="B3440" s="1" t="str">
        <f aca="false">LEFT(D3440,20)</f>
        <v>经销联营,经销集团</v>
      </c>
      <c r="C3440" s="4" t="s">
        <v>6653</v>
      </c>
      <c r="D3440" s="5" t="s">
        <v>6654</v>
      </c>
    </row>
    <row r="3441" customFormat="false" ht="12" hidden="false" customHeight="false" outlineLevel="0" collapsed="false">
      <c r="A3441" s="1" t="n">
        <v>3409</v>
      </c>
      <c r="B3441" s="1" t="str">
        <f aca="false">LEFT(D3441,20)</f>
        <v>半成品</v>
      </c>
      <c r="C3441" s="4" t="s">
        <v>6657</v>
      </c>
      <c r="D3441" s="5" t="s">
        <v>3697</v>
      </c>
    </row>
    <row r="3442" customFormat="false" ht="12" hidden="false" customHeight="false" outlineLevel="0" collapsed="false">
      <c r="A3442" s="1" t="n">
        <v>3410</v>
      </c>
      <c r="B3442" s="1" t="str">
        <f aca="false">LEFT(D3442,20)</f>
        <v>半变动成本</v>
      </c>
      <c r="C3442" s="4" t="s">
        <v>6658</v>
      </c>
      <c r="D3442" s="5" t="s">
        <v>6659</v>
      </c>
    </row>
    <row r="3443" customFormat="false" ht="12" hidden="false" customHeight="false" outlineLevel="0" collapsed="false">
      <c r="A3443" s="1" t="n">
        <v>3411</v>
      </c>
      <c r="B3443" s="1" t="str">
        <f aca="false">LEFT(D3443,20)</f>
        <v>高级会计师</v>
      </c>
      <c r="C3443" s="4" t="s">
        <v>6660</v>
      </c>
      <c r="D3443" s="5" t="s">
        <v>6661</v>
      </c>
    </row>
    <row r="3444" customFormat="false" ht="12" hidden="false" customHeight="false" outlineLevel="0" collapsed="false">
      <c r="A3444" s="1" t="n">
        <v>3412</v>
      </c>
      <c r="B3444" s="1" t="str">
        <f aca="false">LEFT(D3444,20)</f>
        <v>优先证券</v>
      </c>
      <c r="C3444" s="4" t="s">
        <v>6662</v>
      </c>
      <c r="D3444" s="5" t="s">
        <v>6663</v>
      </c>
    </row>
    <row r="3445" customFormat="false" ht="12" hidden="false" customHeight="false" outlineLevel="0" collapsed="false">
      <c r="A3445" s="1" t="n">
        <v>3413</v>
      </c>
      <c r="B3445" s="1" t="str">
        <f aca="false">LEFT(D3445,20)</f>
        <v>敏感性分析</v>
      </c>
      <c r="C3445" s="4" t="s">
        <v>6664</v>
      </c>
      <c r="D3445" s="5" t="s">
        <v>6665</v>
      </c>
    </row>
    <row r="3446" customFormat="false" ht="12" hidden="false" customHeight="false" outlineLevel="0" collapsed="false">
      <c r="A3446" s="1" t="n">
        <v>3414</v>
      </c>
      <c r="B3446" s="1" t="str">
        <f aca="false">LEFT(D3446,20)</f>
        <v>可分离成本</v>
      </c>
      <c r="C3446" s="4" t="s">
        <v>6666</v>
      </c>
      <c r="D3446" s="5" t="s">
        <v>6667</v>
      </c>
    </row>
    <row r="3447" customFormat="false" ht="12" hidden="false" customHeight="false" outlineLevel="0" collapsed="false">
      <c r="A3447" s="1" t="n">
        <v>3415</v>
      </c>
      <c r="B3447" s="1" t="str">
        <f aca="false">LEFT(D3447,20)</f>
        <v>顺序法</v>
      </c>
      <c r="C3447" s="4" t="s">
        <v>6668</v>
      </c>
      <c r="D3447" s="5" t="s">
        <v>6669</v>
      </c>
    </row>
    <row r="3448" customFormat="false" ht="12" hidden="false" customHeight="false" outlineLevel="0" collapsed="false">
      <c r="A3448" s="1" t="n">
        <v>3416</v>
      </c>
      <c r="B3448" s="1" t="str">
        <f aca="false">LEFT(D3448,20)</f>
        <v>分期偿还债券</v>
      </c>
      <c r="C3448" s="4" t="s">
        <v>6670</v>
      </c>
      <c r="D3448" s="5" t="s">
        <v>4060</v>
      </c>
    </row>
    <row r="3449" customFormat="false" ht="12" hidden="false" customHeight="false" outlineLevel="0" collapsed="false">
      <c r="A3449" s="1" t="n">
        <v>3417</v>
      </c>
      <c r="B3449" s="1" t="str">
        <f aca="false">LEFT(D3449,20)</f>
        <v>序列相关</v>
      </c>
      <c r="C3449" s="4" t="s">
        <v>6671</v>
      </c>
      <c r="D3449" s="5" t="s">
        <v>6672</v>
      </c>
    </row>
    <row r="3450" customFormat="false" ht="12" hidden="false" customHeight="false" outlineLevel="0" collapsed="false">
      <c r="A3450" s="1" t="n">
        <v>3418</v>
      </c>
      <c r="B3450" s="1" t="str">
        <f aca="false">LEFT(D3450,20)</f>
        <v>服务中心,劳务中心</v>
      </c>
      <c r="C3450" s="4" t="s">
        <v>6673</v>
      </c>
      <c r="D3450" s="5" t="s">
        <v>6674</v>
      </c>
    </row>
    <row r="3451" customFormat="false" ht="12" hidden="false" customHeight="false" outlineLevel="0" collapsed="false">
      <c r="A3451" s="1" t="n">
        <v>3419</v>
      </c>
      <c r="B3451" s="1" t="str">
        <f aca="false">LEFT(D3451,20)</f>
        <v>劳务成本</v>
      </c>
      <c r="C3451" s="4" t="s">
        <v>6675</v>
      </c>
      <c r="D3451" s="5" t="s">
        <v>6676</v>
      </c>
    </row>
    <row r="3452" customFormat="false" ht="12" hidden="false" customHeight="false" outlineLevel="0" collapsed="false">
      <c r="A3452" s="1" t="n">
        <v>3420</v>
      </c>
      <c r="B3452" s="1" t="str">
        <f aca="false">LEFT(D3452,20)</f>
        <v>劳务部门,服务部门</v>
      </c>
      <c r="C3452" s="4" t="s">
        <v>6677</v>
      </c>
      <c r="D3452" s="5" t="s">
        <v>6678</v>
      </c>
    </row>
    <row r="3453" customFormat="false" ht="12" hidden="false" customHeight="false" outlineLevel="0" collapsed="false">
      <c r="A3453" s="1" t="n">
        <v>3421</v>
      </c>
      <c r="B3453" s="1" t="str">
        <f aca="false">LEFT(D3453,20)</f>
        <v>使用年限</v>
      </c>
      <c r="C3453" s="4" t="s">
        <v>6679</v>
      </c>
      <c r="D3453" s="5" t="s">
        <v>6680</v>
      </c>
    </row>
    <row r="3454" customFormat="false" ht="12" hidden="false" customHeight="false" outlineLevel="0" collapsed="false">
      <c r="A3454" s="1" t="n">
        <v>3422</v>
      </c>
      <c r="B3454" s="1" t="str">
        <f aca="false">LEFT(D3454,20)</f>
        <v>服务潜力</v>
      </c>
      <c r="C3454" s="4" t="s">
        <v>6681</v>
      </c>
      <c r="D3454" s="5" t="s">
        <v>6682</v>
      </c>
    </row>
    <row r="3455" customFormat="false" ht="12" hidden="false" customHeight="false" outlineLevel="0" collapsed="false">
      <c r="A3455" s="1" t="n">
        <v>3423</v>
      </c>
      <c r="B3455" s="1" t="str">
        <f aca="false">LEFT(D3455,20)</f>
        <v>成套账簿</v>
      </c>
      <c r="C3455" s="4" t="s">
        <v>6683</v>
      </c>
      <c r="D3455" s="5" t="s">
        <v>6684</v>
      </c>
    </row>
    <row r="3456" customFormat="false" ht="12" hidden="false" customHeight="false" outlineLevel="0" collapsed="false">
      <c r="A3456" s="1" t="n">
        <v>3424</v>
      </c>
      <c r="B3456" s="1" t="str">
        <f aca="false">LEFT(D3456,20)</f>
        <v>整套单据</v>
      </c>
      <c r="C3456" s="4" t="s">
        <v>6685</v>
      </c>
      <c r="D3456" s="5" t="s">
        <v>6686</v>
      </c>
    </row>
    <row r="3457" customFormat="false" ht="12" hidden="false" customHeight="false" outlineLevel="0" collapsed="false">
      <c r="A3457" s="1" t="n">
        <v>3425</v>
      </c>
      <c r="B3457" s="1" t="str">
        <f aca="false">LEFT(D3457,20)</f>
        <v>结算,清算</v>
      </c>
      <c r="C3457" s="4" t="s">
        <v>6687</v>
      </c>
      <c r="D3457" s="5" t="s">
        <v>6688</v>
      </c>
    </row>
    <row r="3458" customFormat="false" ht="12" hidden="false" customHeight="false" outlineLevel="0" collapsed="false">
      <c r="A3458" s="1" t="n">
        <v>3426</v>
      </c>
      <c r="B3458" s="1" t="str">
        <f aca="false">LEFT(D3458,20)</f>
        <v>结算日期,交割日期</v>
      </c>
      <c r="C3458" s="4" t="s">
        <v>6689</v>
      </c>
      <c r="D3458" s="5" t="s">
        <v>6690</v>
      </c>
    </row>
    <row r="3459" customFormat="false" ht="12" hidden="false" customHeight="false" outlineLevel="0" collapsed="false">
      <c r="A3459" s="1" t="n">
        <v>3427</v>
      </c>
      <c r="B3459" s="1" t="str">
        <f aca="false">LEFT(D3459,20)</f>
        <v>结算资金</v>
      </c>
      <c r="C3459" s="4" t="s">
        <v>6691</v>
      </c>
      <c r="D3459" s="5" t="s">
        <v>6692</v>
      </c>
    </row>
    <row r="3460" customFormat="false" ht="12" hidden="false" customHeight="false" outlineLevel="0" collapsed="false">
      <c r="A3460" s="1" t="n">
        <v>3428</v>
      </c>
      <c r="B3460" s="1" t="str">
        <f aca="false">LEFT(D3460,20)</f>
        <v>生产准备成本</v>
      </c>
      <c r="C3460" s="4" t="s">
        <v>6693</v>
      </c>
      <c r="D3460" s="5" t="s">
        <v>6694</v>
      </c>
    </row>
    <row r="3461" customFormat="false" ht="12" hidden="false" customHeight="false" outlineLevel="0" collapsed="false">
      <c r="A3461" s="1" t="n">
        <v>3429</v>
      </c>
      <c r="B3461" s="1" t="str">
        <f aca="false">LEFT(D3461,20)</f>
        <v>个别责任</v>
      </c>
      <c r="C3461" s="4" t="s">
        <v>6695</v>
      </c>
      <c r="D3461" s="5" t="s">
        <v>6696</v>
      </c>
    </row>
    <row r="3462" customFormat="false" ht="12" hidden="false" customHeight="false" outlineLevel="0" collapsed="false">
      <c r="A3462" s="1" t="n">
        <v>3430</v>
      </c>
      <c r="B3462" s="1" t="str">
        <f aca="false">LEFT(D3462,20)</f>
        <v>解雇费</v>
      </c>
      <c r="C3462" s="4" t="s">
        <v>6697</v>
      </c>
      <c r="D3462" s="5" t="s">
        <v>2589</v>
      </c>
    </row>
    <row r="3463" customFormat="false" ht="12" hidden="false" customHeight="false" outlineLevel="0" collapsed="false">
      <c r="A3463" s="1" t="n">
        <v>3431</v>
      </c>
      <c r="B3463" s="1" t="str">
        <f aca="false">LEFT(D3463,20)</f>
        <v>影子价格</v>
      </c>
      <c r="C3463" s="4" t="s">
        <v>6698</v>
      </c>
      <c r="D3463" s="5" t="s">
        <v>6699</v>
      </c>
    </row>
    <row r="3464" customFormat="false" ht="12" hidden="false" customHeight="false" outlineLevel="0" collapsed="false">
      <c r="A3464" s="1" t="n">
        <v>3432</v>
      </c>
      <c r="B3464" s="1" t="str">
        <f aca="false">LEFT(D3464,20)</f>
        <v>①股份②股票</v>
      </c>
      <c r="C3464" s="4" t="s">
        <v>6700</v>
      </c>
      <c r="D3464" s="5" t="s">
        <v>6701</v>
      </c>
    </row>
    <row r="3465" customFormat="false" ht="12" hidden="false" customHeight="false" outlineLevel="0" collapsed="false">
      <c r="A3465" s="1" t="n">
        <v>3433</v>
      </c>
      <c r="B3465" s="1" t="str">
        <f aca="false">LEFT(D3465,20)</f>
        <v>股东</v>
      </c>
      <c r="C3465" s="4" t="s">
        <v>6702</v>
      </c>
      <c r="D3465" s="5" t="s">
        <v>6703</v>
      </c>
    </row>
    <row r="3466" customFormat="false" ht="12" hidden="false" customHeight="false" outlineLevel="0" collapsed="false">
      <c r="A3466" s="1" t="n">
        <v>3434</v>
      </c>
      <c r="B3466" s="1" t="str">
        <f aca="false">LEFT(D3466,20)</f>
        <v>股票价格指数</v>
      </c>
      <c r="C3466" s="4" t="s">
        <v>6704</v>
      </c>
      <c r="D3466" s="5" t="s">
        <v>4795</v>
      </c>
    </row>
    <row r="3467" customFormat="false" ht="12" hidden="false" customHeight="false" outlineLevel="0" collapsed="false">
      <c r="A3467" s="1" t="n">
        <v>3435</v>
      </c>
      <c r="B3467" s="1" t="str">
        <f aca="false">LEFT(D3467,20)</f>
        <v>股本溢价</v>
      </c>
      <c r="C3467" s="4" t="s">
        <v>6705</v>
      </c>
      <c r="D3467" s="5" t="s">
        <v>1286</v>
      </c>
    </row>
    <row r="3468" customFormat="false" ht="12" hidden="false" customHeight="false" outlineLevel="0" collapsed="false">
      <c r="A3468" s="1" t="n">
        <v>3436</v>
      </c>
      <c r="B3468" s="1" t="str">
        <f aca="false">LEFT(D3468,20)</f>
        <v>空壳公司</v>
      </c>
      <c r="C3468" s="4" t="s">
        <v>6706</v>
      </c>
      <c r="D3468" s="5" t="s">
        <v>6707</v>
      </c>
    </row>
    <row r="3469" customFormat="false" ht="12" hidden="false" customHeight="false" outlineLevel="0" collapsed="false">
      <c r="A3469" s="1" t="n">
        <v>3437</v>
      </c>
      <c r="B3469" s="1" t="str">
        <f aca="false">LEFT(D3469,20)</f>
        <v>短量,短缺额</v>
      </c>
      <c r="C3469" s="4" t="s">
        <v>6708</v>
      </c>
      <c r="D3469" s="5" t="s">
        <v>6709</v>
      </c>
    </row>
    <row r="3470" customFormat="false" ht="12" hidden="false" customHeight="false" outlineLevel="0" collapsed="false">
      <c r="A3470" s="1" t="n">
        <v>3438</v>
      </c>
      <c r="B3470" s="1" t="str">
        <f aca="false">LEFT(D3470,20)</f>
        <v>缺货成本</v>
      </c>
      <c r="C3470" s="4" t="s">
        <v>6710</v>
      </c>
      <c r="D3470" s="5" t="s">
        <v>6711</v>
      </c>
    </row>
    <row r="3471" customFormat="false" ht="12" hidden="false" customHeight="false" outlineLevel="0" collapsed="false">
      <c r="A3471" s="1" t="n">
        <v>3439</v>
      </c>
      <c r="B3471" s="1" t="str">
        <f aca="false">LEFT(D3471,20)</f>
        <v>短式审计报告</v>
      </c>
      <c r="C3471" s="4" t="s">
        <v>6712</v>
      </c>
      <c r="D3471" s="5" t="s">
        <v>6713</v>
      </c>
    </row>
    <row r="3472" customFormat="false" ht="12" hidden="false" customHeight="false" outlineLevel="0" collapsed="false">
      <c r="A3472" s="1" t="n">
        <v>3440</v>
      </c>
      <c r="B3472" s="1" t="str">
        <f aca="false">LEFT(D3472,20)</f>
        <v>空头,短缺头寸</v>
      </c>
      <c r="C3472" s="4" t="s">
        <v>6714</v>
      </c>
      <c r="D3472" s="5" t="s">
        <v>6715</v>
      </c>
    </row>
    <row r="3473" customFormat="false" ht="12" hidden="false" customHeight="false" outlineLevel="0" collapsed="false">
      <c r="A3473" s="1" t="n">
        <v>3441</v>
      </c>
      <c r="B3473" s="1" t="str">
        <f aca="false">LEFT(D3473,20)</f>
        <v>短期债务</v>
      </c>
      <c r="C3473" s="4" t="s">
        <v>6716</v>
      </c>
      <c r="D3473" s="5" t="s">
        <v>6717</v>
      </c>
    </row>
    <row r="3474" customFormat="false" ht="12" hidden="false" customHeight="false" outlineLevel="0" collapsed="false">
      <c r="A3474" s="1" t="n">
        <v>3442</v>
      </c>
      <c r="B3474" s="1" t="str">
        <f aca="false">LEFT(D3474,20)</f>
        <v>短期债务比率</v>
      </c>
      <c r="C3474" s="4" t="s">
        <v>6718</v>
      </c>
      <c r="D3474" s="5" t="s">
        <v>6719</v>
      </c>
    </row>
    <row r="3475" customFormat="false" ht="12" hidden="false" customHeight="false" outlineLevel="0" collapsed="false">
      <c r="A3475" s="1" t="n">
        <v>3443</v>
      </c>
      <c r="B3475" s="1" t="str">
        <f aca="false">LEFT(D3475,20)</f>
        <v>短期投资</v>
      </c>
      <c r="C3475" s="4" t="s">
        <v>6720</v>
      </c>
      <c r="D3475" s="5" t="s">
        <v>6721</v>
      </c>
    </row>
    <row r="3476" customFormat="false" ht="12" hidden="false" customHeight="false" outlineLevel="0" collapsed="false">
      <c r="A3476" s="1" t="n">
        <v>3444</v>
      </c>
      <c r="B3476" s="1" t="str">
        <f aca="false">LEFT(D3476,20)</f>
        <v>损耗</v>
      </c>
      <c r="C3476" s="4" t="s">
        <v>6722</v>
      </c>
      <c r="D3476" s="5" t="s">
        <v>6723</v>
      </c>
    </row>
    <row r="3477" customFormat="false" ht="12" hidden="false" customHeight="false" outlineLevel="0" collapsed="false">
      <c r="A3477" s="1" t="n">
        <v>3445</v>
      </c>
      <c r="B3477" s="1" t="str">
        <f aca="false">LEFT(D3477,20)</f>
        <v>即期汇票</v>
      </c>
      <c r="C3477" s="4" t="s">
        <v>6724</v>
      </c>
      <c r="D3477" s="5" t="s">
        <v>2412</v>
      </c>
    </row>
    <row r="3478" customFormat="false" ht="12" hidden="false" customHeight="false" outlineLevel="0" collapsed="false">
      <c r="A3478" s="1" t="n">
        <v>3446</v>
      </c>
      <c r="B3478" s="1" t="str">
        <f aca="false">LEFT(D3478,20)</f>
        <v>即期信用证</v>
      </c>
      <c r="C3478" s="4" t="s">
        <v>6725</v>
      </c>
      <c r="D3478" s="5" t="s">
        <v>6726</v>
      </c>
    </row>
    <row r="3479" customFormat="false" ht="12" hidden="false" customHeight="false" outlineLevel="0" collapsed="false">
      <c r="A3479" s="1" t="n">
        <v>3447</v>
      </c>
      <c r="B3479" s="1" t="str">
        <f aca="false">LEFT(D3479,20)</f>
        <v>印鉴卡</v>
      </c>
      <c r="C3479" s="4" t="s">
        <v>6727</v>
      </c>
      <c r="D3479" s="5" t="s">
        <v>6728</v>
      </c>
    </row>
    <row r="3480" customFormat="false" ht="12" hidden="false" customHeight="false" outlineLevel="0" collapsed="false">
      <c r="A3480" s="1" t="n">
        <v>3448</v>
      </c>
      <c r="B3480" s="1" t="str">
        <f aca="false">LEFT(D3480,20)</f>
        <v>有实义金额,大数金额</v>
      </c>
      <c r="C3480" s="4" t="s">
        <v>6729</v>
      </c>
      <c r="D3480" s="5" t="s">
        <v>6730</v>
      </c>
    </row>
    <row r="3481" customFormat="false" ht="12" hidden="false" customHeight="false" outlineLevel="0" collapsed="false">
      <c r="A3481" s="1" t="n">
        <v>3449</v>
      </c>
      <c r="B3481" s="1" t="str">
        <f aca="false">LEFT(D3481,20)</f>
        <v>简单套利</v>
      </c>
      <c r="C3481" s="4" t="s">
        <v>6731</v>
      </c>
      <c r="D3481" s="5" t="s">
        <v>6732</v>
      </c>
    </row>
    <row r="3482" customFormat="false" ht="12" hidden="false" customHeight="false" outlineLevel="0" collapsed="false">
      <c r="A3482" s="1" t="n">
        <v>3450</v>
      </c>
      <c r="B3482" s="1" t="str">
        <f aca="false">LEFT(D3482,20)</f>
        <v>简单资本结构</v>
      </c>
      <c r="C3482" s="4" t="s">
        <v>6733</v>
      </c>
      <c r="D3482" s="5" t="s">
        <v>6734</v>
      </c>
    </row>
    <row r="3483" customFormat="false" ht="12" hidden="false" customHeight="false" outlineLevel="0" collapsed="false">
      <c r="A3483" s="1" t="n">
        <v>3451</v>
      </c>
      <c r="B3483" s="1" t="str">
        <f aca="false">LEFT(D3483,20)</f>
        <v>简单分录</v>
      </c>
      <c r="C3483" s="4" t="s">
        <v>6735</v>
      </c>
      <c r="D3483" s="5" t="s">
        <v>6736</v>
      </c>
    </row>
    <row r="3484" customFormat="false" ht="12" hidden="false" customHeight="false" outlineLevel="0" collapsed="false">
      <c r="A3484" s="1" t="n">
        <v>3452</v>
      </c>
      <c r="B3484" s="1" t="str">
        <f aca="false">LEFT(D3484,20)</f>
        <v>单利</v>
      </c>
      <c r="C3484" s="4" t="s">
        <v>6737</v>
      </c>
      <c r="D3484" s="5" t="s">
        <v>6738</v>
      </c>
    </row>
    <row r="3485" customFormat="false" ht="12" hidden="false" customHeight="false" outlineLevel="0" collapsed="false">
      <c r="A3485" s="1" t="n">
        <v>3453</v>
      </c>
      <c r="B3485" s="1" t="str">
        <f aca="false">LEFT(D3485,20)</f>
        <v>简单收益率</v>
      </c>
      <c r="C3485" s="4" t="s">
        <v>6739</v>
      </c>
      <c r="D3485" s="5" t="s">
        <v>6740</v>
      </c>
    </row>
    <row r="3486" customFormat="false" ht="12" hidden="false" customHeight="false" outlineLevel="0" collapsed="false">
      <c r="A3486" s="1" t="n">
        <v>3454</v>
      </c>
      <c r="B3486" s="1" t="str">
        <f aca="false">LEFT(D3486,20)</f>
        <v>简单信托</v>
      </c>
      <c r="C3486" s="4" t="s">
        <v>6741</v>
      </c>
      <c r="D3486" s="5" t="s">
        <v>6742</v>
      </c>
    </row>
    <row r="3487" customFormat="false" ht="12" hidden="false" customHeight="false" outlineLevel="0" collapsed="false">
      <c r="A3487" s="1" t="n">
        <v>3455</v>
      </c>
      <c r="B3487" s="1" t="str">
        <f aca="false">LEFT(D3487,20)</f>
        <v>模拟</v>
      </c>
      <c r="C3487" s="4" t="s">
        <v>6743</v>
      </c>
      <c r="D3487" s="5" t="s">
        <v>6744</v>
      </c>
    </row>
    <row r="3488" customFormat="false" ht="12" hidden="false" customHeight="false" outlineLevel="0" collapsed="false">
      <c r="A3488" s="1" t="n">
        <v>3456</v>
      </c>
      <c r="B3488" s="1" t="str">
        <f aca="false">LEFT(D3488,20)</f>
        <v>单式簿记</v>
      </c>
      <c r="C3488" s="4" t="s">
        <v>6745</v>
      </c>
      <c r="D3488" s="5" t="s">
        <v>6746</v>
      </c>
    </row>
    <row r="3489" customFormat="false" ht="12" hidden="false" customHeight="false" outlineLevel="0" collapsed="false">
      <c r="A3489" s="1" t="n">
        <v>3457</v>
      </c>
      <c r="B3489" s="1" t="str">
        <f aca="false">LEFT(D3489,20)</f>
        <v>单项期权</v>
      </c>
      <c r="C3489" s="4" t="s">
        <v>6747</v>
      </c>
      <c r="D3489" s="5" t="s">
        <v>6748</v>
      </c>
    </row>
    <row r="3490" customFormat="false" ht="12" hidden="false" customHeight="false" outlineLevel="0" collapsed="false">
      <c r="A3490" s="1" t="n">
        <v>3458</v>
      </c>
      <c r="B3490" s="1" t="str">
        <f aca="false">LEFT(D3490,20)</f>
        <v>单独反映</v>
      </c>
      <c r="C3490" s="4" t="s">
        <v>6749</v>
      </c>
      <c r="D3490" s="5" t="s">
        <v>6750</v>
      </c>
    </row>
    <row r="3491" customFormat="false" ht="12" hidden="false" customHeight="false" outlineLevel="0" collapsed="false">
      <c r="A3491" s="1" t="n">
        <v>3459</v>
      </c>
      <c r="B3491" s="1" t="str">
        <f aca="false">LEFT(D3491,20)</f>
        <v>独资</v>
      </c>
      <c r="C3491" s="4" t="s">
        <v>6751</v>
      </c>
      <c r="D3491" s="5" t="s">
        <v>6752</v>
      </c>
    </row>
    <row r="3492" customFormat="false" ht="12" hidden="false" customHeight="false" outlineLevel="0" collapsed="false">
      <c r="A3492" s="1" t="n">
        <v>3460</v>
      </c>
      <c r="B3492" s="1" t="str">
        <f aca="false">LEFT(D3492,20)</f>
        <v>单步式损益表</v>
      </c>
      <c r="C3492" s="4" t="s">
        <v>6753</v>
      </c>
      <c r="D3492" s="5" t="s">
        <v>6754</v>
      </c>
    </row>
    <row r="3493" customFormat="false" ht="12" hidden="false" customHeight="false" outlineLevel="0" collapsed="false">
      <c r="A3493" s="1" t="n">
        <v>3461</v>
      </c>
      <c r="B3493" s="1" t="str">
        <f aca="false">LEFT(D3493,20)</f>
        <v>偿债基金</v>
      </c>
      <c r="C3493" s="4" t="s">
        <v>6755</v>
      </c>
      <c r="D3493" s="5" t="s">
        <v>6756</v>
      </c>
    </row>
    <row r="3494" customFormat="false" ht="12" hidden="false" customHeight="false" outlineLevel="0" collapsed="false">
      <c r="A3494" s="1" t="n">
        <v>3463</v>
      </c>
      <c r="B3494" s="1" t="str">
        <f aca="false">LEFT(D3494,20)</f>
        <v>刮脂定价政策,早期获利定价政策</v>
      </c>
      <c r="C3494" s="4" t="s">
        <v>6759</v>
      </c>
      <c r="D3494" s="5" t="s">
        <v>6760</v>
      </c>
    </row>
    <row r="3495" customFormat="false" ht="12" hidden="false" customHeight="false" outlineLevel="0" collapsed="false">
      <c r="A3495" s="1" t="n">
        <v>3464</v>
      </c>
      <c r="B3495" s="1" t="str">
        <f aca="false">LEFT(D3495,20)</f>
        <v>逃债者</v>
      </c>
      <c r="C3495" s="4" t="s">
        <v>6761</v>
      </c>
      <c r="D3495" s="5" t="s">
        <v>6762</v>
      </c>
    </row>
    <row r="3496" customFormat="false" ht="12" hidden="false" customHeight="false" outlineLevel="0" collapsed="false">
      <c r="A3496" s="1" t="n">
        <v>3465</v>
      </c>
      <c r="B3496" s="1" t="str">
        <f aca="false">LEFT(D3496,20)</f>
        <v>逃债追踪服务</v>
      </c>
      <c r="C3496" s="4" t="s">
        <v>6763</v>
      </c>
      <c r="D3496" s="5" t="s">
        <v>6764</v>
      </c>
    </row>
    <row r="3497" customFormat="false" ht="12" hidden="false" customHeight="false" outlineLevel="0" collapsed="false">
      <c r="A3497" s="1" t="n">
        <v>3466</v>
      </c>
      <c r="B3497" s="1" t="str">
        <f aca="false">LEFT(D3497,20)</f>
        <v>松驰预算</v>
      </c>
      <c r="C3497" s="4" t="s">
        <v>6765</v>
      </c>
      <c r="D3497" s="5" t="s">
        <v>6766</v>
      </c>
    </row>
    <row r="3498" customFormat="false" ht="12" hidden="false" customHeight="false" outlineLevel="0" collapsed="false">
      <c r="A3498" s="1" t="n">
        <v>3467</v>
      </c>
      <c r="B3498" s="1" t="str">
        <f aca="false">LEFT(D3498,20)</f>
        <v>松驰路径</v>
      </c>
      <c r="C3498" s="4" t="s">
        <v>6767</v>
      </c>
      <c r="D3498" s="5" t="s">
        <v>6768</v>
      </c>
    </row>
    <row r="3499" customFormat="false" ht="12" hidden="false" customHeight="false" outlineLevel="0" collapsed="false">
      <c r="A3499" s="1" t="n">
        <v>3468</v>
      </c>
      <c r="B3499" s="1" t="str">
        <f aca="false">LEFT(D3499,20)</f>
        <v>位数移动误差</v>
      </c>
      <c r="C3499" s="4" t="s">
        <v>6769</v>
      </c>
      <c r="D3499" s="5" t="s">
        <v>6770</v>
      </c>
    </row>
    <row r="3500" customFormat="false" ht="12" hidden="false" customHeight="false" outlineLevel="0" collapsed="false">
      <c r="A3500" s="1" t="n">
        <v>3469</v>
      </c>
      <c r="B3500" s="1" t="str">
        <f aca="false">LEFT(D3500,20)</f>
        <v>滑动比率</v>
      </c>
      <c r="C3500" s="4" t="s">
        <v>6771</v>
      </c>
      <c r="D3500" s="5" t="s">
        <v>6772</v>
      </c>
    </row>
    <row r="3501" customFormat="false" ht="12" hidden="false" customHeight="false" outlineLevel="0" collapsed="false">
      <c r="A3501" s="1" t="n">
        <v>3470</v>
      </c>
      <c r="B3501" s="1" t="str">
        <f aca="false">LEFT(D3501,20)</f>
        <v>传票</v>
      </c>
      <c r="C3501" s="4" t="s">
        <v>6773</v>
      </c>
      <c r="D3501" s="5" t="s">
        <v>6774</v>
      </c>
    </row>
    <row r="3502" customFormat="false" ht="12" hidden="false" customHeight="false" outlineLevel="0" collapsed="false">
      <c r="A3502" s="1" t="n">
        <v>3471</v>
      </c>
      <c r="B3502" s="1" t="str">
        <f aca="false">LEFT(D3502,20)</f>
        <v>行贿资金</v>
      </c>
      <c r="C3502" s="4" t="s">
        <v>6775</v>
      </c>
      <c r="D3502" s="5" t="s">
        <v>6776</v>
      </c>
    </row>
    <row r="3503" customFormat="false" ht="12" hidden="false" customHeight="false" outlineLevel="0" collapsed="false">
      <c r="A3503" s="1" t="n">
        <v>3472</v>
      </c>
      <c r="B3503" s="1" t="str">
        <f aca="false">LEFT(D3503,20)</f>
        <v>小型企业公司</v>
      </c>
      <c r="C3503" s="4" t="s">
        <v>6777</v>
      </c>
      <c r="D3503" s="5" t="s">
        <v>6778</v>
      </c>
    </row>
    <row r="3504" customFormat="false" ht="12" hidden="false" customHeight="false" outlineLevel="0" collapsed="false">
      <c r="A3504" s="1" t="n">
        <v>3473</v>
      </c>
      <c r="B3504" s="1" t="str">
        <f aca="false">LEFT(D3504,20)</f>
        <v>灵通信用卡,机灵信用卡</v>
      </c>
      <c r="C3504" s="4" t="s">
        <v>6779</v>
      </c>
      <c r="D3504" s="5" t="s">
        <v>6780</v>
      </c>
    </row>
    <row r="3505" customFormat="false" ht="12" hidden="false" customHeight="false" outlineLevel="0" collapsed="false">
      <c r="A3505" s="1" t="n">
        <v>3474</v>
      </c>
      <c r="B3505" s="1" t="str">
        <f aca="false">LEFT(D3505,20)</f>
        <v>灵通终端机</v>
      </c>
      <c r="C3505" s="4" t="s">
        <v>6781</v>
      </c>
      <c r="D3505" s="5" t="s">
        <v>6782</v>
      </c>
    </row>
    <row r="3506" customFormat="false" ht="12" hidden="false" customHeight="false" outlineLevel="0" collapsed="false">
      <c r="A3506" s="1" t="n">
        <v>3475</v>
      </c>
      <c r="B3506" s="1" t="str">
        <f aca="false">LEFT(D3506,20)</f>
        <v>修匀</v>
      </c>
      <c r="C3506" s="4" t="s">
        <v>6783</v>
      </c>
      <c r="D3506" s="5" t="s">
        <v>6784</v>
      </c>
    </row>
    <row r="3507" customFormat="false" ht="12" hidden="false" customHeight="false" outlineLevel="0" collapsed="false">
      <c r="A3507" s="1" t="n">
        <v>3476</v>
      </c>
      <c r="B3507" s="1" t="str">
        <f aca="false">LEFT(D3507,20)</f>
        <v>走私</v>
      </c>
      <c r="C3507" s="4" t="s">
        <v>6785</v>
      </c>
      <c r="D3507" s="5" t="s">
        <v>6786</v>
      </c>
    </row>
    <row r="3508" customFormat="false" ht="12" hidden="false" customHeight="false" outlineLevel="0" collapsed="false">
      <c r="A3508" s="1" t="n">
        <v>3477</v>
      </c>
      <c r="B3508" s="1" t="str">
        <f aca="false">LEFT(D3508,20)</f>
        <v>社会会计</v>
      </c>
      <c r="C3508" s="4" t="s">
        <v>6787</v>
      </c>
      <c r="D3508" s="5" t="s">
        <v>6788</v>
      </c>
    </row>
    <row r="3509" customFormat="false" ht="12" hidden="false" customHeight="false" outlineLevel="0" collapsed="false">
      <c r="A3509" s="1" t="n">
        <v>3478</v>
      </c>
      <c r="B3509" s="1" t="str">
        <f aca="false">LEFT(D3509,20)</f>
        <v>社会审计</v>
      </c>
      <c r="C3509" s="4" t="s">
        <v>6789</v>
      </c>
      <c r="D3509" s="5" t="s">
        <v>6790</v>
      </c>
    </row>
    <row r="3510" customFormat="false" ht="12" hidden="false" customHeight="false" outlineLevel="0" collapsed="false">
      <c r="A3510" s="1" t="n">
        <v>3479</v>
      </c>
      <c r="B3510" s="1" t="str">
        <f aca="false">LEFT(D3510,20)</f>
        <v>社会效益</v>
      </c>
      <c r="C3510" s="4" t="s">
        <v>6791</v>
      </c>
      <c r="D3510" s="5" t="s">
        <v>6792</v>
      </c>
    </row>
    <row r="3511" customFormat="false" ht="12" hidden="false" customHeight="false" outlineLevel="0" collapsed="false">
      <c r="A3511" s="1" t="n">
        <v>3480</v>
      </c>
      <c r="B3511" s="1" t="str">
        <f aca="false">LEFT(D3511,20)</f>
        <v>社会影响报表</v>
      </c>
      <c r="C3511" s="4" t="s">
        <v>6793</v>
      </c>
      <c r="D3511" s="5" t="s">
        <v>6794</v>
      </c>
    </row>
    <row r="3512" customFormat="false" ht="12" hidden="false" customHeight="false" outlineLevel="0" collapsed="false">
      <c r="A3512" s="1" t="n">
        <v>3481</v>
      </c>
      <c r="B3512" s="1" t="str">
        <f aca="false">LEFT(D3512,20)</f>
        <v>社会责任</v>
      </c>
      <c r="C3512" s="4" t="s">
        <v>6795</v>
      </c>
      <c r="D3512" s="5" t="s">
        <v>6796</v>
      </c>
    </row>
    <row r="3513" customFormat="false" ht="12" hidden="false" customHeight="false" outlineLevel="0" collapsed="false">
      <c r="A3513" s="1" t="n">
        <v>3483</v>
      </c>
      <c r="B3513" s="1" t="str">
        <f aca="false">LEFT(D3513,20)</f>
        <v>社会保险税</v>
      </c>
      <c r="C3513" s="4" t="s">
        <v>6799</v>
      </c>
      <c r="D3513" s="5" t="s">
        <v>6800</v>
      </c>
    </row>
    <row r="3514" customFormat="false" ht="12" hidden="false" customHeight="false" outlineLevel="0" collapsed="false">
      <c r="A3514" s="1" t="n">
        <v>3484</v>
      </c>
      <c r="B3514" s="1" t="str">
        <f aca="false">LEFT(D3514,20)</f>
        <v>软货币,软通货</v>
      </c>
      <c r="C3514" s="4" t="s">
        <v>6801</v>
      </c>
      <c r="D3514" s="5" t="s">
        <v>6802</v>
      </c>
    </row>
    <row r="3515" customFormat="false" ht="12" hidden="false" customHeight="false" outlineLevel="0" collapsed="false">
      <c r="A3515" s="1" t="n">
        <v>3485</v>
      </c>
      <c r="B3515" s="1" t="str">
        <f aca="false">LEFT(D3515,20)</f>
        <v>行情疲软</v>
      </c>
      <c r="C3515" s="4" t="s">
        <v>6803</v>
      </c>
      <c r="D3515" s="5" t="s">
        <v>6804</v>
      </c>
    </row>
    <row r="3516" customFormat="false" ht="12" hidden="false" customHeight="false" outlineLevel="0" collapsed="false">
      <c r="A3516" s="1" t="n">
        <v>3486</v>
      </c>
      <c r="B3516" s="1" t="str">
        <f aca="false">LEFT(D3516,20)</f>
        <v>软件</v>
      </c>
      <c r="C3516" s="4" t="s">
        <v>6805</v>
      </c>
      <c r="D3516" s="5" t="s">
        <v>6806</v>
      </c>
    </row>
    <row r="3517" customFormat="false" ht="12" hidden="false" customHeight="false" outlineLevel="0" collapsed="false">
      <c r="A3517" s="1" t="n">
        <v>3487</v>
      </c>
      <c r="B3517" s="1" t="str">
        <f aca="false">LEFT(D3517,20)</f>
        <v>软件组合程序</v>
      </c>
      <c r="C3517" s="4" t="s">
        <v>6807</v>
      </c>
      <c r="D3517" s="5" t="s">
        <v>6808</v>
      </c>
    </row>
    <row r="3518" customFormat="false" ht="12" hidden="false" customHeight="false" outlineLevel="0" collapsed="false">
      <c r="A3518" s="1" t="n">
        <v>3488</v>
      </c>
      <c r="B3518" s="1" t="str">
        <f aca="false">LEFT(D3518,20)</f>
        <v>独资,独资企业</v>
      </c>
      <c r="C3518" s="4" t="s">
        <v>6809</v>
      </c>
      <c r="D3518" s="5" t="s">
        <v>6810</v>
      </c>
    </row>
    <row r="3519" customFormat="false" ht="12" hidden="false" customHeight="false" outlineLevel="0" collapsed="false">
      <c r="A3519" s="1" t="n">
        <v>3489</v>
      </c>
      <c r="B3519" s="1" t="str">
        <f aca="false">LEFT(D3519,20)</f>
        <v>偿债能力</v>
      </c>
      <c r="C3519" s="4" t="s">
        <v>6811</v>
      </c>
      <c r="D3519" s="5" t="s">
        <v>15</v>
      </c>
    </row>
    <row r="3520" customFormat="false" ht="12" hidden="false" customHeight="false" outlineLevel="0" collapsed="false">
      <c r="A3520" s="1" t="n">
        <v>3490</v>
      </c>
      <c r="B3520" s="1" t="str">
        <f aca="false">LEFT(D3520,20)</f>
        <v>偿债能力比率</v>
      </c>
      <c r="C3520" s="4" t="s">
        <v>6812</v>
      </c>
      <c r="D3520" s="5" t="s">
        <v>2052</v>
      </c>
    </row>
    <row r="3521" customFormat="false" ht="12" hidden="false" customHeight="false" outlineLevel="0" collapsed="false">
      <c r="A3521" s="1" t="n">
        <v>3492</v>
      </c>
      <c r="B3521" s="1" t="str">
        <f aca="false">LEFT(D3521,20)</f>
        <v>原始凭证</v>
      </c>
      <c r="C3521" s="4" t="s">
        <v>6815</v>
      </c>
      <c r="D3521" s="5" t="s">
        <v>6816</v>
      </c>
    </row>
    <row r="3522" customFormat="false" ht="12" hidden="false" customHeight="false" outlineLevel="0" collapsed="false">
      <c r="A3522" s="1" t="n">
        <v>3493</v>
      </c>
      <c r="B3522" s="1" t="str">
        <f aca="false">LEFT(D3522,20)</f>
        <v>证据来源</v>
      </c>
      <c r="C3522" s="4" t="s">
        <v>6817</v>
      </c>
      <c r="D3522" s="5" t="s">
        <v>6818</v>
      </c>
    </row>
    <row r="3523" customFormat="false" ht="12" hidden="false" customHeight="false" outlineLevel="0" collapsed="false">
      <c r="A3523" s="1" t="n">
        <v>3494</v>
      </c>
      <c r="B3523" s="1" t="str">
        <f aca="false">LEFT(D3523,20)</f>
        <v>特别摊派税捐,特别税捐</v>
      </c>
      <c r="C3523" s="4" t="s">
        <v>6819</v>
      </c>
      <c r="D3523" s="5" t="s">
        <v>6820</v>
      </c>
    </row>
    <row r="3524" customFormat="false" ht="12" hidden="false" customHeight="false" outlineLevel="0" collapsed="false">
      <c r="A3524" s="1" t="n">
        <v>3495</v>
      </c>
      <c r="B3524" s="1" t="str">
        <f aca="false">LEFT(D3524,20)</f>
        <v>专项审计,特别审计</v>
      </c>
      <c r="C3524" s="4" t="s">
        <v>6821</v>
      </c>
      <c r="D3524" s="5" t="s">
        <v>6822</v>
      </c>
    </row>
    <row r="3525" customFormat="false" ht="12" hidden="false" customHeight="false" outlineLevel="0" collapsed="false">
      <c r="A3525" s="1" t="n">
        <v>3496</v>
      </c>
      <c r="B3525" s="1" t="str">
        <f aca="false">LEFT(D3525,20)</f>
        <v>专项基金,特别基金</v>
      </c>
      <c r="C3525" s="4" t="s">
        <v>6823</v>
      </c>
      <c r="D3525" s="5" t="s">
        <v>6824</v>
      </c>
    </row>
    <row r="3526" customFormat="false" ht="12" hidden="false" customHeight="false" outlineLevel="0" collapsed="false">
      <c r="A3526" s="1" t="n">
        <v>3497</v>
      </c>
      <c r="B3526" s="1" t="str">
        <f aca="false">LEFT(D3526,20)</f>
        <v>专用日记账</v>
      </c>
      <c r="C3526" s="4" t="s">
        <v>6825</v>
      </c>
      <c r="D3526" s="5" t="s">
        <v>6826</v>
      </c>
    </row>
    <row r="3527" customFormat="false" ht="12" hidden="false" customHeight="false" outlineLevel="0" collapsed="false">
      <c r="A3527" s="1" t="n">
        <v>3498</v>
      </c>
      <c r="B3527" s="1" t="str">
        <f aca="false">LEFT(D3527,20)</f>
        <v>特殊订单决策</v>
      </c>
      <c r="C3527" s="4" t="s">
        <v>6827</v>
      </c>
      <c r="D3527" s="5" t="s">
        <v>6828</v>
      </c>
    </row>
    <row r="3528" customFormat="false" ht="12" hidden="false" customHeight="false" outlineLevel="0" collapsed="false">
      <c r="A3528" s="1" t="n">
        <v>3500</v>
      </c>
      <c r="B3528" s="1" t="str">
        <f aca="false">LEFT(D3528,20)</f>
        <v>专项审计报告,特别审计报告</v>
      </c>
      <c r="C3528" s="4" t="s">
        <v>6831</v>
      </c>
      <c r="D3528" s="5" t="s">
        <v>6832</v>
      </c>
    </row>
    <row r="3529" customFormat="false" ht="12" hidden="false" customHeight="false" outlineLevel="0" collapsed="false">
      <c r="A3529" s="1" t="n">
        <v>3502</v>
      </c>
      <c r="B3529" s="1" t="str">
        <f aca="false">LEFT(D3529,20)</f>
        <v>单项物价指数,个别物价指数</v>
      </c>
      <c r="C3529" s="4" t="s">
        <v>6835</v>
      </c>
      <c r="D3529" s="5" t="s">
        <v>6836</v>
      </c>
    </row>
    <row r="3530" customFormat="false" ht="12" hidden="false" customHeight="false" outlineLevel="0" collapsed="false">
      <c r="A3530" s="1" t="n">
        <v>3503</v>
      </c>
      <c r="B3530" s="1" t="str">
        <f aca="false">LEFT(D3530,20)</f>
        <v>专用基金</v>
      </c>
      <c r="C3530" s="4" t="s">
        <v>6837</v>
      </c>
      <c r="D3530" s="5" t="s">
        <v>6838</v>
      </c>
    </row>
    <row r="3531" customFormat="false" ht="12" hidden="false" customHeight="false" outlineLevel="0" collapsed="false">
      <c r="A3531" s="1" t="n">
        <v>3505</v>
      </c>
      <c r="B3531" s="1" t="str">
        <f aca="false">LEFT(D3531,20)</f>
        <v>投机,投机交易</v>
      </c>
      <c r="C3531" s="4" t="s">
        <v>6841</v>
      </c>
      <c r="D3531" s="5" t="s">
        <v>6842</v>
      </c>
    </row>
    <row r="3532" customFormat="false" ht="12" hidden="false" customHeight="false" outlineLevel="0" collapsed="false">
      <c r="A3532" s="1" t="n">
        <v>3506</v>
      </c>
      <c r="B3532" s="1" t="str">
        <f aca="false">LEFT(D3532,20)</f>
        <v>开支,支出</v>
      </c>
      <c r="C3532" s="4" t="s">
        <v>6843</v>
      </c>
      <c r="D3532" s="5" t="s">
        <v>6844</v>
      </c>
    </row>
    <row r="3533" customFormat="false" ht="12" hidden="false" customHeight="false" outlineLevel="0" collapsed="false">
      <c r="A3533" s="1" t="n">
        <v>3507</v>
      </c>
      <c r="B3533" s="1" t="str">
        <f aca="false">LEFT(D3533,20)</f>
        <v>开支差异</v>
      </c>
      <c r="C3533" s="4" t="s">
        <v>6845</v>
      </c>
      <c r="D3533" s="5" t="s">
        <v>6846</v>
      </c>
    </row>
    <row r="3534" customFormat="false" ht="12" hidden="false" customHeight="false" outlineLevel="0" collapsed="false">
      <c r="A3534" s="1" t="n">
        <v>3508</v>
      </c>
      <c r="B3534" s="1" t="str">
        <f aca="false">LEFT(D3534,20)</f>
        <v>以产易股</v>
      </c>
      <c r="C3534" s="4" t="s">
        <v>6847</v>
      </c>
      <c r="D3534" s="5" t="s">
        <v>6848</v>
      </c>
    </row>
    <row r="3535" customFormat="false" ht="12" hidden="false" customHeight="false" outlineLevel="0" collapsed="false">
      <c r="A3535" s="1" t="n">
        <v>3509</v>
      </c>
      <c r="B3535" s="1" t="str">
        <f aca="false">LEFT(D3535,20)</f>
        <v>股份分割</v>
      </c>
      <c r="C3535" s="4" t="s">
        <v>6849</v>
      </c>
      <c r="D3535" s="5" t="s">
        <v>6850</v>
      </c>
    </row>
    <row r="3536" customFormat="false" ht="12" hidden="false" customHeight="false" outlineLevel="0" collapsed="false">
      <c r="A3536" s="1" t="n">
        <v>3510</v>
      </c>
      <c r="B3536" s="1" t="str">
        <f aca="false">LEFT(D3536,20)</f>
        <v>分股投资公司</v>
      </c>
      <c r="C3536" s="4" t="s">
        <v>6851</v>
      </c>
      <c r="D3536" s="5" t="s">
        <v>6852</v>
      </c>
    </row>
    <row r="3537" customFormat="false" ht="12" hidden="false" customHeight="false" outlineLevel="0" collapsed="false">
      <c r="A3537" s="1" t="n">
        <v>3511</v>
      </c>
      <c r="B3537" s="1" t="str">
        <f aca="false">LEFT(D3537,20)</f>
        <v>股本转换,以股易股</v>
      </c>
      <c r="C3537" s="4" t="s">
        <v>6853</v>
      </c>
      <c r="D3537" s="5" t="s">
        <v>6854</v>
      </c>
    </row>
    <row r="3538" customFormat="false" ht="12" hidden="false" customHeight="false" outlineLevel="0" collapsed="false">
      <c r="A3538" s="1" t="n">
        <v>3512</v>
      </c>
      <c r="B3538" s="1" t="str">
        <f aca="false">LEFT(D3538,20)</f>
        <v>分离点</v>
      </c>
      <c r="C3538" s="4" t="s">
        <v>6855</v>
      </c>
      <c r="D3538" s="5" t="s">
        <v>6856</v>
      </c>
    </row>
    <row r="3539" customFormat="false" ht="12" hidden="false" customHeight="false" outlineLevel="0" collapsed="false">
      <c r="A3539" s="1" t="n">
        <v>3513</v>
      </c>
      <c r="B3539" s="1" t="str">
        <f aca="false">LEFT(D3539,20)</f>
        <v>废品损失,次品损失</v>
      </c>
      <c r="C3539" s="4" t="s">
        <v>6857</v>
      </c>
      <c r="D3539" s="5" t="s">
        <v>6858</v>
      </c>
    </row>
    <row r="3540" customFormat="false" ht="12" hidden="false" customHeight="false" outlineLevel="0" collapsed="false">
      <c r="A3540" s="1" t="n">
        <v>3514</v>
      </c>
      <c r="B3540" s="1" t="str">
        <f aca="false">LEFT(D3540,20)</f>
        <v>①发起人,推荐人②主办人,赞助人</v>
      </c>
      <c r="C3540" s="4" t="s">
        <v>6859</v>
      </c>
      <c r="D3540" s="5" t="s">
        <v>6860</v>
      </c>
    </row>
    <row r="3541" customFormat="false" ht="12" hidden="false" customHeight="false" outlineLevel="0" collapsed="false">
      <c r="A3541" s="1" t="n">
        <v>3515</v>
      </c>
      <c r="B3541" s="1" t="str">
        <f aca="false">LEFT(D3541,20)</f>
        <v>现货,现付</v>
      </c>
      <c r="C3541" s="4" t="s">
        <v>6861</v>
      </c>
      <c r="D3541" s="5" t="s">
        <v>6862</v>
      </c>
    </row>
    <row r="3542" customFormat="false" ht="12" hidden="false" customHeight="false" outlineLevel="0" collapsed="false">
      <c r="A3542" s="1" t="n">
        <v>3516</v>
      </c>
      <c r="B3542" s="1" t="str">
        <f aca="false">LEFT(D3542,20)</f>
        <v>手持现金</v>
      </c>
      <c r="C3542" s="4" t="s">
        <v>6863</v>
      </c>
      <c r="D3542" s="5" t="s">
        <v>6864</v>
      </c>
    </row>
    <row r="3543" customFormat="false" ht="12" hidden="false" customHeight="false" outlineLevel="0" collapsed="false">
      <c r="A3543" s="1" t="n">
        <v>3517</v>
      </c>
      <c r="B3543" s="1" t="str">
        <f aca="false">LEFT(D3543,20)</f>
        <v>即期汇率,现汇汇率</v>
      </c>
      <c r="C3543" s="4" t="s">
        <v>6865</v>
      </c>
      <c r="D3543" s="5" t="s">
        <v>6866</v>
      </c>
    </row>
    <row r="3544" customFormat="false" ht="12" hidden="false" customHeight="false" outlineLevel="0" collapsed="false">
      <c r="A3544" s="1" t="n">
        <v>3518</v>
      </c>
      <c r="B3544" s="1" t="str">
        <f aca="false">LEFT(D3544,20)</f>
        <v>现货价格</v>
      </c>
      <c r="C3544" s="4" t="s">
        <v>6867</v>
      </c>
      <c r="D3544" s="5" t="s">
        <v>6868</v>
      </c>
    </row>
    <row r="3545" customFormat="false" ht="12" hidden="false" customHeight="false" outlineLevel="0" collapsed="false">
      <c r="A3545" s="1" t="n">
        <v>3519</v>
      </c>
      <c r="B3545" s="1" t="str">
        <f aca="false">LEFT(D3545,20)</f>
        <v>棋盘式计算表,棋盘表</v>
      </c>
      <c r="C3545" s="4" t="s">
        <v>6869</v>
      </c>
      <c r="D3545" s="5" t="s">
        <v>6870</v>
      </c>
    </row>
    <row r="3546" customFormat="false" ht="12" hidden="false" customHeight="false" outlineLevel="0" collapsed="false">
      <c r="A3546" s="1" t="n">
        <v>3520</v>
      </c>
      <c r="B3546" s="1" t="str">
        <f aca="false">LEFT(D3546,20)</f>
        <v>①压缩,紧缩②轧空头③倒轧</v>
      </c>
      <c r="C3546" s="4" t="s">
        <v>6871</v>
      </c>
      <c r="D3546" s="5" t="s">
        <v>6872</v>
      </c>
    </row>
    <row r="3547" customFormat="false" ht="12" hidden="false" customHeight="false" outlineLevel="0" collapsed="false">
      <c r="A3547" s="1" t="n">
        <v>3521</v>
      </c>
      <c r="B3547" s="1" t="str">
        <f aca="false">LEFT(D3547,20)</f>
        <v>稳定</v>
      </c>
      <c r="C3547" s="4" t="s">
        <v>6873</v>
      </c>
      <c r="D3547" s="5" t="s">
        <v>6874</v>
      </c>
    </row>
    <row r="3548" customFormat="false" ht="12" hidden="false" customHeight="false" outlineLevel="0" collapsed="false">
      <c r="A3548" s="1" t="n">
        <v>3522</v>
      </c>
      <c r="B3548" s="1" t="str">
        <f aca="false">LEFT(D3548,20)</f>
        <v>稳定币值会计</v>
      </c>
      <c r="C3548" s="4" t="s">
        <v>6875</v>
      </c>
      <c r="D3548" s="5" t="s">
        <v>6876</v>
      </c>
    </row>
    <row r="3549" customFormat="false" ht="12" hidden="false" customHeight="false" outlineLevel="0" collapsed="false">
      <c r="A3549" s="1" t="n">
        <v>3523</v>
      </c>
      <c r="B3549" s="1" t="str">
        <f aca="false">LEFT(D3549,20)</f>
        <v>稳定货币单位假设</v>
      </c>
      <c r="C3549" s="4" t="s">
        <v>6877</v>
      </c>
      <c r="D3549" s="5" t="s">
        <v>6878</v>
      </c>
    </row>
    <row r="3550" customFormat="false" ht="12" hidden="false" customHeight="false" outlineLevel="0" collapsed="false">
      <c r="A3550" s="1" t="n">
        <v>3524</v>
      </c>
      <c r="B3550" s="1" t="str">
        <f aca="false">LEFT(D3550,20)</f>
        <v>雇员审计师</v>
      </c>
      <c r="C3550" s="4" t="s">
        <v>6879</v>
      </c>
      <c r="D3550" s="5" t="s">
        <v>6880</v>
      </c>
    </row>
    <row r="3551" customFormat="false" ht="12" hidden="false" customHeight="false" outlineLevel="0" collapsed="false">
      <c r="A3551" s="1" t="n">
        <v>3525</v>
      </c>
      <c r="B3551" s="1" t="str">
        <f aca="false">LEFT(D3551,20)</f>
        <v>有权益关系者</v>
      </c>
      <c r="C3551" s="4" t="s">
        <v>6881</v>
      </c>
      <c r="D3551" s="5" t="s">
        <v>6882</v>
      </c>
    </row>
    <row r="3552" customFormat="false" ht="12" hidden="false" customHeight="false" outlineLevel="0" collapsed="false">
      <c r="A3552" s="1" t="n">
        <v>3526</v>
      </c>
      <c r="B3552" s="1" t="str">
        <f aca="false">LEFT(D3552,20)</f>
        <v>失效支票,过期支票</v>
      </c>
      <c r="C3552" s="4" t="s">
        <v>6883</v>
      </c>
      <c r="D3552" s="5" t="s">
        <v>6884</v>
      </c>
    </row>
    <row r="3553" customFormat="false" ht="12" hidden="false" customHeight="false" outlineLevel="0" collapsed="false">
      <c r="A3553" s="1" t="n">
        <v>3527</v>
      </c>
      <c r="B3553" s="1" t="str">
        <f aca="false">LEFT(D3553,20)</f>
        <v>①标准②准则</v>
      </c>
      <c r="C3553" s="4" t="s">
        <v>6885</v>
      </c>
      <c r="D3553" s="5" t="s">
        <v>6886</v>
      </c>
    </row>
    <row r="3554" customFormat="false" ht="12" hidden="false" customHeight="false" outlineLevel="0" collapsed="false">
      <c r="A3554" s="1" t="n">
        <v>3528</v>
      </c>
      <c r="B3554" s="1" t="str">
        <f aca="false">LEFT(D3554,20)</f>
        <v>斯坦达德和普尔公司,标准普尔公司</v>
      </c>
      <c r="C3554" s="4" t="s">
        <v>6887</v>
      </c>
      <c r="D3554" s="5" t="s">
        <v>6888</v>
      </c>
    </row>
    <row r="3555" customFormat="false" ht="12" hidden="false" customHeight="false" outlineLevel="0" collapsed="false">
      <c r="A3555" s="1" t="n">
        <v>3529</v>
      </c>
      <c r="B3555" s="1" t="str">
        <f aca="false">LEFT(D3555,20)</f>
        <v>标准审计报告</v>
      </c>
      <c r="C3555" s="4" t="s">
        <v>6889</v>
      </c>
      <c r="D3555" s="5" t="s">
        <v>6890</v>
      </c>
    </row>
    <row r="3556" customFormat="false" ht="12" hidden="false" customHeight="false" outlineLevel="0" collapsed="false">
      <c r="A3556" s="1" t="n">
        <v>3530</v>
      </c>
      <c r="B3556" s="1" t="str">
        <f aca="false">LEFT(D3556,20)</f>
        <v>标准成本</v>
      </c>
      <c r="C3556" s="4" t="s">
        <v>6891</v>
      </c>
      <c r="D3556" s="5" t="s">
        <v>6892</v>
      </c>
    </row>
    <row r="3557" customFormat="false" ht="12" hidden="false" customHeight="false" outlineLevel="0" collapsed="false">
      <c r="A3557" s="1" t="n">
        <v>3531</v>
      </c>
      <c r="B3557" s="1" t="str">
        <f aca="false">LEFT(D3557,20)</f>
        <v>标准成本计算法</v>
      </c>
      <c r="C3557" s="4" t="s">
        <v>6893</v>
      </c>
      <c r="D3557" s="5" t="s">
        <v>6894</v>
      </c>
    </row>
    <row r="3558" customFormat="false" ht="12" hidden="false" customHeight="false" outlineLevel="0" collapsed="false">
      <c r="A3558" s="1" t="n">
        <v>3532</v>
      </c>
      <c r="B3558" s="1" t="str">
        <f aca="false">LEFT(D3558,20)</f>
        <v>标准成本差异</v>
      </c>
      <c r="C3558" s="4" t="s">
        <v>6895</v>
      </c>
      <c r="D3558" s="5" t="s">
        <v>6896</v>
      </c>
    </row>
    <row r="3559" customFormat="false" ht="12" hidden="false" customHeight="false" outlineLevel="0" collapsed="false">
      <c r="A3559" s="1" t="n">
        <v>3533</v>
      </c>
      <c r="B3559" s="1" t="str">
        <f aca="false">LEFT(D3559,20)</f>
        <v>标准扣减额</v>
      </c>
      <c r="C3559" s="4" t="s">
        <v>6897</v>
      </c>
      <c r="D3559" s="5" t="s">
        <v>6898</v>
      </c>
    </row>
    <row r="3560" customFormat="false" ht="12" hidden="false" customHeight="false" outlineLevel="0" collapsed="false">
      <c r="A3560" s="1" t="n">
        <v>3534</v>
      </c>
      <c r="B3560" s="1" t="str">
        <f aca="false">LEFT(D3560,20)</f>
        <v>标准差</v>
      </c>
      <c r="C3560" s="4" t="s">
        <v>6899</v>
      </c>
      <c r="D3560" s="5" t="s">
        <v>6900</v>
      </c>
    </row>
    <row r="3561" customFormat="false" ht="12" hidden="false" customHeight="false" outlineLevel="0" collapsed="false">
      <c r="A3561" s="1" t="n">
        <v>3535</v>
      </c>
      <c r="B3561" s="1" t="str">
        <f aca="false">LEFT(D3561,20)</f>
        <v>会计标准化</v>
      </c>
      <c r="C3561" s="4" t="s">
        <v>6901</v>
      </c>
      <c r="D3561" s="5" t="s">
        <v>187</v>
      </c>
    </row>
    <row r="3562" customFormat="false" ht="12" hidden="false" customHeight="false" outlineLevel="0" collapsed="false">
      <c r="A3562" s="1" t="n">
        <v>3537</v>
      </c>
      <c r="B3562" s="1" t="str">
        <f aca="false">LEFT(D3562,20)</f>
        <v>标准工资率</v>
      </c>
      <c r="C3562" s="4" t="s">
        <v>6904</v>
      </c>
      <c r="D3562" s="5" t="s">
        <v>6905</v>
      </c>
    </row>
    <row r="3563" customFormat="false" ht="12" hidden="false" customHeight="false" outlineLevel="0" collapsed="false">
      <c r="A3563" s="1" t="n">
        <v>3538</v>
      </c>
      <c r="B3563" s="1" t="str">
        <f aca="false">LEFT(D3563,20)</f>
        <v>标准材料价格</v>
      </c>
      <c r="C3563" s="4" t="s">
        <v>6906</v>
      </c>
      <c r="D3563" s="5" t="s">
        <v>6907</v>
      </c>
    </row>
    <row r="3564" customFormat="false" ht="12" hidden="false" customHeight="false" outlineLevel="0" collapsed="false">
      <c r="A3564" s="1" t="n">
        <v>3539</v>
      </c>
      <c r="B3564" s="1" t="str">
        <f aca="false">LEFT(D3564,20)</f>
        <v>标准审计意见书</v>
      </c>
      <c r="C3564" s="4" t="s">
        <v>6908</v>
      </c>
      <c r="D3564" s="5" t="s">
        <v>6909</v>
      </c>
    </row>
    <row r="3565" customFormat="false" ht="12" hidden="false" customHeight="false" outlineLevel="0" collapsed="false">
      <c r="A3565" s="1" t="n">
        <v>3540</v>
      </c>
      <c r="B3565" s="1" t="str">
        <f aca="false">LEFT(D3565,20)</f>
        <v>标准比率</v>
      </c>
      <c r="C3565" s="4" t="s">
        <v>6910</v>
      </c>
      <c r="D3565" s="5" t="s">
        <v>6911</v>
      </c>
    </row>
    <row r="3566" customFormat="false" ht="12" hidden="false" customHeight="false" outlineLevel="0" collapsed="false">
      <c r="A3566" s="1" t="n">
        <v>3541</v>
      </c>
      <c r="B3566" s="1" t="str">
        <f aca="false">LEFT(D3566,20)</f>
        <v>长期订单</v>
      </c>
      <c r="C3566" s="4" t="s">
        <v>6912</v>
      </c>
      <c r="D3566" s="5" t="s">
        <v>6913</v>
      </c>
    </row>
    <row r="3567" customFormat="false" ht="12" hidden="false" customHeight="false" outlineLevel="0" collapsed="false">
      <c r="A3567" s="1" t="n">
        <v>3542</v>
      </c>
      <c r="B3567" s="1" t="str">
        <f aca="false">LEFT(D3567,20)</f>
        <v>生产准备成本</v>
      </c>
      <c r="C3567" s="4" t="s">
        <v>6914</v>
      </c>
      <c r="D3567" s="5" t="s">
        <v>6694</v>
      </c>
    </row>
    <row r="3568" customFormat="false" ht="12" hidden="false" customHeight="false" outlineLevel="0" collapsed="false">
      <c r="A3568" s="1" t="n">
        <v>3543</v>
      </c>
      <c r="B3568" s="1" t="str">
        <f aca="false">LEFT(D3568,20)</f>
        <v>①规定股本,设定股本②申报股本</v>
      </c>
      <c r="C3568" s="4" t="s">
        <v>6915</v>
      </c>
      <c r="D3568" s="7" t="s">
        <v>6916</v>
      </c>
    </row>
    <row r="3569" customFormat="false" ht="12" hidden="false" customHeight="false" outlineLevel="0" collapsed="false">
      <c r="A3569" s="1" t="n">
        <v>3544</v>
      </c>
      <c r="B3569" s="1" t="str">
        <f aca="false">LEFT(D3569,20)</f>
        <v>设定价值</v>
      </c>
      <c r="C3569" s="4" t="s">
        <v>6917</v>
      </c>
      <c r="D3569" s="5" t="s">
        <v>6918</v>
      </c>
    </row>
    <row r="3570" customFormat="false" ht="12" hidden="false" customHeight="false" outlineLevel="0" collapsed="false">
      <c r="A3570" s="1" t="n">
        <v>3545</v>
      </c>
      <c r="B3570" s="1" t="str">
        <f aca="false">LEFT(D3570,20)</f>
        <v>①报表②公报</v>
      </c>
      <c r="C3570" s="4" t="s">
        <v>6919</v>
      </c>
      <c r="D3570" s="7" t="s">
        <v>6920</v>
      </c>
    </row>
    <row r="3571" customFormat="false" ht="12" hidden="false" customHeight="false" outlineLevel="0" collapsed="false">
      <c r="A3571" s="1" t="n">
        <v>3546</v>
      </c>
      <c r="B3571" s="1" t="str">
        <f aca="false">LEFT(D3571,20)</f>
        <v>客账结算单,账单</v>
      </c>
      <c r="C3571" s="4" t="s">
        <v>6921</v>
      </c>
      <c r="D3571" s="7" t="s">
        <v>6922</v>
      </c>
    </row>
    <row r="3572" customFormat="false" ht="12" hidden="false" customHeight="false" outlineLevel="0" collapsed="false">
      <c r="A3572" s="1" t="n">
        <v>3547</v>
      </c>
      <c r="B3572" s="1" t="str">
        <f aca="false">LEFT(D3572,20)</f>
        <v>清算式资产负债表</v>
      </c>
      <c r="C3572" s="4" t="s">
        <v>6923</v>
      </c>
      <c r="D3572" s="7" t="s">
        <v>6924</v>
      </c>
    </row>
    <row r="3573" customFormat="false" ht="12" hidden="false" customHeight="false" outlineLevel="0" collapsed="false">
      <c r="A3573" s="1" t="n">
        <v>3548</v>
      </c>
      <c r="B3573" s="1" t="str">
        <f aca="false">LEFT(D3573,20)</f>
        <v>现金流量表</v>
      </c>
      <c r="C3573" s="4" t="s">
        <v>6925</v>
      </c>
      <c r="D3573" s="5" t="s">
        <v>6926</v>
      </c>
    </row>
    <row r="3574" customFormat="false" ht="12" hidden="false" customHeight="false" outlineLevel="0" collapsed="false">
      <c r="A3574" s="1" t="n">
        <v>3559</v>
      </c>
      <c r="B3574" s="1" t="str">
        <f aca="false">LEFT(D3574,20)</f>
        <v>静态分析</v>
      </c>
      <c r="C3574" s="4" t="s">
        <v>6945</v>
      </c>
      <c r="D3574" s="5" t="s">
        <v>6946</v>
      </c>
    </row>
    <row r="3575" customFormat="false" ht="12" hidden="false" customHeight="false" outlineLevel="0" collapsed="false">
      <c r="A3575" s="1" t="n">
        <v>3560</v>
      </c>
      <c r="B3575" s="1" t="str">
        <f aca="false">LEFT(D3575,20)</f>
        <v>静态预算</v>
      </c>
      <c r="C3575" s="4" t="s">
        <v>6947</v>
      </c>
      <c r="D3575" s="5" t="s">
        <v>6948</v>
      </c>
    </row>
    <row r="3576" customFormat="false" ht="12" hidden="false" customHeight="false" outlineLevel="0" collapsed="false">
      <c r="A3576" s="1" t="n">
        <v>3561</v>
      </c>
      <c r="B3576" s="1" t="str">
        <f aca="false">LEFT(D3576,20)</f>
        <v>静态报表</v>
      </c>
      <c r="C3576" s="4" t="s">
        <v>6949</v>
      </c>
      <c r="D3576" s="5" t="s">
        <v>6950</v>
      </c>
    </row>
    <row r="3577" customFormat="false" ht="12" hidden="false" customHeight="false" outlineLevel="0" collapsed="false">
      <c r="A3577" s="1" t="n">
        <v>3562</v>
      </c>
      <c r="B3577" s="1" t="str">
        <f aca="false">LEFT(D3577,20)</f>
        <v>法规会计</v>
      </c>
      <c r="C3577" s="4" t="s">
        <v>6951</v>
      </c>
      <c r="D3577" s="5" t="s">
        <v>4463</v>
      </c>
    </row>
    <row r="3578" customFormat="false" ht="12" hidden="false" customHeight="false" outlineLevel="0" collapsed="false">
      <c r="A3578" s="1" t="n">
        <v>3563</v>
      </c>
      <c r="B3578" s="1" t="str">
        <f aca="false">LEFT(D3578,20)</f>
        <v>法规审计</v>
      </c>
      <c r="C3578" s="4" t="s">
        <v>6952</v>
      </c>
      <c r="D3578" s="5" t="s">
        <v>6953</v>
      </c>
    </row>
    <row r="3579" customFormat="false" ht="12" hidden="false" customHeight="false" outlineLevel="0" collapsed="false">
      <c r="A3579" s="1" t="n">
        <v>3564</v>
      </c>
      <c r="B3579" s="1" t="str">
        <f aca="false">LEFT(D3579,20)</f>
        <v>法定账簿,法定账册</v>
      </c>
      <c r="C3579" s="4" t="s">
        <v>6954</v>
      </c>
      <c r="D3579" s="5" t="s">
        <v>6955</v>
      </c>
    </row>
    <row r="3580" customFormat="false" ht="12" hidden="false" customHeight="false" outlineLevel="0" collapsed="false">
      <c r="A3580" s="1" t="n">
        <v>3565</v>
      </c>
      <c r="B3580" s="1" t="str">
        <f aca="false">LEFT(D3580,20)</f>
        <v>法定兼并</v>
      </c>
      <c r="C3580" s="4" t="s">
        <v>6956</v>
      </c>
      <c r="D3580" s="5" t="s">
        <v>6957</v>
      </c>
    </row>
    <row r="3581" customFormat="false" ht="12" hidden="false" customHeight="false" outlineLevel="0" collapsed="false">
      <c r="A3581" s="1" t="n">
        <v>3566</v>
      </c>
      <c r="B3581" s="1" t="str">
        <f aca="false">LEFT(D3581,20)</f>
        <v>法定破产企业财产接管人</v>
      </c>
      <c r="C3581" s="4" t="s">
        <v>6958</v>
      </c>
      <c r="D3581" s="5" t="s">
        <v>6959</v>
      </c>
    </row>
    <row r="3582" customFormat="false" ht="12" hidden="false" customHeight="false" outlineLevel="0" collapsed="false">
      <c r="A3582" s="1" t="n">
        <v>3567</v>
      </c>
      <c r="B3582" s="1" t="str">
        <f aca="false">LEFT(D3582,20)</f>
        <v>法定报表</v>
      </c>
      <c r="C3582" s="4" t="s">
        <v>6960</v>
      </c>
      <c r="D3582" s="5" t="s">
        <v>6961</v>
      </c>
    </row>
    <row r="3583" customFormat="false" ht="12" hidden="false" customHeight="false" outlineLevel="0" collapsed="false">
      <c r="A3583" s="1" t="n">
        <v>3568</v>
      </c>
      <c r="B3583" s="1" t="str">
        <f aca="false">LEFT(D3583,20)</f>
        <v>逐步分配法,逐步分摊法</v>
      </c>
      <c r="C3583" s="4" t="s">
        <v>6962</v>
      </c>
      <c r="D3583" s="5" t="s">
        <v>6963</v>
      </c>
    </row>
    <row r="3584" customFormat="false" ht="12" hidden="false" customHeight="false" outlineLevel="0" collapsed="false">
      <c r="A3584" s="1" t="n">
        <v>3569</v>
      </c>
      <c r="B3584" s="1" t="str">
        <f aca="false">LEFT(D3584,20)</f>
        <v>阶梯式成本</v>
      </c>
      <c r="C3584" s="4" t="s">
        <v>6964</v>
      </c>
      <c r="D3584" s="5" t="s">
        <v>6965</v>
      </c>
    </row>
    <row r="3585" customFormat="false" ht="12" hidden="false" customHeight="false" outlineLevel="0" collapsed="false">
      <c r="A3585" s="1" t="n">
        <v>3570</v>
      </c>
      <c r="B3585" s="1" t="str">
        <f aca="false">LEFT(D3585,20)</f>
        <v>逐减分摊法</v>
      </c>
      <c r="C3585" s="4" t="s">
        <v>6966</v>
      </c>
      <c r="D3585" s="5" t="s">
        <v>6967</v>
      </c>
    </row>
    <row r="3586" customFormat="false" ht="12" hidden="false" customHeight="false" outlineLevel="0" collapsed="false">
      <c r="A3586" s="1" t="n">
        <v>3571</v>
      </c>
      <c r="B3586" s="1" t="str">
        <f aca="false">LEFT(D3586,20)</f>
        <v>保管职责,保管责任</v>
      </c>
      <c r="C3586" s="4" t="s">
        <v>6968</v>
      </c>
      <c r="D3586" s="5" t="s">
        <v>6969</v>
      </c>
    </row>
    <row r="3587" customFormat="false" ht="12" hidden="false" customHeight="false" outlineLevel="0" collapsed="false">
      <c r="A3587" s="1" t="n">
        <v>3572</v>
      </c>
      <c r="B3587" s="1" t="str">
        <f aca="false">LEFT(D3587,20)</f>
        <v>保管会计,保管责任会计</v>
      </c>
      <c r="C3587" s="4" t="s">
        <v>6970</v>
      </c>
      <c r="D3587" s="5" t="s">
        <v>6971</v>
      </c>
    </row>
    <row r="3588" customFormat="false" ht="12" hidden="false" customHeight="false" outlineLevel="0" collapsed="false">
      <c r="A3588" s="1" t="n">
        <v>3573</v>
      </c>
      <c r="B3588" s="1" t="str">
        <f aca="false">LEFT(D3588,20)</f>
        <v>①股份②存货</v>
      </c>
      <c r="C3588" s="4" t="s">
        <v>6972</v>
      </c>
      <c r="D3588" s="7" t="s">
        <v>6973</v>
      </c>
    </row>
    <row r="3589" customFormat="false" ht="12" hidden="false" customHeight="false" outlineLevel="0" collapsed="false">
      <c r="A3589" s="1" t="n">
        <v>3574</v>
      </c>
      <c r="B3589" s="1" t="str">
        <f aca="false">LEFT(D3589,20)</f>
        <v>股票购买计划</v>
      </c>
      <c r="C3589" s="4" t="s">
        <v>6974</v>
      </c>
      <c r="D3589" s="5" t="s">
        <v>6975</v>
      </c>
    </row>
    <row r="3590" customFormat="false" ht="12" hidden="false" customHeight="false" outlineLevel="0" collapsed="false">
      <c r="A3590" s="1" t="n">
        <v>3575</v>
      </c>
      <c r="B3590" s="1" t="str">
        <f aca="false">LEFT(D3590,20)</f>
        <v>股票升值权益</v>
      </c>
      <c r="C3590" s="4" t="s">
        <v>6976</v>
      </c>
      <c r="D3590" s="5" t="s">
        <v>6977</v>
      </c>
    </row>
    <row r="3591" customFormat="false" ht="12" hidden="false" customHeight="false" outlineLevel="0" collapsed="false">
      <c r="A3591" s="1" t="n">
        <v>3576</v>
      </c>
      <c r="B3591" s="1" t="str">
        <f aca="false">LEFT(D3591,20)</f>
        <v>股票红利</v>
      </c>
      <c r="C3591" s="4" t="s">
        <v>6978</v>
      </c>
      <c r="D3591" s="5" t="s">
        <v>6979</v>
      </c>
    </row>
    <row r="3592" customFormat="false" ht="12" hidden="false" customHeight="false" outlineLevel="0" collapsed="false">
      <c r="A3592" s="1" t="n">
        <v>3577</v>
      </c>
      <c r="B3592" s="1" t="str">
        <f aca="false">LEFT(D3592,20)</f>
        <v>股票经纪人</v>
      </c>
      <c r="C3592" s="4" t="s">
        <v>6980</v>
      </c>
      <c r="D3592" s="5" t="s">
        <v>6981</v>
      </c>
    </row>
    <row r="3593" customFormat="false" ht="12" hidden="false" customHeight="false" outlineLevel="0" collapsed="false">
      <c r="A3593" s="1" t="n">
        <v>3578</v>
      </c>
      <c r="B3593" s="1" t="str">
        <f aca="false">LEFT(D3593,20)</f>
        <v>股票</v>
      </c>
      <c r="C3593" s="4" t="s">
        <v>6982</v>
      </c>
      <c r="D3593" s="5" t="s">
        <v>6983</v>
      </c>
    </row>
    <row r="3594" customFormat="false" ht="12" hidden="false" customHeight="false" outlineLevel="0" collapsed="false">
      <c r="A3594" s="1" t="n">
        <v>3579</v>
      </c>
      <c r="B3594" s="1" t="str">
        <f aca="false">LEFT(D3594,20)</f>
        <v>股份公司</v>
      </c>
      <c r="C3594" s="4" t="s">
        <v>6984</v>
      </c>
      <c r="D3594" s="5" t="s">
        <v>6985</v>
      </c>
    </row>
    <row r="3595" customFormat="false" ht="12" hidden="false" customHeight="false" outlineLevel="0" collapsed="false">
      <c r="A3595" s="1" t="n">
        <v>3580</v>
      </c>
      <c r="B3595" s="1" t="str">
        <f aca="false">LEFT(D3595,20)</f>
        <v>股份稀释,股权削弱</v>
      </c>
      <c r="C3595" s="4" t="s">
        <v>6986</v>
      </c>
      <c r="D3595" s="5" t="s">
        <v>6987</v>
      </c>
    </row>
    <row r="3596" customFormat="false" ht="12" hidden="false" customHeight="false" outlineLevel="0" collapsed="false">
      <c r="A3596" s="1" t="n">
        <v>3581</v>
      </c>
      <c r="B3596" s="1" t="str">
        <f aca="false">LEFT(D3596,20)</f>
        <v>股票股利</v>
      </c>
      <c r="C3596" s="4" t="s">
        <v>6988</v>
      </c>
      <c r="D3596" s="5" t="s">
        <v>6989</v>
      </c>
    </row>
    <row r="3597" customFormat="false" ht="12" hidden="false" customHeight="false" outlineLevel="0" collapsed="false">
      <c r="A3597" s="1" t="n">
        <v>3582</v>
      </c>
      <c r="B3597" s="1" t="str">
        <f aca="false">LEFT(D3597,20)</f>
        <v>股票交易所</v>
      </c>
      <c r="C3597" s="4" t="s">
        <v>6990</v>
      </c>
      <c r="D3597" s="5" t="s">
        <v>6991</v>
      </c>
    </row>
    <row r="3598" customFormat="false" ht="12" hidden="false" customHeight="false" outlineLevel="0" collapsed="false">
      <c r="A3598" s="1" t="n">
        <v>3584</v>
      </c>
      <c r="B3598" s="1" t="str">
        <f aca="false">LEFT(D3598,20)</f>
        <v>股票交易指数,股票价格指数</v>
      </c>
      <c r="C3598" s="4" t="s">
        <v>6994</v>
      </c>
      <c r="D3598" s="5" t="s">
        <v>6995</v>
      </c>
    </row>
    <row r="3599" customFormat="false" ht="12" hidden="false" customHeight="false" outlineLevel="0" collapsed="false">
      <c r="A3599" s="1" t="n">
        <v>3585</v>
      </c>
      <c r="B3599" s="1" t="str">
        <f aca="false">LEFT(D3599,20)</f>
        <v>股票持有人,股东</v>
      </c>
      <c r="C3599" s="4" t="s">
        <v>6996</v>
      </c>
      <c r="D3599" s="5" t="s">
        <v>6997</v>
      </c>
    </row>
    <row r="3600" customFormat="false" ht="12" hidden="false" customHeight="false" outlineLevel="0" collapsed="false">
      <c r="A3600" s="1" t="n">
        <v>3586</v>
      </c>
      <c r="B3600" s="1" t="str">
        <f aca="false">LEFT(D3600,20)</f>
        <v>股东产权</v>
      </c>
      <c r="C3600" s="4" t="s">
        <v>6998</v>
      </c>
      <c r="D3600" s="5" t="s">
        <v>6999</v>
      </c>
    </row>
    <row r="3601" customFormat="false" ht="12" hidden="false" customHeight="false" outlineLevel="0" collapsed="false">
      <c r="A3601" s="1" t="n">
        <v>3587</v>
      </c>
      <c r="B3601" s="1" t="str">
        <f aca="false">LEFT(D3601,20)</f>
        <v>在册股东</v>
      </c>
      <c r="C3601" s="4" t="s">
        <v>7000</v>
      </c>
      <c r="D3601" s="5" t="s">
        <v>3768</v>
      </c>
    </row>
    <row r="3602" customFormat="false" ht="12" hidden="false" customHeight="false" outlineLevel="0" collapsed="false">
      <c r="A3602" s="1" t="n">
        <v>3588</v>
      </c>
      <c r="B3602" s="1" t="str">
        <f aca="false">LEFT(D3602,20)</f>
        <v>股票指数期货</v>
      </c>
      <c r="C3602" s="4" t="s">
        <v>7001</v>
      </c>
      <c r="D3602" s="5" t="s">
        <v>7002</v>
      </c>
    </row>
    <row r="3603" customFormat="false" ht="12" hidden="false" customHeight="false" outlineLevel="0" collapsed="false">
      <c r="A3603" s="1" t="n">
        <v>3589</v>
      </c>
      <c r="B3603" s="1" t="str">
        <f aca="false">LEFT(D3603,20)</f>
        <v>股市行情暴跌</v>
      </c>
      <c r="C3603" s="4" t="s">
        <v>7003</v>
      </c>
      <c r="D3603" s="5" t="s">
        <v>7004</v>
      </c>
    </row>
    <row r="3604" customFormat="false" ht="12" hidden="false" customHeight="false" outlineLevel="0" collapsed="false">
      <c r="A3604" s="1" t="n">
        <v>3590</v>
      </c>
      <c r="B3604" s="1" t="str">
        <f aca="false">LEFT(D3604,20)</f>
        <v>购股权,购股期权</v>
      </c>
      <c r="C3604" s="4" t="s">
        <v>7005</v>
      </c>
      <c r="D3604" s="5" t="s">
        <v>7006</v>
      </c>
    </row>
    <row r="3605" customFormat="false" ht="12" hidden="false" customHeight="false" outlineLevel="0" collapsed="false">
      <c r="A3605" s="1" t="n">
        <v>3591</v>
      </c>
      <c r="B3605" s="1" t="str">
        <f aca="false">LEFT(D3605,20)</f>
        <v>缺货成本</v>
      </c>
      <c r="C3605" s="4" t="s">
        <v>7007</v>
      </c>
      <c r="D3605" s="5" t="s">
        <v>6711</v>
      </c>
    </row>
    <row r="3606" customFormat="false" ht="12" hidden="false" customHeight="false" outlineLevel="0" collapsed="false">
      <c r="A3606" s="1" t="n">
        <v>3592</v>
      </c>
      <c r="B3606" s="1" t="str">
        <f aca="false">LEFT(D3606,20)</f>
        <v>流通在外股份</v>
      </c>
      <c r="C3606" s="4" t="s">
        <v>7008</v>
      </c>
      <c r="D3606" s="5" t="s">
        <v>5397</v>
      </c>
    </row>
    <row r="3607" customFormat="false" ht="12" hidden="false" customHeight="false" outlineLevel="0" collapsed="false">
      <c r="A3607" s="1" t="n">
        <v>3593</v>
      </c>
      <c r="B3607" s="1" t="str">
        <f aca="false">LEFT(D3607,20)</f>
        <v>股票行情表</v>
      </c>
      <c r="C3607" s="4" t="s">
        <v>7009</v>
      </c>
      <c r="D3607" s="5" t="s">
        <v>7010</v>
      </c>
    </row>
    <row r="3608" customFormat="false" ht="12" hidden="false" customHeight="false" outlineLevel="0" collapsed="false">
      <c r="A3608" s="1" t="n">
        <v>3594</v>
      </c>
      <c r="B3608" s="1" t="str">
        <f aca="false">LEFT(D3608,20)</f>
        <v>股东登记簿</v>
      </c>
      <c r="C3608" s="4" t="s">
        <v>7011</v>
      </c>
      <c r="D3608" s="5" t="s">
        <v>7012</v>
      </c>
    </row>
    <row r="3609" customFormat="false" ht="12" hidden="false" customHeight="false" outlineLevel="0" collapsed="false">
      <c r="A3609" s="1" t="n">
        <v>3595</v>
      </c>
      <c r="B3609" s="1" t="str">
        <f aca="false">LEFT(D3609,20)</f>
        <v>优先购股权</v>
      </c>
      <c r="C3609" s="4" t="s">
        <v>7013</v>
      </c>
      <c r="D3609" s="5" t="s">
        <v>5772</v>
      </c>
    </row>
    <row r="3610" customFormat="false" ht="12" hidden="false" customHeight="false" outlineLevel="0" collapsed="false">
      <c r="A3610" s="1" t="n">
        <v>3596</v>
      </c>
      <c r="B3610" s="1" t="str">
        <f aca="false">LEFT(D3610,20)</f>
        <v>股票分割,分股</v>
      </c>
      <c r="C3610" s="4" t="s">
        <v>7014</v>
      </c>
      <c r="D3610" s="5" t="s">
        <v>7015</v>
      </c>
    </row>
    <row r="3611" customFormat="false" ht="12" hidden="false" customHeight="false" outlineLevel="0" collapsed="false">
      <c r="A3611" s="1" t="n">
        <v>3597</v>
      </c>
      <c r="B3611" s="1" t="str">
        <f aca="false">LEFT(D3611,20)</f>
        <v>股票认购,认股</v>
      </c>
      <c r="C3611" s="4" t="s">
        <v>7016</v>
      </c>
      <c r="D3611" s="5" t="s">
        <v>7017</v>
      </c>
    </row>
    <row r="3612" customFormat="false" ht="12" hidden="false" customHeight="false" outlineLevel="0" collapsed="false">
      <c r="A3612" s="1" t="n">
        <v>3598</v>
      </c>
      <c r="B3612" s="1" t="str">
        <f aca="false">LEFT(D3612,20)</f>
        <v>存货盘点</v>
      </c>
      <c r="C3612" s="4" t="s">
        <v>7018</v>
      </c>
      <c r="D3612" s="5" t="s">
        <v>7019</v>
      </c>
    </row>
    <row r="3613" customFormat="false" ht="12" hidden="false" customHeight="false" outlineLevel="0" collapsed="false">
      <c r="A3613" s="1" t="n">
        <v>3599</v>
      </c>
      <c r="B3613" s="1" t="str">
        <f aca="false">LEFT(D3613,20)</f>
        <v>存货周转率</v>
      </c>
      <c r="C3613" s="4" t="s">
        <v>7020</v>
      </c>
      <c r="D3613" s="5" t="s">
        <v>7021</v>
      </c>
    </row>
    <row r="3614" customFormat="false" ht="12" hidden="false" customHeight="false" outlineLevel="0" collapsed="false">
      <c r="A3614" s="1" t="n">
        <v>3600</v>
      </c>
      <c r="B3614" s="1" t="str">
        <f aca="false">LEFT(D3614,20)</f>
        <v>购股证</v>
      </c>
      <c r="C3614" s="4" t="s">
        <v>7022</v>
      </c>
      <c r="D3614" s="5" t="s">
        <v>7023</v>
      </c>
    </row>
    <row r="3615" customFormat="false" ht="12" hidden="false" customHeight="false" outlineLevel="0" collapsed="false">
      <c r="A3615" s="1" t="n">
        <v>3601</v>
      </c>
      <c r="B3615" s="1" t="str">
        <f aca="false">LEFT(D3615,20)</f>
        <v>股票收益率</v>
      </c>
      <c r="C3615" s="4" t="s">
        <v>7024</v>
      </c>
      <c r="D3615" s="5" t="s">
        <v>7025</v>
      </c>
    </row>
    <row r="3616" customFormat="false" ht="12" hidden="false" customHeight="false" outlineLevel="0" collapsed="false">
      <c r="A3616" s="1" t="n">
        <v>3602</v>
      </c>
      <c r="B3616" s="1" t="str">
        <f aca="false">LEFT(D3616,20)</f>
        <v>停止支付通知</v>
      </c>
      <c r="C3616" s="4" t="s">
        <v>7026</v>
      </c>
      <c r="D3616" s="5" t="s">
        <v>7027</v>
      </c>
    </row>
    <row r="3617" customFormat="false" ht="12" hidden="false" customHeight="false" outlineLevel="0" collapsed="false">
      <c r="A3617" s="1" t="n">
        <v>3603</v>
      </c>
      <c r="B3617" s="1" t="str">
        <f aca="false">LEFT(D3617,20)</f>
        <v>存储成本</v>
      </c>
      <c r="C3617" s="4" t="s">
        <v>7028</v>
      </c>
      <c r="D3617" s="5" t="s">
        <v>7029</v>
      </c>
    </row>
    <row r="3618" customFormat="false" ht="12" hidden="false" customHeight="false" outlineLevel="0" collapsed="false">
      <c r="A3618" s="1" t="n">
        <v>3604</v>
      </c>
      <c r="B3618" s="1" t="str">
        <f aca="false">LEFT(D3618,20)</f>
        <v>库存材料</v>
      </c>
      <c r="C3618" s="4" t="s">
        <v>7030</v>
      </c>
      <c r="D3618" s="5" t="s">
        <v>7031</v>
      </c>
    </row>
    <row r="3619" customFormat="false" ht="12" hidden="false" customHeight="false" outlineLevel="0" collapsed="false">
      <c r="A3619" s="1" t="n">
        <v>3605</v>
      </c>
      <c r="B3619" s="1" t="str">
        <f aca="false">LEFT(D3619,20)</f>
        <v>库存材料卡</v>
      </c>
      <c r="C3619" s="4" t="s">
        <v>7032</v>
      </c>
      <c r="D3619" s="5" t="s">
        <v>7033</v>
      </c>
    </row>
    <row r="3620" customFormat="false" ht="12" hidden="false" customHeight="false" outlineLevel="0" collapsed="false">
      <c r="A3620" s="1" t="n">
        <v>3606</v>
      </c>
      <c r="B3620" s="1" t="str">
        <f aca="false">LEFT(D3620,20)</f>
        <v>领料单,领料申请书</v>
      </c>
      <c r="C3620" s="4" t="s">
        <v>7034</v>
      </c>
      <c r="D3620" s="5" t="s">
        <v>7035</v>
      </c>
    </row>
    <row r="3621" customFormat="false" ht="12" hidden="false" customHeight="false" outlineLevel="0" collapsed="false">
      <c r="A3621" s="1" t="n">
        <v>3607</v>
      </c>
      <c r="B3621" s="1" t="str">
        <f aca="false">LEFT(D3621,20)</f>
        <v>记名提货单,直接提货单</v>
      </c>
      <c r="C3621" s="4" t="s">
        <v>7036</v>
      </c>
      <c r="D3621" s="5" t="s">
        <v>7037</v>
      </c>
    </row>
    <row r="3622" customFormat="false" ht="12" hidden="false" customHeight="false" outlineLevel="0" collapsed="false">
      <c r="A3622" s="1" t="n">
        <v>3608</v>
      </c>
      <c r="B3622" s="1" t="str">
        <f aca="false">LEFT(D3622,20)</f>
        <v>直接信用证</v>
      </c>
      <c r="C3622" s="4" t="s">
        <v>7038</v>
      </c>
      <c r="D3622" s="5" t="s">
        <v>7039</v>
      </c>
    </row>
    <row r="3623" customFormat="false" ht="12" hidden="false" customHeight="false" outlineLevel="0" collapsed="false">
      <c r="A3623" s="1" t="n">
        <v>3610</v>
      </c>
      <c r="B3623" s="1" t="str">
        <f aca="false">LEFT(D3623,20)</f>
        <v>战略预算</v>
      </c>
      <c r="C3623" s="4" t="s">
        <v>7042</v>
      </c>
      <c r="D3623" s="5" t="s">
        <v>7043</v>
      </c>
    </row>
    <row r="3624" customFormat="false" ht="12" hidden="false" customHeight="false" outlineLevel="0" collapsed="false">
      <c r="A3624" s="1" t="n">
        <v>3611</v>
      </c>
      <c r="B3624" s="1" t="str">
        <f aca="false">LEFT(D3624,20)</f>
        <v>战略决策</v>
      </c>
      <c r="C3624" s="4" t="s">
        <v>7044</v>
      </c>
      <c r="D3624" s="5" t="s">
        <v>7045</v>
      </c>
    </row>
    <row r="3625" customFormat="false" ht="12" hidden="false" customHeight="false" outlineLevel="0" collapsed="false">
      <c r="A3625" s="1" t="n">
        <v>3612</v>
      </c>
      <c r="B3625" s="1" t="str">
        <f aca="false">LEFT(D3625,20)</f>
        <v>战略计划</v>
      </c>
      <c r="C3625" s="4" t="s">
        <v>7046</v>
      </c>
      <c r="D3625" s="5" t="s">
        <v>7047</v>
      </c>
    </row>
    <row r="3626" customFormat="false" ht="12" hidden="false" customHeight="false" outlineLevel="0" collapsed="false">
      <c r="A3626" s="1" t="n">
        <v>3613</v>
      </c>
      <c r="B3626" s="1" t="str">
        <f aca="false">LEFT(D3626,20)</f>
        <v>预购股票价格</v>
      </c>
      <c r="C3626" s="4" t="s">
        <v>7048</v>
      </c>
      <c r="D3626" s="5" t="s">
        <v>2975</v>
      </c>
    </row>
    <row r="3627" customFormat="false" ht="12" hidden="false" customHeight="false" outlineLevel="0" collapsed="false">
      <c r="A3627" s="1" t="n">
        <v>3614</v>
      </c>
      <c r="B3627" s="1" t="str">
        <f aca="false">LEFT(D3627,20)</f>
        <v>分包合同</v>
      </c>
      <c r="C3627" s="4" t="s">
        <v>7049</v>
      </c>
      <c r="D3627" s="5" t="s">
        <v>7050</v>
      </c>
    </row>
    <row r="3628" customFormat="false" ht="12" hidden="false" customHeight="false" outlineLevel="0" collapsed="false">
      <c r="A3628" s="1" t="n">
        <v>3615</v>
      </c>
      <c r="B3628" s="1" t="str">
        <f aca="false">LEFT(D3628,20)</f>
        <v>主观商誉</v>
      </c>
      <c r="C3628" s="4" t="s">
        <v>7051</v>
      </c>
      <c r="D3628" s="5" t="s">
        <v>7052</v>
      </c>
    </row>
    <row r="3629" customFormat="false" ht="12" hidden="false" customHeight="false" outlineLevel="0" collapsed="false">
      <c r="A3629" s="1" t="n">
        <v>3616</v>
      </c>
      <c r="B3629" s="1" t="str">
        <f aca="false">LEFT(D3629,20)</f>
        <v>主观概率</v>
      </c>
      <c r="C3629" s="4" t="s">
        <v>7053</v>
      </c>
      <c r="D3629" s="5" t="s">
        <v>7054</v>
      </c>
    </row>
    <row r="3630" customFormat="false" ht="12" hidden="false" customHeight="false" outlineLevel="0" collapsed="false">
      <c r="A3630" s="1" t="n">
        <v>3617</v>
      </c>
      <c r="B3630" s="1" t="str">
        <f aca="false">LEFT(D3630,20)</f>
        <v>主观价值</v>
      </c>
      <c r="C3630" s="4" t="s">
        <v>7055</v>
      </c>
      <c r="D3630" s="5" t="s">
        <v>7056</v>
      </c>
    </row>
    <row r="3631" customFormat="false" ht="12" hidden="false" customHeight="false" outlineLevel="0" collapsed="false">
      <c r="A3631" s="1" t="n">
        <v>3618</v>
      </c>
      <c r="B3631" s="1" t="str">
        <f aca="false">LEFT(D3631,20)</f>
        <v>附保留意见书</v>
      </c>
      <c r="C3631" s="4" t="s">
        <v>7057</v>
      </c>
      <c r="D3631" s="5" t="s">
        <v>7058</v>
      </c>
    </row>
    <row r="3632" customFormat="false" ht="12" hidden="false" customHeight="false" outlineLevel="0" collapsed="false">
      <c r="A3632" s="1" t="n">
        <v>3619</v>
      </c>
      <c r="B3632" s="1" t="str">
        <f aca="false">LEFT(D3632,20)</f>
        <v>次优化</v>
      </c>
      <c r="C3632" s="4" t="s">
        <v>7059</v>
      </c>
      <c r="D3632" s="5" t="s">
        <v>7060</v>
      </c>
    </row>
    <row r="3633" customFormat="false" ht="12" hidden="false" customHeight="false" outlineLevel="0" collapsed="false">
      <c r="A3633" s="1" t="n">
        <v>3620</v>
      </c>
      <c r="B3633" s="1" t="str">
        <f aca="false">LEFT(D3633,20)</f>
        <v>次等债券</v>
      </c>
      <c r="C3633" s="4" t="s">
        <v>7061</v>
      </c>
      <c r="D3633" s="5" t="s">
        <v>7062</v>
      </c>
    </row>
    <row r="3634" customFormat="false" ht="12" hidden="false" customHeight="false" outlineLevel="0" collapsed="false">
      <c r="A3634" s="1" t="n">
        <v>3621</v>
      </c>
      <c r="B3634" s="1" t="str">
        <f aca="false">LEFT(D3634,20)</f>
        <v>取代债权</v>
      </c>
      <c r="C3634" s="4" t="s">
        <v>7063</v>
      </c>
      <c r="D3634" s="5" t="s">
        <v>7064</v>
      </c>
    </row>
    <row r="3635" customFormat="false" ht="12" hidden="false" customHeight="false" outlineLevel="0" collapsed="false">
      <c r="A3635" s="1" t="n">
        <v>3622</v>
      </c>
      <c r="B3635" s="1" t="str">
        <f aca="false">LEFT(D3635,20)</f>
        <v>认购</v>
      </c>
      <c r="C3635" s="4" t="s">
        <v>7065</v>
      </c>
      <c r="D3635" s="5" t="s">
        <v>7066</v>
      </c>
    </row>
    <row r="3636" customFormat="false" ht="12" hidden="false" customHeight="false" outlineLevel="0" collapsed="false">
      <c r="A3636" s="1" t="n">
        <v>3623</v>
      </c>
      <c r="B3636" s="1" t="str">
        <f aca="false">LEFT(D3636,20)</f>
        <v>期后会计事项</v>
      </c>
      <c r="C3636" s="4" t="s">
        <v>7067</v>
      </c>
      <c r="D3636" s="5" t="s">
        <v>7068</v>
      </c>
    </row>
    <row r="3637" customFormat="false" ht="12" hidden="false" customHeight="false" outlineLevel="0" collapsed="false">
      <c r="A3637" s="1" t="n">
        <v>3624</v>
      </c>
      <c r="B3637" s="1" t="str">
        <f aca="false">LEFT(D3637,20)</f>
        <v>补助金,补贴</v>
      </c>
      <c r="C3637" s="4" t="s">
        <v>7069</v>
      </c>
      <c r="D3637" s="5" t="s">
        <v>7070</v>
      </c>
    </row>
    <row r="3638" customFormat="false" ht="12" hidden="false" customHeight="false" outlineLevel="0" collapsed="false">
      <c r="A3638" s="1" t="n">
        <v>3625</v>
      </c>
      <c r="B3638" s="1" t="str">
        <f aca="false">LEFT(D3638,20)</f>
        <v>辅助账户,明细账户</v>
      </c>
      <c r="C3638" s="4" t="s">
        <v>7071</v>
      </c>
      <c r="D3638" s="5" t="s">
        <v>7072</v>
      </c>
    </row>
    <row r="3639" customFormat="false" ht="12" hidden="false" customHeight="false" outlineLevel="0" collapsed="false">
      <c r="A3639" s="1" t="n">
        <v>3626</v>
      </c>
      <c r="B3639" s="1" t="str">
        <f aca="false">LEFT(D3639,20)</f>
        <v>附属公司,子公司</v>
      </c>
      <c r="C3639" s="4" t="s">
        <v>7073</v>
      </c>
      <c r="D3639" s="5" t="s">
        <v>7074</v>
      </c>
    </row>
    <row r="3640" customFormat="false" ht="12" hidden="false" customHeight="false" outlineLevel="0" collapsed="false">
      <c r="A3640" s="1" t="n">
        <v>3627</v>
      </c>
      <c r="B3640" s="1" t="str">
        <f aca="false">LEFT(D3640,20)</f>
        <v>子公司会计</v>
      </c>
      <c r="C3640" s="4" t="s">
        <v>7075</v>
      </c>
      <c r="D3640" s="5" t="s">
        <v>7076</v>
      </c>
    </row>
    <row r="3641" customFormat="false" ht="12" hidden="false" customHeight="false" outlineLevel="0" collapsed="false">
      <c r="A3641" s="1" t="n">
        <v>3628</v>
      </c>
      <c r="B3641" s="1" t="str">
        <f aca="false">LEFT(D3641,20)</f>
        <v>辅助分类账</v>
      </c>
      <c r="C3641" s="4" t="s">
        <v>7077</v>
      </c>
      <c r="D3641" s="5" t="s">
        <v>7078</v>
      </c>
    </row>
    <row r="3642" customFormat="false" ht="12" hidden="false" customHeight="false" outlineLevel="0" collapsed="false">
      <c r="A3642" s="1" t="n">
        <v>3629</v>
      </c>
      <c r="B3642" s="1" t="str">
        <f aca="false">LEFT(D3642,20)</f>
        <v>实质性抽查</v>
      </c>
      <c r="C3642" s="4" t="s">
        <v>7079</v>
      </c>
      <c r="D3642" s="5" t="s">
        <v>7080</v>
      </c>
    </row>
    <row r="3643" customFormat="false" ht="12" hidden="false" customHeight="false" outlineLevel="0" collapsed="false">
      <c r="A3643" s="1" t="n">
        <v>3630</v>
      </c>
      <c r="B3643" s="1" t="str">
        <f aca="false">LEFT(D3643,20)</f>
        <v>子系统</v>
      </c>
      <c r="C3643" s="4" t="s">
        <v>7081</v>
      </c>
      <c r="D3643" s="5" t="s">
        <v>7082</v>
      </c>
    </row>
    <row r="3644" customFormat="false" ht="12" hidden="false" customHeight="false" outlineLevel="0" collapsed="false">
      <c r="A3644" s="1" t="n">
        <v>3631</v>
      </c>
      <c r="B3644" s="1" t="str">
        <f aca="false">LEFT(D3644,20)</f>
        <v>后任审计师</v>
      </c>
      <c r="C3644" s="4" t="s">
        <v>7083</v>
      </c>
      <c r="D3644" s="5" t="s">
        <v>7084</v>
      </c>
    </row>
    <row r="3645" customFormat="false" ht="12" hidden="false" customHeight="false" outlineLevel="0" collapsed="false">
      <c r="A3645" s="1" t="n">
        <v>3632</v>
      </c>
      <c r="B3645" s="1" t="str">
        <f aca="false">LEFT(D3645,20)</f>
        <v>合计,总计</v>
      </c>
      <c r="C3645" s="4" t="s">
        <v>7085</v>
      </c>
      <c r="D3645" s="5" t="s">
        <v>7086</v>
      </c>
    </row>
    <row r="3646" customFormat="false" ht="12" hidden="false" customHeight="false" outlineLevel="0" collapsed="false">
      <c r="A3646" s="1" t="n">
        <v>3633</v>
      </c>
      <c r="B3646" s="1" t="str">
        <f aca="false">LEFT(D3646,20)</f>
        <v>汇总账户</v>
      </c>
      <c r="C3646" s="4" t="s">
        <v>7087</v>
      </c>
      <c r="D3646" s="5" t="s">
        <v>7088</v>
      </c>
    </row>
    <row r="3647" customFormat="false" ht="12" hidden="false" customHeight="false" outlineLevel="0" collapsed="false">
      <c r="A3647" s="1" t="n">
        <v>3635</v>
      </c>
      <c r="B3647" s="1" t="str">
        <f aca="false">LEFT(D3647,20)</f>
        <v>杂项账户</v>
      </c>
      <c r="C3647" s="4" t="s">
        <v>7091</v>
      </c>
      <c r="D3647" s="5" t="s">
        <v>7092</v>
      </c>
    </row>
    <row r="3648" customFormat="false" ht="12" hidden="false" customHeight="false" outlineLevel="0" collapsed="false">
      <c r="A3648" s="1" t="n">
        <v>3636</v>
      </c>
      <c r="B3648" s="1" t="str">
        <f aca="false">LEFT(D3648,20)</f>
        <v>沉没成本</v>
      </c>
      <c r="C3648" s="4" t="s">
        <v>7093</v>
      </c>
      <c r="D3648" s="5" t="s">
        <v>7094</v>
      </c>
    </row>
    <row r="3649" customFormat="false" ht="12" hidden="false" customHeight="false" outlineLevel="0" collapsed="false">
      <c r="A3649" s="1" t="n">
        <v>3637</v>
      </c>
      <c r="B3649" s="1" t="str">
        <f aca="false">LEFT(D3649,20)</f>
        <v>阳光法,公听法</v>
      </c>
      <c r="C3649" s="4" t="s">
        <v>7095</v>
      </c>
      <c r="D3649" s="5" t="s">
        <v>7096</v>
      </c>
    </row>
    <row r="3650" customFormat="false" ht="12" hidden="false" customHeight="false" outlineLevel="0" collapsed="false">
      <c r="A3650" s="1" t="n">
        <v>3638</v>
      </c>
      <c r="B3650" s="1" t="str">
        <f aca="false">LEFT(D3650,20)</f>
        <v>追加预算</v>
      </c>
      <c r="C3650" s="4" t="s">
        <v>7097</v>
      </c>
      <c r="D3650" s="5" t="s">
        <v>7098</v>
      </c>
    </row>
    <row r="3651" customFormat="false" ht="12" hidden="false" customHeight="false" outlineLevel="0" collapsed="false">
      <c r="A3651" s="1" t="n">
        <v>3639</v>
      </c>
      <c r="B3651" s="1" t="str">
        <f aca="false">LEFT(D3651,20)</f>
        <v>辅助报表</v>
      </c>
      <c r="C3651" s="4" t="s">
        <v>7099</v>
      </c>
      <c r="D3651" s="5" t="s">
        <v>7100</v>
      </c>
    </row>
    <row r="3652" customFormat="false" ht="12" hidden="false" customHeight="false" outlineLevel="0" collapsed="false">
      <c r="A3652" s="1" t="n">
        <v>3640</v>
      </c>
      <c r="B3652" s="1" t="str">
        <f aca="false">LEFT(D3652,20)</f>
        <v>物料,辅料</v>
      </c>
      <c r="C3652" s="4" t="s">
        <v>7101</v>
      </c>
      <c r="D3652" s="5" t="s">
        <v>7102</v>
      </c>
    </row>
    <row r="3653" customFormat="false" ht="12" hidden="false" customHeight="false" outlineLevel="0" collapsed="false">
      <c r="A3653" s="1" t="n">
        <v>3641</v>
      </c>
      <c r="B3653" s="1" t="str">
        <f aca="false">LEFT(D3653,20)</f>
        <v>附加费</v>
      </c>
      <c r="C3653" s="4" t="s">
        <v>7103</v>
      </c>
      <c r="D3653" s="5" t="s">
        <v>7104</v>
      </c>
    </row>
    <row r="3654" customFormat="false" ht="12" hidden="false" customHeight="false" outlineLevel="0" collapsed="false">
      <c r="A3654" s="1" t="n">
        <v>3642</v>
      </c>
      <c r="B3654" s="1" t="str">
        <f aca="false">LEFT(D3654,20)</f>
        <v>盈余,公积</v>
      </c>
      <c r="C3654" s="4" t="s">
        <v>7105</v>
      </c>
      <c r="D3654" s="5" t="s">
        <v>7106</v>
      </c>
    </row>
    <row r="3655" customFormat="false" ht="12" hidden="false" customHeight="false" outlineLevel="0" collapsed="false">
      <c r="A3655" s="1" t="n">
        <v>3643</v>
      </c>
      <c r="B3655" s="1" t="str">
        <f aca="false">LEFT(D3655,20)</f>
        <v>突击审计</v>
      </c>
      <c r="C3655" s="4" t="s">
        <v>7107</v>
      </c>
      <c r="D3655" s="5" t="s">
        <v>7108</v>
      </c>
    </row>
    <row r="3656" customFormat="false" ht="12" hidden="false" customHeight="false" outlineLevel="0" collapsed="false">
      <c r="A3656" s="1" t="n">
        <v>3644</v>
      </c>
      <c r="B3656" s="1" t="str">
        <f aca="false">LEFT(D3656,20)</f>
        <v>退保金,抵借价值</v>
      </c>
      <c r="C3656" s="4" t="s">
        <v>7109</v>
      </c>
      <c r="D3656" s="5" t="s">
        <v>7110</v>
      </c>
    </row>
    <row r="3657" customFormat="false" ht="12" hidden="false" customHeight="false" outlineLevel="0" collapsed="false">
      <c r="A3657" s="1" t="n">
        <v>3645</v>
      </c>
      <c r="B3657" s="1" t="str">
        <f aca="false">LEFT(D3657,20)</f>
        <v>附加税</v>
      </c>
      <c r="C3657" s="4" t="s">
        <v>7111</v>
      </c>
      <c r="D3657" s="5" t="s">
        <v>312</v>
      </c>
    </row>
    <row r="3658" customFormat="false" ht="12" hidden="false" customHeight="false" outlineLevel="0" collapsed="false">
      <c r="A3658" s="1" t="n">
        <v>3646</v>
      </c>
      <c r="B3658" s="1" t="str">
        <f aca="false">LEFT(D3658,20)</f>
        <v>承替公司,接办公司</v>
      </c>
      <c r="C3658" s="4" t="s">
        <v>7112</v>
      </c>
      <c r="D3658" s="5" t="s">
        <v>7113</v>
      </c>
    </row>
    <row r="3659" customFormat="false" ht="12" hidden="false" customHeight="false" outlineLevel="0" collapsed="false">
      <c r="A3659" s="1" t="n">
        <v>3647</v>
      </c>
      <c r="B3659" s="1" t="str">
        <f aca="false">LEFT(D3659,20)</f>
        <v>暂记账户</v>
      </c>
      <c r="C3659" s="4" t="s">
        <v>7114</v>
      </c>
      <c r="D3659" s="5" t="s">
        <v>7115</v>
      </c>
    </row>
    <row r="3660" customFormat="false" ht="12" hidden="false" customHeight="false" outlineLevel="0" collapsed="false">
      <c r="A3660" s="1" t="n">
        <v>3648</v>
      </c>
      <c r="B3660" s="1" t="str">
        <f aca="false">LEFT(D3660,20)</f>
        <v>①外汇掉期②外汇掉换</v>
      </c>
      <c r="C3660" s="4" t="s">
        <v>7116</v>
      </c>
      <c r="D3660" s="5" t="s">
        <v>7117</v>
      </c>
    </row>
    <row r="3661" customFormat="false" ht="12" hidden="false" customHeight="false" outlineLevel="0" collapsed="false">
      <c r="A3661" s="1" t="n">
        <v>3649</v>
      </c>
      <c r="B3661" s="1" t="str">
        <f aca="false">LEFT(D3661,20)</f>
        <v>辛迪加</v>
      </c>
      <c r="C3661" s="4" t="s">
        <v>7118</v>
      </c>
      <c r="D3661" s="5" t="s">
        <v>7119</v>
      </c>
    </row>
    <row r="3662" customFormat="false" ht="12" hidden="false" customHeight="false" outlineLevel="0" collapsed="false">
      <c r="A3662" s="1" t="n">
        <v>3650</v>
      </c>
      <c r="B3662" s="1" t="str">
        <f aca="false">LEFT(D3662,20)</f>
        <v>增效作用</v>
      </c>
      <c r="C3662" s="4" t="s">
        <v>7120</v>
      </c>
      <c r="D3662" s="5" t="s">
        <v>7121</v>
      </c>
    </row>
    <row r="3663" customFormat="false" ht="12" hidden="false" customHeight="false" outlineLevel="0" collapsed="false">
      <c r="A3663" s="1" t="n">
        <v>3651</v>
      </c>
      <c r="B3663" s="1" t="str">
        <f aca="false">LEFT(D3663,20)</f>
        <v>系统分析</v>
      </c>
      <c r="C3663" s="4" t="s">
        <v>7122</v>
      </c>
      <c r="D3663" s="5" t="s">
        <v>7123</v>
      </c>
    </row>
    <row r="3664" customFormat="false" ht="12" hidden="false" customHeight="false" outlineLevel="0" collapsed="false">
      <c r="A3664" s="1" t="n">
        <v>3652</v>
      </c>
      <c r="B3664" s="1" t="str">
        <f aca="false">LEFT(D3664,20)</f>
        <v>系统分析师</v>
      </c>
      <c r="C3664" s="4" t="s">
        <v>7124</v>
      </c>
      <c r="D3664" s="5" t="s">
        <v>7125</v>
      </c>
    </row>
    <row r="3665" customFormat="false" ht="12" hidden="false" customHeight="false" outlineLevel="0" collapsed="false">
      <c r="A3665" s="1" t="n">
        <v>3653</v>
      </c>
      <c r="B3665" s="1" t="str">
        <f aca="false">LEFT(D3665,20)</f>
        <v>系统风险</v>
      </c>
      <c r="C3665" s="4" t="s">
        <v>7126</v>
      </c>
      <c r="D3665" s="5" t="s">
        <v>7127</v>
      </c>
    </row>
    <row r="3666" customFormat="false" ht="12" hidden="false" customHeight="false" outlineLevel="0" collapsed="false">
      <c r="A3666" s="1" t="n">
        <v>3654</v>
      </c>
      <c r="B3666" s="1" t="str">
        <f aca="false">LEFT(D3666,20)</f>
        <v>系统抽样法</v>
      </c>
      <c r="C3666" s="4" t="s">
        <v>7128</v>
      </c>
      <c r="D3666" s="5" t="s">
        <v>7129</v>
      </c>
    </row>
    <row r="3667" customFormat="false" ht="12" hidden="false" customHeight="false" outlineLevel="0" collapsed="false">
      <c r="A3667" s="1" t="n">
        <v>3655</v>
      </c>
      <c r="B3667" s="1" t="str">
        <f aca="false">LEFT(D3667,20)</f>
        <v>系统程序师</v>
      </c>
      <c r="C3667" s="4" t="s">
        <v>7130</v>
      </c>
      <c r="D3667" s="5" t="s">
        <v>7131</v>
      </c>
    </row>
    <row r="3668" customFormat="false" ht="12" hidden="false" customHeight="false" outlineLevel="0" collapsed="false">
      <c r="A3668" s="1" t="n">
        <v>3656</v>
      </c>
      <c r="B3668" s="1" t="str">
        <f aca="false">LEFT(D3668,20)</f>
        <v>①信息系统薄弱环节②内部</v>
      </c>
      <c r="C3668" s="4" t="s">
        <v>7132</v>
      </c>
      <c r="D3668" s="7" t="s">
        <v>7133</v>
      </c>
    </row>
    <row r="3669" customFormat="false" ht="12" hidden="false" customHeight="false" outlineLevel="0" collapsed="false">
      <c r="A3669" s="1" t="n">
        <v>3657</v>
      </c>
      <c r="B3669" s="1" t="str">
        <f aca="false">LEFT(D3669,20)</f>
        <v>表式分类账</v>
      </c>
      <c r="C3669" s="4" t="s">
        <v>7134</v>
      </c>
      <c r="D3669" s="5" t="s">
        <v>7135</v>
      </c>
    </row>
    <row r="3670" customFormat="false" ht="12" hidden="false" customHeight="false" outlineLevel="0" collapsed="false">
      <c r="A3670" s="1" t="n">
        <v>3658</v>
      </c>
      <c r="B3670" s="1" t="str">
        <f aca="false">LEFT(D3670,20)</f>
        <v>编表人,编表机</v>
      </c>
      <c r="C3670" s="4" t="s">
        <v>7136</v>
      </c>
      <c r="D3670" s="5" t="s">
        <v>7137</v>
      </c>
    </row>
    <row r="3671" customFormat="false" ht="12" hidden="false" customHeight="false" outlineLevel="0" collapsed="false">
      <c r="A3671" s="1" t="n">
        <v>3659</v>
      </c>
      <c r="B3671" s="1" t="str">
        <f aca="false">LEFT(D3671,20)</f>
        <v>T型账户,丁字账户</v>
      </c>
      <c r="C3671" s="4" t="s">
        <v>7138</v>
      </c>
      <c r="D3671" s="4" t="s">
        <v>7139</v>
      </c>
    </row>
    <row r="3672" customFormat="false" ht="12" hidden="false" customHeight="false" outlineLevel="0" collapsed="false">
      <c r="A3672" s="1" t="n">
        <v>3660</v>
      </c>
      <c r="B3672" s="1" t="str">
        <f aca="false">LEFT(D3672,20)</f>
        <v>策略决策</v>
      </c>
      <c r="C3672" s="4" t="s">
        <v>7140</v>
      </c>
      <c r="D3672" s="5" t="s">
        <v>7141</v>
      </c>
    </row>
    <row r="3673" customFormat="false" ht="12" hidden="false" customHeight="false" outlineLevel="0" collapsed="false">
      <c r="A3673" s="1" t="n">
        <v>3661</v>
      </c>
      <c r="B3673" s="1" t="str">
        <f aca="false">LEFT(D3673,20)</f>
        <v>战术计划,策略计划</v>
      </c>
      <c r="C3673" s="4" t="s">
        <v>7142</v>
      </c>
      <c r="D3673" s="5" t="s">
        <v>7143</v>
      </c>
    </row>
    <row r="3674" customFormat="false" ht="12" hidden="false" customHeight="false" outlineLevel="0" collapsed="false">
      <c r="A3674" s="1" t="n">
        <v>3662</v>
      </c>
      <c r="B3674" s="1" t="str">
        <f aca="false">LEFT(D3674,20)</f>
        <v>标识,标签</v>
      </c>
      <c r="C3674" s="4" t="s">
        <v>7144</v>
      </c>
      <c r="D3674" s="5" t="s">
        <v>7145</v>
      </c>
    </row>
    <row r="3675" customFormat="false" ht="12" hidden="false" customHeight="false" outlineLevel="0" collapsed="false">
      <c r="A3675" s="1" t="n">
        <v>3663</v>
      </c>
      <c r="B3675" s="1" t="str">
        <f aca="false">LEFT(D3675,20)</f>
        <v>实发工资</v>
      </c>
      <c r="C3675" s="4" t="s">
        <v>7146</v>
      </c>
      <c r="D3675" s="5" t="s">
        <v>7147</v>
      </c>
    </row>
    <row r="3676" customFormat="false" ht="12" hidden="false" customHeight="false" outlineLevel="0" collapsed="false">
      <c r="A3676" s="1" t="n">
        <v>3664</v>
      </c>
      <c r="B3676" s="1" t="str">
        <f aca="false">LEFT(D3676,20)</f>
        <v>吸收合并,兼并</v>
      </c>
      <c r="C3676" s="4" t="s">
        <v>7148</v>
      </c>
      <c r="D3676" s="5" t="s">
        <v>7149</v>
      </c>
    </row>
    <row r="3677" customFormat="false" ht="12" hidden="false" customHeight="false" outlineLevel="0" collapsed="false">
      <c r="A3677" s="1" t="n">
        <v>3665</v>
      </c>
      <c r="B3677" s="1" t="str">
        <f aca="false">LEFT(D3677,20)</f>
        <v>有形资产</v>
      </c>
      <c r="C3677" s="4" t="s">
        <v>7150</v>
      </c>
      <c r="D3677" s="5" t="s">
        <v>7151</v>
      </c>
    </row>
    <row r="3678" customFormat="false" ht="12" hidden="false" customHeight="false" outlineLevel="0" collapsed="false">
      <c r="A3678" s="1" t="n">
        <v>3666</v>
      </c>
      <c r="B3678" s="1" t="str">
        <f aca="false">LEFT(D3678,20)</f>
        <v>目标成本</v>
      </c>
      <c r="C3678" s="4" t="s">
        <v>7152</v>
      </c>
      <c r="D3678" s="5" t="s">
        <v>7153</v>
      </c>
    </row>
    <row r="3679" customFormat="false" ht="12" hidden="false" customHeight="false" outlineLevel="0" collapsed="false">
      <c r="A3679" s="1" t="n">
        <v>3667</v>
      </c>
      <c r="B3679" s="1" t="str">
        <f aca="false">LEFT(D3679,20)</f>
        <v>目标收益</v>
      </c>
      <c r="C3679" s="4" t="s">
        <v>7154</v>
      </c>
      <c r="D3679" s="5" t="s">
        <v>7155</v>
      </c>
    </row>
    <row r="3680" customFormat="false" ht="12" hidden="false" customHeight="false" outlineLevel="0" collapsed="false">
      <c r="A3680" s="1" t="n">
        <v>3668</v>
      </c>
      <c r="B3680" s="1" t="str">
        <f aca="false">LEFT(D3680,20)</f>
        <v>目标收益销售额(量)</v>
      </c>
      <c r="C3680" s="4" t="s">
        <v>7156</v>
      </c>
      <c r="D3680" s="5" t="s">
        <v>7157</v>
      </c>
    </row>
    <row r="3681" customFormat="false" ht="12" hidden="false" customHeight="false" outlineLevel="0" collapsed="false">
      <c r="A3681" s="1" t="n">
        <v>3669</v>
      </c>
      <c r="B3681" s="1" t="str">
        <f aca="false">LEFT(D3681,20)</f>
        <v>目标收益率</v>
      </c>
      <c r="C3681" s="4" t="s">
        <v>7158</v>
      </c>
      <c r="D3681" s="5" t="s">
        <v>7159</v>
      </c>
    </row>
    <row r="3682" customFormat="false" ht="12" hidden="false" customHeight="false" outlineLevel="0" collapsed="false">
      <c r="A3682" s="1" t="n">
        <v>3670</v>
      </c>
      <c r="B3682" s="1" t="str">
        <f aca="false">LEFT(D3682,20)</f>
        <v>①关税②费率</v>
      </c>
      <c r="C3682" s="4" t="s">
        <v>7160</v>
      </c>
      <c r="D3682" s="7" t="s">
        <v>7161</v>
      </c>
    </row>
    <row r="3683" customFormat="false" ht="12" hidden="false" customHeight="false" outlineLevel="0" collapsed="false">
      <c r="A3683" s="1" t="n">
        <v>3671</v>
      </c>
      <c r="B3683" s="1" t="str">
        <f aca="false">LEFT(D3683,20)</f>
        <v>税收,税捐</v>
      </c>
      <c r="C3683" s="4" t="s">
        <v>7162</v>
      </c>
      <c r="D3683" s="5" t="s">
        <v>7163</v>
      </c>
    </row>
    <row r="3684" customFormat="false" ht="12" hidden="false" customHeight="false" outlineLevel="0" collapsed="false">
      <c r="A3684" s="1" t="n">
        <v>3672</v>
      </c>
      <c r="B3684" s="1" t="str">
        <f aca="false">LEFT(D3684,20)</f>
        <v>应税收益,应税所得</v>
      </c>
      <c r="C3684" s="4" t="s">
        <v>7164</v>
      </c>
      <c r="D3684" s="5" t="s">
        <v>7165</v>
      </c>
    </row>
    <row r="3685" customFormat="false" ht="12" hidden="false" customHeight="false" outlineLevel="0" collapsed="false">
      <c r="A3685" s="1" t="n">
        <v>3673</v>
      </c>
      <c r="B3685" s="1" t="str">
        <f aca="false">LEFT(D3685,20)</f>
        <v>税务会计</v>
      </c>
      <c r="C3685" s="4" t="s">
        <v>7166</v>
      </c>
      <c r="D3685" s="5" t="s">
        <v>7167</v>
      </c>
    </row>
    <row r="3686" customFormat="false" ht="12" hidden="false" customHeight="false" outlineLevel="0" collapsed="false">
      <c r="A3686" s="1" t="n">
        <v>3674</v>
      </c>
      <c r="B3686" s="1" t="str">
        <f aca="false">LEFT(D3686,20)</f>
        <v>税务顾问,税务咨询师</v>
      </c>
      <c r="C3686" s="4" t="s">
        <v>7168</v>
      </c>
      <c r="D3686" s="5" t="s">
        <v>7169</v>
      </c>
    </row>
    <row r="3687" customFormat="false" ht="12" hidden="false" customHeight="false" outlineLevel="0" collapsed="false">
      <c r="A3687" s="1" t="n">
        <v>3675</v>
      </c>
      <c r="B3687" s="1" t="str">
        <f aca="false">LEFT(D3687,20)</f>
        <v>所得税分摊</v>
      </c>
      <c r="C3687" s="4" t="s">
        <v>7170</v>
      </c>
      <c r="D3687" s="5" t="s">
        <v>7171</v>
      </c>
    </row>
    <row r="3688" customFormat="false" ht="12" hidden="false" customHeight="false" outlineLevel="0" collapsed="false">
      <c r="A3688" s="1" t="n">
        <v>3676</v>
      </c>
      <c r="B3688" s="1" t="str">
        <f aca="false">LEFT(D3688,20)</f>
        <v>待付税款国库券</v>
      </c>
      <c r="C3688" s="4" t="s">
        <v>7172</v>
      </c>
      <c r="D3688" s="5" t="s">
        <v>7173</v>
      </c>
    </row>
    <row r="3689" customFormat="false" ht="12" hidden="false" customHeight="false" outlineLevel="0" collapsed="false">
      <c r="A3689" s="1" t="n">
        <v>3677</v>
      </c>
      <c r="B3689" s="1" t="str">
        <f aca="false">LEFT(D3689,20)</f>
        <v>待付税款中期国库券</v>
      </c>
      <c r="C3689" s="4" t="s">
        <v>7174</v>
      </c>
      <c r="D3689" s="5" t="s">
        <v>7175</v>
      </c>
    </row>
    <row r="3690" customFormat="false" ht="12" hidden="false" customHeight="false" outlineLevel="0" collapsed="false">
      <c r="A3690" s="1" t="n">
        <v>3678</v>
      </c>
      <c r="B3690" s="1" t="str">
        <f aca="false">LEFT(D3690,20)</f>
        <v>避税</v>
      </c>
      <c r="C3690" s="4" t="s">
        <v>7176</v>
      </c>
      <c r="D3690" s="5" t="s">
        <v>7177</v>
      </c>
    </row>
    <row r="3691" customFormat="false" ht="12" hidden="false" customHeight="false" outlineLevel="0" collapsed="false">
      <c r="A3691" s="1" t="n">
        <v>3679</v>
      </c>
      <c r="B3691" s="1" t="str">
        <f aca="false">LEFT(D3691,20)</f>
        <v>计税基础,计税基准</v>
      </c>
      <c r="C3691" s="4" t="s">
        <v>7178</v>
      </c>
      <c r="D3691" s="5" t="s">
        <v>7179</v>
      </c>
    </row>
    <row r="3692" customFormat="false" ht="12" hidden="false" customHeight="false" outlineLevel="0" collapsed="false">
      <c r="A3692" s="1" t="n">
        <v>3680</v>
      </c>
      <c r="B3692" s="1" t="str">
        <f aca="false">LEFT(D3692,20)</f>
        <v>税率等级,税级</v>
      </c>
      <c r="C3692" s="4" t="s">
        <v>7180</v>
      </c>
      <c r="D3692" s="5" t="s">
        <v>7181</v>
      </c>
    </row>
    <row r="3693" customFormat="false" ht="12" hidden="false" customHeight="false" outlineLevel="0" collapsed="false">
      <c r="A3693" s="1" t="n">
        <v>3681</v>
      </c>
      <c r="B3693" s="1" t="str">
        <f aca="false">LEFT(D3693,20)</f>
        <v>税务法庭</v>
      </c>
      <c r="C3693" s="4" t="s">
        <v>7182</v>
      </c>
      <c r="D3693" s="5" t="s">
        <v>7183</v>
      </c>
    </row>
    <row r="3694" customFormat="false" ht="12" hidden="false" customHeight="false" outlineLevel="0" collapsed="false">
      <c r="A3694" s="1" t="n">
        <v>3682</v>
      </c>
      <c r="B3694" s="1" t="str">
        <f aca="false">LEFT(D3694,20)</f>
        <v>税收减免,税收抵免</v>
      </c>
      <c r="C3694" s="4" t="s">
        <v>7184</v>
      </c>
      <c r="D3694" s="5" t="s">
        <v>7185</v>
      </c>
    </row>
    <row r="3695" customFormat="false" ht="12" hidden="false" customHeight="false" outlineLevel="0" collapsed="false">
      <c r="A3695" s="1" t="n">
        <v>3683</v>
      </c>
      <c r="B3695" s="1" t="str">
        <f aca="false">LEFT(D3695,20)</f>
        <v>应税收益额减免</v>
      </c>
      <c r="C3695" s="4" t="s">
        <v>7186</v>
      </c>
      <c r="D3695" s="5" t="s">
        <v>7187</v>
      </c>
    </row>
    <row r="3696" customFormat="false" ht="12" hidden="false" customHeight="false" outlineLevel="0" collapsed="false">
      <c r="A3696" s="1" t="n">
        <v>3684</v>
      </c>
      <c r="B3696" s="1" t="str">
        <f aca="false">LEFT(D3696,20)</f>
        <v>逃税,偷税漏税</v>
      </c>
      <c r="C3696" s="4" t="s">
        <v>7188</v>
      </c>
      <c r="D3696" s="5" t="s">
        <v>7189</v>
      </c>
    </row>
    <row r="3697" customFormat="false" ht="12" hidden="false" customHeight="false" outlineLevel="0" collapsed="false">
      <c r="A3697" s="1" t="n">
        <v>3685</v>
      </c>
      <c r="B3697" s="1" t="str">
        <f aca="false">LEFT(D3697,20)</f>
        <v>免税</v>
      </c>
      <c r="C3697" s="4" t="s">
        <v>7190</v>
      </c>
      <c r="D3697" s="5" t="s">
        <v>2674</v>
      </c>
    </row>
    <row r="3698" customFormat="false" ht="12" hidden="false" customHeight="false" outlineLevel="0" collapsed="false">
      <c r="A3698" s="1" t="n">
        <v>3686</v>
      </c>
      <c r="B3698" s="1" t="str">
        <f aca="false">LEFT(D3698,20)</f>
        <v>避税港</v>
      </c>
      <c r="C3698" s="4" t="s">
        <v>7191</v>
      </c>
      <c r="D3698" s="5" t="s">
        <v>7192</v>
      </c>
    </row>
    <row r="3699" customFormat="false" ht="12" hidden="false" customHeight="false" outlineLevel="0" collapsed="false">
      <c r="A3699" s="1" t="n">
        <v>3687</v>
      </c>
      <c r="B3699" s="1" t="str">
        <f aca="false">LEFT(D3699,20)</f>
        <v>减税期</v>
      </c>
      <c r="C3699" s="4" t="s">
        <v>7193</v>
      </c>
      <c r="D3699" s="5" t="s">
        <v>7194</v>
      </c>
    </row>
    <row r="3700" customFormat="false" ht="12" hidden="false" customHeight="false" outlineLevel="0" collapsed="false">
      <c r="A3700" s="1" t="n">
        <v>3688</v>
      </c>
      <c r="B3700" s="1" t="str">
        <f aca="false">LEFT(D3700,20)</f>
        <v>税收指数化</v>
      </c>
      <c r="C3700" s="4" t="s">
        <v>7195</v>
      </c>
      <c r="D3700" s="5" t="s">
        <v>7196</v>
      </c>
    </row>
    <row r="3701" customFormat="false" ht="12" hidden="false" customHeight="false" outlineLevel="0" collapsed="false">
      <c r="A3701" s="1" t="n">
        <v>3689</v>
      </c>
      <c r="B3701" s="1" t="str">
        <f aca="false">LEFT(D3701,20)</f>
        <v>征税扣押权</v>
      </c>
      <c r="C3701" s="4" t="s">
        <v>7197</v>
      </c>
      <c r="D3701" s="5" t="s">
        <v>7198</v>
      </c>
    </row>
    <row r="3702" customFormat="false" ht="12" hidden="false" customHeight="false" outlineLevel="0" collapsed="false">
      <c r="A3702" s="1" t="n">
        <v>3690</v>
      </c>
      <c r="B3702" s="1" t="str">
        <f aca="false">LEFT(D3702,20)</f>
        <v>税收漏洞</v>
      </c>
      <c r="C3702" s="4" t="s">
        <v>7199</v>
      </c>
      <c r="D3702" s="5" t="s">
        <v>7200</v>
      </c>
    </row>
    <row r="3703" customFormat="false" ht="12" hidden="false" customHeight="false" outlineLevel="0" collapsed="false">
      <c r="A3703" s="1" t="n">
        <v>3691</v>
      </c>
      <c r="B3703" s="1" t="str">
        <f aca="false">LEFT(D3703,20)</f>
        <v>税损移前扣减,税损退算</v>
      </c>
      <c r="C3703" s="4" t="s">
        <v>7201</v>
      </c>
      <c r="D3703" s="5" t="s">
        <v>7202</v>
      </c>
    </row>
    <row r="3704" customFormat="false" ht="12" hidden="false" customHeight="false" outlineLevel="0" collapsed="false">
      <c r="A3704" s="1" t="n">
        <v>3692</v>
      </c>
      <c r="B3704" s="1" t="str">
        <f aca="false">LEFT(D3704,20)</f>
        <v>税损移后扣减,税损结转</v>
      </c>
      <c r="C3704" s="4" t="s">
        <v>7203</v>
      </c>
      <c r="D3704" s="5" t="s">
        <v>7204</v>
      </c>
    </row>
    <row r="3705" customFormat="false" ht="12" hidden="false" customHeight="false" outlineLevel="0" collapsed="false">
      <c r="A3705" s="1" t="n">
        <v>3693</v>
      </c>
      <c r="B3705" s="1" t="str">
        <f aca="false">LEFT(D3705,20)</f>
        <v>纳税人</v>
      </c>
      <c r="C3705" s="4" t="s">
        <v>7205</v>
      </c>
      <c r="D3705" s="5" t="s">
        <v>7206</v>
      </c>
    </row>
    <row r="3706" customFormat="false" ht="12" hidden="false" customHeight="false" outlineLevel="0" collapsed="false">
      <c r="A3706" s="1" t="n">
        <v>3694</v>
      </c>
      <c r="B3706" s="1" t="str">
        <f aca="false">LEFT(D3706,20)</f>
        <v>税收罚金</v>
      </c>
      <c r="C3706" s="4" t="s">
        <v>7207</v>
      </c>
      <c r="D3706" s="5" t="s">
        <v>7208</v>
      </c>
    </row>
    <row r="3707" customFormat="false" ht="12" hidden="false" customHeight="false" outlineLevel="0" collapsed="false">
      <c r="A3707" s="1" t="n">
        <v>3695</v>
      </c>
      <c r="B3707" s="1" t="str">
        <f aca="false">LEFT(D3707,20)</f>
        <v>纳税计划</v>
      </c>
      <c r="C3707" s="4" t="s">
        <v>7209</v>
      </c>
      <c r="D3707" s="5" t="s">
        <v>7210</v>
      </c>
    </row>
    <row r="3708" customFormat="false" ht="12" hidden="false" customHeight="false" outlineLevel="0" collapsed="false">
      <c r="A3708" s="1" t="n">
        <v>3696</v>
      </c>
      <c r="B3708" s="1" t="str">
        <f aca="false">LEFT(D3708,20)</f>
        <v>优惠税目</v>
      </c>
      <c r="C3708" s="4" t="s">
        <v>7211</v>
      </c>
      <c r="D3708" s="5" t="s">
        <v>7212</v>
      </c>
    </row>
    <row r="3709" customFormat="false" ht="12" hidden="false" customHeight="false" outlineLevel="0" collapsed="false">
      <c r="A3709" s="1" t="n">
        <v>3697</v>
      </c>
      <c r="B3709" s="1" t="str">
        <f aca="false">LEFT(D3709,20)</f>
        <v>税率</v>
      </c>
      <c r="C3709" s="4" t="s">
        <v>7213</v>
      </c>
      <c r="D3709" s="5" t="s">
        <v>6133</v>
      </c>
    </row>
    <row r="3710" customFormat="false" ht="12" hidden="false" customHeight="false" outlineLevel="0" collapsed="false">
      <c r="A3710" s="1" t="n">
        <v>3698</v>
      </c>
      <c r="B3710" s="1" t="str">
        <f aca="false">LEFT(D3710,20)</f>
        <v>纳税申报表,税单</v>
      </c>
      <c r="C3710" s="4" t="s">
        <v>7214</v>
      </c>
      <c r="D3710" s="5" t="s">
        <v>7215</v>
      </c>
    </row>
    <row r="3711" customFormat="false" ht="12" hidden="false" customHeight="false" outlineLevel="0" collapsed="false">
      <c r="A3711" s="1" t="n">
        <v>3699</v>
      </c>
      <c r="B3711" s="1" t="str">
        <f aca="false">LEFT(D3711,20)</f>
        <v>避税项目</v>
      </c>
      <c r="C3711" s="4" t="s">
        <v>7216</v>
      </c>
      <c r="D3711" s="5" t="s">
        <v>7217</v>
      </c>
    </row>
    <row r="3712" customFormat="false" ht="12" hidden="false" customHeight="false" outlineLevel="0" collapsed="false">
      <c r="A3712" s="1" t="n">
        <v>3700</v>
      </c>
      <c r="B3712" s="1" t="str">
        <f aca="false">LEFT(D3712,20)</f>
        <v>税务软件</v>
      </c>
      <c r="C3712" s="4" t="s">
        <v>7218</v>
      </c>
      <c r="D3712" s="5" t="s">
        <v>7219</v>
      </c>
    </row>
    <row r="3713" customFormat="false" ht="12" hidden="false" customHeight="false" outlineLevel="0" collapsed="false">
      <c r="A3713" s="1" t="n">
        <v>3701</v>
      </c>
      <c r="B3713" s="1" t="str">
        <f aca="false">LEFT(D3713,20)</f>
        <v>代扣税款</v>
      </c>
      <c r="C3713" s="4" t="s">
        <v>7220</v>
      </c>
      <c r="D3713" s="5" t="s">
        <v>7221</v>
      </c>
    </row>
    <row r="3714" customFormat="false" ht="12" hidden="false" customHeight="false" outlineLevel="0" collapsed="false">
      <c r="A3714" s="1" t="n">
        <v>3702</v>
      </c>
      <c r="B3714" s="1" t="str">
        <f aca="false">LEFT(D3714,20)</f>
        <v>技术性调整</v>
      </c>
      <c r="C3714" s="4" t="s">
        <v>7222</v>
      </c>
      <c r="D3714" s="5" t="s">
        <v>7223</v>
      </c>
    </row>
    <row r="3715" customFormat="false" ht="12" hidden="false" customHeight="false" outlineLevel="0" collapsed="false">
      <c r="A3715" s="1" t="n">
        <v>3703</v>
      </c>
      <c r="B3715" s="1" t="str">
        <f aca="false">LEFT(D3715,20)</f>
        <v>技术性分析</v>
      </c>
      <c r="C3715" s="4" t="s">
        <v>7224</v>
      </c>
      <c r="D3715" s="5" t="s">
        <v>7225</v>
      </c>
    </row>
    <row r="3716" customFormat="false" ht="12" hidden="false" customHeight="false" outlineLevel="0" collapsed="false">
      <c r="A3716" s="1" t="n">
        <v>3704</v>
      </c>
      <c r="B3716" s="1" t="str">
        <f aca="false">LEFT(D3716,20)</f>
        <v>技术性无力偿还</v>
      </c>
      <c r="C3716" s="4" t="s">
        <v>7226</v>
      </c>
      <c r="D3716" s="5" t="s">
        <v>7227</v>
      </c>
    </row>
    <row r="3717" customFormat="false" ht="12" hidden="false" customHeight="false" outlineLevel="0" collapsed="false">
      <c r="A3717" s="1" t="n">
        <v>3705</v>
      </c>
      <c r="B3717" s="1" t="str">
        <f aca="false">LEFT(D3717,20)</f>
        <v>技术陈旧</v>
      </c>
      <c r="C3717" s="4" t="s">
        <v>7228</v>
      </c>
      <c r="D3717" s="5" t="s">
        <v>7229</v>
      </c>
    </row>
    <row r="3718" customFormat="false" ht="12" hidden="false" customHeight="false" outlineLevel="0" collapsed="false">
      <c r="A3718" s="1" t="n">
        <v>3706</v>
      </c>
      <c r="B3718" s="1" t="str">
        <f aca="false">LEFT(D3718,20)</f>
        <v>技术密集</v>
      </c>
      <c r="C3718" s="4" t="s">
        <v>7230</v>
      </c>
      <c r="D3718" s="5" t="s">
        <v>7231</v>
      </c>
    </row>
    <row r="3719" customFormat="false" ht="12" hidden="false" customHeight="false" outlineLevel="0" collapsed="false">
      <c r="A3719" s="1" t="n">
        <v>3707</v>
      </c>
      <c r="B3719" s="1" t="str">
        <f aca="false">LEFT(D3719,20)</f>
        <v>截留移用,挪用现金</v>
      </c>
      <c r="C3719" s="4" t="s">
        <v>7232</v>
      </c>
      <c r="D3719" s="5" t="s">
        <v>7233</v>
      </c>
    </row>
    <row r="3720" customFormat="false" ht="12" hidden="false" customHeight="false" outlineLevel="0" collapsed="false">
      <c r="A3720" s="1" t="n">
        <v>3708</v>
      </c>
      <c r="B3720" s="1" t="str">
        <f aca="false">LEFT(D3720,20)</f>
        <v>电传通信</v>
      </c>
      <c r="C3720" s="4" t="s">
        <v>7234</v>
      </c>
      <c r="D3720" s="5" t="s">
        <v>7235</v>
      </c>
    </row>
    <row r="3721" customFormat="false" ht="12" hidden="false" customHeight="false" outlineLevel="0" collapsed="false">
      <c r="A3721" s="1" t="n">
        <v>3709</v>
      </c>
      <c r="B3721" s="1" t="str">
        <f aca="false">LEFT(D3721,20)</f>
        <v>电汇</v>
      </c>
      <c r="C3721" s="4" t="s">
        <v>7236</v>
      </c>
      <c r="D3721" s="5" t="s">
        <v>1174</v>
      </c>
    </row>
    <row r="3722" customFormat="false" ht="12" hidden="false" customHeight="false" outlineLevel="0" collapsed="false">
      <c r="A3722" s="1" t="n">
        <v>3710</v>
      </c>
      <c r="B3722" s="1" t="str">
        <f aca="false">LEFT(D3722,20)</f>
        <v>暂记账户</v>
      </c>
      <c r="C3722" s="4" t="s">
        <v>7237</v>
      </c>
      <c r="D3722" s="5" t="s">
        <v>7115</v>
      </c>
    </row>
    <row r="3723" customFormat="false" ht="12" hidden="false" customHeight="false" outlineLevel="0" collapsed="false">
      <c r="A3723" s="1" t="n">
        <v>3711</v>
      </c>
      <c r="B3723" s="1" t="str">
        <f aca="false">LEFT(D3723,20)</f>
        <v>临时性差异</v>
      </c>
      <c r="C3723" s="4" t="s">
        <v>7238</v>
      </c>
      <c r="D3723" s="5" t="s">
        <v>7239</v>
      </c>
    </row>
    <row r="3724" customFormat="false" ht="12" hidden="false" customHeight="false" outlineLevel="0" collapsed="false">
      <c r="A3724" s="1" t="n">
        <v>3713</v>
      </c>
      <c r="B3724" s="1" t="str">
        <f aca="false">LEFT(D3724,20)</f>
        <v>投标</v>
      </c>
      <c r="C3724" s="4" t="s">
        <v>7242</v>
      </c>
      <c r="D3724" s="5" t="s">
        <v>7243</v>
      </c>
    </row>
    <row r="3725" customFormat="false" ht="12" hidden="false" customHeight="false" outlineLevel="0" collapsed="false">
      <c r="A3725" s="1" t="n">
        <v>3714</v>
      </c>
      <c r="B3725" s="1" t="str">
        <f aca="false">LEFT(D3725,20)</f>
        <v>投标保证金</v>
      </c>
      <c r="C3725" s="4" t="s">
        <v>7244</v>
      </c>
      <c r="D3725" s="5" t="s">
        <v>941</v>
      </c>
    </row>
    <row r="3726" customFormat="false" ht="12" hidden="false" customHeight="false" outlineLevel="0" collapsed="false">
      <c r="A3726" s="1" t="n">
        <v>3715</v>
      </c>
      <c r="B3726" s="1" t="str">
        <f aca="false">LEFT(D3726,20)</f>
        <v>投标发行</v>
      </c>
      <c r="C3726" s="4" t="s">
        <v>7245</v>
      </c>
      <c r="D3726" s="5" t="s">
        <v>7246</v>
      </c>
    </row>
    <row r="3727" customFormat="false" ht="12" hidden="false" customHeight="false" outlineLevel="0" collapsed="false">
      <c r="A3727" s="1" t="n">
        <v>3716</v>
      </c>
      <c r="B3727" s="1" t="str">
        <f aca="false">LEFT(D3727,20)</f>
        <v>10-K报表,证券上市公司年度报表</v>
      </c>
      <c r="C3727" s="4" t="s">
        <v>7247</v>
      </c>
      <c r="D3727" s="4" t="s">
        <v>7248</v>
      </c>
    </row>
    <row r="3728" customFormat="false" ht="12" hidden="false" customHeight="false" outlineLevel="0" collapsed="false">
      <c r="A3728" s="1" t="n">
        <v>3717</v>
      </c>
      <c r="B3728" s="1" t="str">
        <f aca="false">LEFT(D3728,20)</f>
        <v>10-Q报表,证券上市公司季度报表</v>
      </c>
      <c r="C3728" s="4" t="s">
        <v>7249</v>
      </c>
      <c r="D3728" s="4" t="s">
        <v>7250</v>
      </c>
    </row>
    <row r="3729" customFormat="false" ht="12" hidden="false" customHeight="false" outlineLevel="0" collapsed="false">
      <c r="A3729" s="1" t="n">
        <v>3718</v>
      </c>
      <c r="B3729" s="1" t="str">
        <f aca="false">LEFT(D3729,20)</f>
        <v>暂编资产负债表</v>
      </c>
      <c r="C3729" s="4" t="s">
        <v>7251</v>
      </c>
      <c r="D3729" s="5" t="s">
        <v>7252</v>
      </c>
    </row>
    <row r="3730" customFormat="false" ht="12" hidden="false" customHeight="false" outlineLevel="0" collapsed="false">
      <c r="A3730" s="1" t="n">
        <v>3719</v>
      </c>
      <c r="B3730" s="1" t="str">
        <f aca="false">LEFT(D3730,20)</f>
        <v>定期债券</v>
      </c>
      <c r="C3730" s="4" t="s">
        <v>7253</v>
      </c>
      <c r="D3730" s="5" t="s">
        <v>7254</v>
      </c>
    </row>
    <row r="3731" customFormat="false" ht="12" hidden="false" customHeight="false" outlineLevel="0" collapsed="false">
      <c r="A3731" s="1" t="n">
        <v>3720</v>
      </c>
      <c r="B3731" s="1" t="str">
        <f aca="false">LEFT(D3731,20)</f>
        <v>定期存款</v>
      </c>
      <c r="C3731" s="4" t="s">
        <v>7255</v>
      </c>
      <c r="D3731" s="5" t="s">
        <v>3275</v>
      </c>
    </row>
    <row r="3732" customFormat="false" ht="12" hidden="false" customHeight="false" outlineLevel="0" collapsed="false">
      <c r="A3732" s="1" t="n">
        <v>3721</v>
      </c>
      <c r="B3732" s="1" t="str">
        <f aca="false">LEFT(D3732,20)</f>
        <v>定期汇票,远期汇票</v>
      </c>
      <c r="C3732" s="4" t="s">
        <v>7256</v>
      </c>
      <c r="D3732" s="5" t="s">
        <v>7257</v>
      </c>
    </row>
    <row r="3733" customFormat="false" ht="12" hidden="false" customHeight="false" outlineLevel="0" collapsed="false">
      <c r="A3733" s="1" t="n">
        <v>3722</v>
      </c>
      <c r="B3733" s="1" t="str">
        <f aca="false">LEFT(D3733,20)</f>
        <v>终端设备</v>
      </c>
      <c r="C3733" s="4" t="s">
        <v>7258</v>
      </c>
      <c r="D3733" s="5" t="s">
        <v>7259</v>
      </c>
    </row>
    <row r="3734" customFormat="false" ht="12" hidden="false" customHeight="false" outlineLevel="0" collapsed="false">
      <c r="A3734" s="1" t="n">
        <v>3723</v>
      </c>
      <c r="B3734" s="1" t="str">
        <f aca="false">LEFT(D3734,20)</f>
        <v>终值</v>
      </c>
      <c r="C3734" s="4" t="s">
        <v>7260</v>
      </c>
      <c r="D3734" s="5" t="s">
        <v>7261</v>
      </c>
    </row>
    <row r="3735" customFormat="false" ht="12" hidden="false" customHeight="false" outlineLevel="0" collapsed="false">
      <c r="A3735" s="1" t="n">
        <v>3724</v>
      </c>
      <c r="B3735" s="1" t="str">
        <f aca="false">LEFT(D3735,20)</f>
        <v>停止营业</v>
      </c>
      <c r="C3735" s="4" t="s">
        <v>7262</v>
      </c>
      <c r="D3735" s="5" t="s">
        <v>7263</v>
      </c>
    </row>
    <row r="3736" customFormat="false" ht="12" hidden="false" customHeight="false" outlineLevel="0" collapsed="false">
      <c r="A3736" s="1" t="n">
        <v>3725</v>
      </c>
      <c r="B3736" s="1" t="str">
        <f aca="false">LEFT(D3736,20)</f>
        <v>合同期满</v>
      </c>
      <c r="C3736" s="4" t="s">
        <v>7264</v>
      </c>
      <c r="D3736" s="5" t="s">
        <v>7265</v>
      </c>
    </row>
    <row r="3737" customFormat="false" ht="12" hidden="false" customHeight="false" outlineLevel="0" collapsed="false">
      <c r="A3737" s="1" t="n">
        <v>3726</v>
      </c>
      <c r="B3737" s="1" t="str">
        <f aca="false">LEFT(D3737,20)</f>
        <v>定期贷款</v>
      </c>
      <c r="C3737" s="4" t="s">
        <v>7266</v>
      </c>
      <c r="D3737" s="5" t="s">
        <v>7267</v>
      </c>
    </row>
    <row r="3738" customFormat="false" ht="12" hidden="false" customHeight="false" outlineLevel="0" collapsed="false">
      <c r="A3738" s="1" t="n">
        <v>3727</v>
      </c>
      <c r="B3738" s="1" t="str">
        <f aca="false">LEFT(D3738,20)</f>
        <v>销售条件,销货条件</v>
      </c>
      <c r="C3738" s="4" t="s">
        <v>7268</v>
      </c>
      <c r="D3738" s="5" t="s">
        <v>7269</v>
      </c>
    </row>
    <row r="3739" customFormat="false" ht="12" hidden="false" customHeight="false" outlineLevel="0" collapsed="false">
      <c r="A3739" s="1" t="n">
        <v>3728</v>
      </c>
      <c r="B3739" s="1" t="str">
        <f aca="false">LEFT(D3739,20)</f>
        <v>抽查</v>
      </c>
      <c r="C3739" s="4" t="s">
        <v>7270</v>
      </c>
      <c r="D3739" s="5" t="s">
        <v>7271</v>
      </c>
    </row>
    <row r="3740" customFormat="false" ht="12" hidden="false" customHeight="false" outlineLevel="0" collapsed="false">
      <c r="A3740" s="1" t="n">
        <v>3729</v>
      </c>
      <c r="B3740" s="1" t="str">
        <f aca="false">LEFT(D3740,20)</f>
        <v>抽查</v>
      </c>
      <c r="C3740" s="4" t="s">
        <v>7272</v>
      </c>
      <c r="D3740" s="5" t="s">
        <v>7271</v>
      </c>
    </row>
    <row r="3741" customFormat="false" ht="12" hidden="false" customHeight="false" outlineLevel="0" collapsed="false">
      <c r="A3741" s="1" t="n">
        <v>3730</v>
      </c>
      <c r="B3741" s="1" t="str">
        <f aca="false">LEFT(D3741,20)</f>
        <v>内部控制抽查</v>
      </c>
      <c r="C3741" s="4" t="s">
        <v>7273</v>
      </c>
      <c r="D3741" s="5" t="s">
        <v>7274</v>
      </c>
    </row>
    <row r="3742" customFormat="false" ht="12" hidden="false" customHeight="false" outlineLevel="0" collapsed="false">
      <c r="A3742" s="1" t="n">
        <v>3731</v>
      </c>
      <c r="B3742" s="1" t="str">
        <f aca="false">LEFT(D3742,20)</f>
        <v>经济业务抽查</v>
      </c>
      <c r="C3742" s="4" t="s">
        <v>7275</v>
      </c>
      <c r="D3742" s="5" t="s">
        <v>7276</v>
      </c>
    </row>
    <row r="3743" customFormat="false" ht="12" hidden="false" customHeight="false" outlineLevel="0" collapsed="false">
      <c r="A3743" s="1" t="n">
        <v>3732</v>
      </c>
      <c r="B3743" s="1" t="str">
        <f aca="false">LEFT(D3743,20)</f>
        <v>智谋程序</v>
      </c>
      <c r="C3743" s="4" t="s">
        <v>7277</v>
      </c>
      <c r="D3743" s="5" t="s">
        <v>7278</v>
      </c>
    </row>
    <row r="3744" customFormat="false" ht="12" hidden="false" customHeight="false" outlineLevel="0" collapsed="false">
      <c r="A3744" s="1" t="n">
        <v>3733</v>
      </c>
      <c r="B3744" s="1" t="str">
        <f aca="false">LEFT(D3744,20)</f>
        <v>第三市场</v>
      </c>
      <c r="C3744" s="4" t="s">
        <v>7279</v>
      </c>
      <c r="D3744" s="5" t="s">
        <v>7280</v>
      </c>
    </row>
    <row r="3745" customFormat="false" ht="12" hidden="false" customHeight="false" outlineLevel="0" collapsed="false">
      <c r="A3745" s="1" t="n">
        <v>3734</v>
      </c>
      <c r="B3745" s="1" t="str">
        <f aca="false">LEFT(D3745,20)</f>
        <v>第三受益人</v>
      </c>
      <c r="C3745" s="4" t="s">
        <v>7281</v>
      </c>
      <c r="D3745" s="5" t="s">
        <v>7282</v>
      </c>
    </row>
    <row r="3746" customFormat="false" ht="12" hidden="false" customHeight="false" outlineLevel="0" collapsed="false">
      <c r="A3746" s="1" t="n">
        <v>3735</v>
      </c>
      <c r="B3746" s="1" t="str">
        <f aca="false">LEFT(D3746,20)</f>
        <v>第三报表</v>
      </c>
      <c r="C3746" s="4" t="s">
        <v>7283</v>
      </c>
      <c r="D3746" s="5" t="s">
        <v>7284</v>
      </c>
    </row>
    <row r="3747" customFormat="false" ht="12" hidden="false" customHeight="false" outlineLevel="0" collapsed="false">
      <c r="A3747" s="1" t="n">
        <v>3736</v>
      </c>
      <c r="B3747" s="1" t="str">
        <f aca="false">LEFT(D3747,20)</f>
        <v>三栏账簿</v>
      </c>
      <c r="C3747" s="4" t="s">
        <v>7285</v>
      </c>
      <c r="D3747" s="5" t="s">
        <v>7286</v>
      </c>
    </row>
    <row r="3748" customFormat="false" ht="12" hidden="false" customHeight="false" outlineLevel="0" collapsed="false">
      <c r="A3748" s="1" t="n">
        <v>3737</v>
      </c>
      <c r="B3748" s="1" t="str">
        <f aca="false">LEFT(D3748,20)</f>
        <v>三分法差异分析,三项差异分析法</v>
      </c>
      <c r="C3748" s="4" t="s">
        <v>7287</v>
      </c>
      <c r="D3748" s="5" t="s">
        <v>7288</v>
      </c>
    </row>
    <row r="3749" customFormat="false" ht="12" hidden="false" customHeight="false" outlineLevel="0" collapsed="false">
      <c r="A3749" s="1" t="n">
        <v>3738</v>
      </c>
      <c r="B3749" s="1" t="str">
        <f aca="false">LEFT(D3749,20)</f>
        <v>代号,标记符号</v>
      </c>
      <c r="C3749" s="4" t="s">
        <v>7289</v>
      </c>
      <c r="D3749" s="5" t="s">
        <v>7290</v>
      </c>
    </row>
    <row r="3750" customFormat="false" ht="12" hidden="false" customHeight="false" outlineLevel="0" collapsed="false">
      <c r="A3750" s="1" t="n">
        <v>3739</v>
      </c>
      <c r="B3750" s="1" t="str">
        <f aca="false">LEFT(D3750,20)</f>
        <v>限制性贷款</v>
      </c>
      <c r="C3750" s="4" t="s">
        <v>7291</v>
      </c>
      <c r="D3750" s="5" t="s">
        <v>7292</v>
      </c>
    </row>
    <row r="3751" customFormat="false" ht="12" hidden="false" customHeight="false" outlineLevel="0" collapsed="false">
      <c r="A3751" s="1" t="n">
        <v>3740</v>
      </c>
      <c r="B3751" s="1" t="str">
        <f aca="false">LEFT(D3751,20)</f>
        <v>备用现金,库存现金</v>
      </c>
      <c r="C3751" s="4" t="s">
        <v>7293</v>
      </c>
      <c r="D3751" s="5" t="s">
        <v>7294</v>
      </c>
    </row>
    <row r="3752" customFormat="false" ht="12" hidden="false" customHeight="false" outlineLevel="0" collapsed="false">
      <c r="A3752" s="1" t="n">
        <v>3741</v>
      </c>
      <c r="B3752" s="1" t="str">
        <f aca="false">LEFT(D3752,20)</f>
        <v>时效调整收益率</v>
      </c>
      <c r="C3752" s="4" t="s">
        <v>7295</v>
      </c>
      <c r="D3752" s="5" t="s">
        <v>7296</v>
      </c>
    </row>
    <row r="3753" customFormat="false" ht="12" hidden="false" customHeight="false" outlineLevel="0" collapsed="false">
      <c r="A3753" s="1" t="n">
        <v>3742</v>
      </c>
      <c r="B3753" s="1" t="str">
        <f aca="false">LEFT(D3753,20)</f>
        <v>定期存款</v>
      </c>
      <c r="C3753" s="4" t="s">
        <v>7297</v>
      </c>
      <c r="D3753" s="5" t="s">
        <v>3275</v>
      </c>
    </row>
    <row r="3754" customFormat="false" ht="12" hidden="false" customHeight="false" outlineLevel="0" collapsed="false">
      <c r="A3754" s="1" t="n">
        <v>3743</v>
      </c>
      <c r="B3754" s="1" t="str">
        <f aca="false">LEFT(D3754,20)</f>
        <v>定期汇票,远期汇票</v>
      </c>
      <c r="C3754" s="4" t="s">
        <v>7298</v>
      </c>
      <c r="D3754" s="5" t="s">
        <v>7257</v>
      </c>
    </row>
    <row r="3755" customFormat="false" ht="12" hidden="false" customHeight="false" outlineLevel="0" collapsed="false">
      <c r="A3755" s="1" t="n">
        <v>3744</v>
      </c>
      <c r="B3755" s="1" t="str">
        <f aca="false">LEFT(D3755,20)</f>
        <v>时间数列</v>
      </c>
      <c r="C3755" s="4" t="s">
        <v>7299</v>
      </c>
      <c r="D3755" s="5" t="s">
        <v>7300</v>
      </c>
    </row>
    <row r="3756" customFormat="false" ht="12" hidden="false" customHeight="false" outlineLevel="0" collapsed="false">
      <c r="A3756" s="1" t="n">
        <v>3745</v>
      </c>
      <c r="B3756" s="1" t="str">
        <f aca="false">LEFT(D3756,20)</f>
        <v>时间数列分析</v>
      </c>
      <c r="C3756" s="4" t="s">
        <v>7301</v>
      </c>
      <c r="D3756" s="5" t="s">
        <v>7302</v>
      </c>
    </row>
    <row r="3757" customFormat="false" ht="12" hidden="false" customHeight="false" outlineLevel="0" collapsed="false">
      <c r="A3757" s="1" t="n">
        <v>3746</v>
      </c>
      <c r="B3757" s="1" t="str">
        <f aca="false">LEFT(D3757,20)</f>
        <v>时间分享</v>
      </c>
      <c r="C3757" s="4" t="s">
        <v>7303</v>
      </c>
      <c r="D3757" s="5" t="s">
        <v>7304</v>
      </c>
    </row>
    <row r="3758" customFormat="false" ht="12" hidden="false" customHeight="false" outlineLevel="0" collapsed="false">
      <c r="A3758" s="1" t="n">
        <v>3747</v>
      </c>
      <c r="B3758" s="1" t="str">
        <f aca="false">LEFT(D3758,20)</f>
        <v>收益对债务利息倍数比率</v>
      </c>
      <c r="C3758" s="4" t="s">
        <v>7305</v>
      </c>
      <c r="D3758" s="5" t="s">
        <v>7306</v>
      </c>
    </row>
    <row r="3759" customFormat="false" ht="12" hidden="false" customHeight="false" outlineLevel="0" collapsed="false">
      <c r="A3759" s="1" t="n">
        <v>3748</v>
      </c>
      <c r="B3759" s="1" t="str">
        <f aca="false">LEFT(D3759,20)</f>
        <v>计工单</v>
      </c>
      <c r="C3759" s="4" t="s">
        <v>7307</v>
      </c>
      <c r="D3759" s="5" t="s">
        <v>7308</v>
      </c>
    </row>
    <row r="3760" customFormat="false" ht="12" hidden="false" customHeight="false" outlineLevel="0" collapsed="false">
      <c r="A3760" s="1" t="n">
        <v>3749</v>
      </c>
      <c r="B3760" s="1" t="str">
        <f aca="false">LEFT(D3760,20)</f>
        <v>资金时间价值</v>
      </c>
      <c r="C3760" s="4" t="s">
        <v>7309</v>
      </c>
      <c r="D3760" s="5" t="s">
        <v>7310</v>
      </c>
    </row>
    <row r="3761" customFormat="false" ht="12" hidden="false" customHeight="false" outlineLevel="0" collapsed="false">
      <c r="A3761" s="1" t="n">
        <v>3751</v>
      </c>
      <c r="B3761" s="1" t="str">
        <f aca="false">LEFT(D3761,20)</f>
        <v>工时差异</v>
      </c>
      <c r="C3761" s="4" t="s">
        <v>7313</v>
      </c>
      <c r="D3761" s="5" t="s">
        <v>7314</v>
      </c>
    </row>
    <row r="3762" customFormat="false" ht="12" hidden="false" customHeight="false" outlineLevel="0" collapsed="false">
      <c r="A3762" s="1" t="n">
        <v>3752</v>
      </c>
      <c r="B3762" s="1" t="str">
        <f aca="false">LEFT(D3762,20)</f>
        <v>计时工资</v>
      </c>
      <c r="C3762" s="4" t="s">
        <v>7315</v>
      </c>
      <c r="D3762" s="5" t="s">
        <v>7316</v>
      </c>
    </row>
    <row r="3763" customFormat="false" ht="12" hidden="false" customHeight="false" outlineLevel="0" collapsed="false">
      <c r="A3763" s="1" t="n">
        <v>3753</v>
      </c>
      <c r="B3763" s="1" t="str">
        <f aca="false">LEFT(D3763,20)</f>
        <v>计列时差,时间归属差异</v>
      </c>
      <c r="C3763" s="4" t="s">
        <v>7317</v>
      </c>
      <c r="D3763" s="5" t="s">
        <v>7318</v>
      </c>
    </row>
    <row r="3764" customFormat="false" ht="12" hidden="false" customHeight="false" outlineLevel="0" collapsed="false">
      <c r="A3764" s="1" t="n">
        <v>3754</v>
      </c>
      <c r="B3764" s="1" t="str">
        <f aca="false">LEFT(D3764,20)</f>
        <v>小费</v>
      </c>
      <c r="C3764" s="4" t="s">
        <v>7319</v>
      </c>
      <c r="D3764" s="7" t="s">
        <v>7320</v>
      </c>
    </row>
    <row r="3765" customFormat="false" ht="12" hidden="false" customHeight="false" outlineLevel="0" collapsed="false">
      <c r="A3765" s="1" t="n">
        <v>3755</v>
      </c>
      <c r="B3765" s="1" t="str">
        <f aca="false">LEFT(D3765,20)</f>
        <v>产权</v>
      </c>
      <c r="C3765" s="4" t="s">
        <v>7321</v>
      </c>
      <c r="D3765" s="7" t="s">
        <v>7322</v>
      </c>
    </row>
    <row r="3766" customFormat="false" ht="12" hidden="false" customHeight="false" outlineLevel="0" collapsed="false">
      <c r="A3766" s="1" t="n">
        <v>3756</v>
      </c>
      <c r="B3766" s="1" t="str">
        <f aca="false">LEFT(D3766,20)</f>
        <v>契据</v>
      </c>
      <c r="C3766" s="4" t="s">
        <v>7323</v>
      </c>
      <c r="D3766" s="7" t="s">
        <v>2318</v>
      </c>
    </row>
    <row r="3767" customFormat="false" ht="12" hidden="false" customHeight="false" outlineLevel="0" collapsed="false">
      <c r="A3767" s="1" t="n">
        <v>3757</v>
      </c>
      <c r="B3767" s="1" t="str">
        <f aca="false">LEFT(D3767,20)</f>
        <v>产权保险</v>
      </c>
      <c r="C3767" s="4" t="s">
        <v>7324</v>
      </c>
      <c r="D3767" s="5" t="s">
        <v>7325</v>
      </c>
    </row>
    <row r="3768" customFormat="false" ht="12" hidden="false" customHeight="false" outlineLevel="0" collapsed="false">
      <c r="A3768" s="1" t="n">
        <v>3758</v>
      </c>
      <c r="B3768" s="1" t="str">
        <f aca="false">LEFT(D3768,20)</f>
        <v>中期国库券</v>
      </c>
      <c r="C3768" s="4" t="s">
        <v>7326</v>
      </c>
      <c r="D3768" s="5" t="s">
        <v>7327</v>
      </c>
    </row>
    <row r="3769" customFormat="false" ht="12" hidden="false" customHeight="false" outlineLevel="0" collapsed="false">
      <c r="A3769" s="1" t="n">
        <v>3759</v>
      </c>
      <c r="B3769" s="1" t="str">
        <f aca="false">LEFT(D3769,20)</f>
        <v>总计,总额</v>
      </c>
      <c r="C3769" s="4" t="s">
        <v>7328</v>
      </c>
      <c r="D3769" s="5" t="s">
        <v>7329</v>
      </c>
    </row>
    <row r="3770" customFormat="false" ht="12" hidden="false" customHeight="false" outlineLevel="0" collapsed="false">
      <c r="A3770" s="1" t="n">
        <v>3760</v>
      </c>
      <c r="B3770" s="1" t="str">
        <f aca="false">LEFT(D3770,20)</f>
        <v>资产总额</v>
      </c>
      <c r="C3770" s="4" t="s">
        <v>7330</v>
      </c>
      <c r="D3770" s="5" t="s">
        <v>7331</v>
      </c>
    </row>
    <row r="3771" customFormat="false" ht="12" hidden="false" customHeight="false" outlineLevel="0" collapsed="false">
      <c r="A3771" s="1" t="n">
        <v>3761</v>
      </c>
      <c r="B3771" s="1" t="str">
        <f aca="false">LEFT(D3771,20)</f>
        <v>资产总额周转率</v>
      </c>
      <c r="C3771" s="4" t="s">
        <v>7332</v>
      </c>
      <c r="D3771" s="5" t="s">
        <v>7333</v>
      </c>
    </row>
    <row r="3772" customFormat="false" ht="12" hidden="false" customHeight="false" outlineLevel="0" collapsed="false">
      <c r="A3772" s="1" t="n">
        <v>3762</v>
      </c>
      <c r="B3772" s="1" t="str">
        <f aca="false">LEFT(D3772,20)</f>
        <v>总成本</v>
      </c>
      <c r="C3772" s="4" t="s">
        <v>7334</v>
      </c>
      <c r="D3772" s="5" t="s">
        <v>7335</v>
      </c>
    </row>
    <row r="3773" customFormat="false" ht="12" hidden="false" customHeight="false" outlineLevel="0" collapsed="false">
      <c r="A3773" s="1" t="n">
        <v>3763</v>
      </c>
      <c r="B3773" s="1" t="str">
        <f aca="false">LEFT(D3773,20)</f>
        <v>全部投资风险</v>
      </c>
      <c r="C3773" s="4" t="s">
        <v>7336</v>
      </c>
      <c r="D3773" s="5" t="s">
        <v>7337</v>
      </c>
    </row>
    <row r="3774" customFormat="false" ht="12" hidden="false" customHeight="false" outlineLevel="0" collapsed="false">
      <c r="A3774" s="1" t="n">
        <v>3764</v>
      </c>
      <c r="B3774" s="1" t="str">
        <f aca="false">LEFT(D3774,20)</f>
        <v>全部杠杆作用</v>
      </c>
      <c r="C3774" s="4" t="s">
        <v>7338</v>
      </c>
      <c r="D3774" s="5" t="s">
        <v>7339</v>
      </c>
    </row>
    <row r="3775" customFormat="false" ht="12" hidden="false" customHeight="false" outlineLevel="0" collapsed="false">
      <c r="A3775" s="1" t="n">
        <v>3765</v>
      </c>
      <c r="B3775" s="1" t="str">
        <f aca="false">LEFT(D3775,20)</f>
        <v>总价</v>
      </c>
      <c r="C3775" s="4" t="s">
        <v>7340</v>
      </c>
      <c r="D3775" s="5" t="s">
        <v>7341</v>
      </c>
    </row>
    <row r="3776" customFormat="false" ht="12" hidden="false" customHeight="false" outlineLevel="0" collapsed="false">
      <c r="A3776" s="1" t="n">
        <v>3766</v>
      </c>
      <c r="B3776" s="1" t="str">
        <f aca="false">LEFT(D3776,20)</f>
        <v>总值</v>
      </c>
      <c r="C3776" s="4" t="s">
        <v>7342</v>
      </c>
      <c r="D3776" s="5" t="s">
        <v>7343</v>
      </c>
    </row>
    <row r="3777" customFormat="false" ht="12" hidden="false" customHeight="false" outlineLevel="0" collapsed="false">
      <c r="A3777" s="1" t="n">
        <v>3767</v>
      </c>
      <c r="B3777" s="1" t="str">
        <f aca="false">LEFT(D3777,20)</f>
        <v>流动资本总额,流动资金总额</v>
      </c>
      <c r="C3777" s="4" t="s">
        <v>7344</v>
      </c>
      <c r="D3777" s="5" t="s">
        <v>7345</v>
      </c>
    </row>
    <row r="3778" customFormat="false" ht="12" hidden="false" customHeight="false" outlineLevel="0" collapsed="false">
      <c r="A3778" s="1" t="n">
        <v>3768</v>
      </c>
      <c r="B3778" s="1" t="str">
        <f aca="false">LEFT(D3778,20)</f>
        <v>总值</v>
      </c>
      <c r="C3778" s="4" t="s">
        <v>7346</v>
      </c>
      <c r="D3778" s="5" t="s">
        <v>7343</v>
      </c>
    </row>
    <row r="3779" customFormat="false" ht="12" hidden="false" customHeight="false" outlineLevel="0" collapsed="false">
      <c r="A3779" s="1" t="n">
        <v>3769</v>
      </c>
      <c r="B3779" s="1" t="str">
        <f aca="false">LEFT(D3779,20)</f>
        <v>可追溯成本</v>
      </c>
      <c r="C3779" s="4" t="s">
        <v>7347</v>
      </c>
      <c r="D3779" s="5" t="s">
        <v>7348</v>
      </c>
    </row>
    <row r="3780" customFormat="false" ht="12" hidden="false" customHeight="false" outlineLevel="0" collapsed="false">
      <c r="A3780" s="1" t="n">
        <v>3770</v>
      </c>
      <c r="B3780" s="1" t="str">
        <f aca="false">LEFT(D3780,20)</f>
        <v>溯查,逆查</v>
      </c>
      <c r="C3780" s="4" t="s">
        <v>7349</v>
      </c>
      <c r="D3780" s="5" t="s">
        <v>7350</v>
      </c>
    </row>
    <row r="3781" customFormat="false" ht="12" hidden="false" customHeight="false" outlineLevel="0" collapsed="false">
      <c r="A3781" s="1" t="n">
        <v>3771</v>
      </c>
      <c r="B3781" s="1" t="str">
        <f aca="false">LEFT(D3781,20)</f>
        <v>顺查</v>
      </c>
      <c r="C3781" s="4" t="s">
        <v>7351</v>
      </c>
      <c r="D3781" s="5" t="s">
        <v>7352</v>
      </c>
    </row>
    <row r="3782" customFormat="false" ht="12" hidden="false" customHeight="false" outlineLevel="0" collapsed="false">
      <c r="A3782" s="1" t="n">
        <v>3772</v>
      </c>
      <c r="B3782" s="1" t="str">
        <f aca="false">LEFT(D3782,20)</f>
        <v>同业公会</v>
      </c>
      <c r="C3782" s="4" t="s">
        <v>7353</v>
      </c>
      <c r="D3782" s="5" t="s">
        <v>7354</v>
      </c>
    </row>
    <row r="3783" customFormat="false" ht="12" hidden="false" customHeight="false" outlineLevel="0" collapsed="false">
      <c r="A3783" s="1" t="n">
        <v>3773</v>
      </c>
      <c r="B3783" s="1" t="str">
        <f aca="false">LEFT(D3783,20)</f>
        <v>商业信用</v>
      </c>
      <c r="C3783" s="4" t="s">
        <v>7355</v>
      </c>
      <c r="D3783" s="5" t="s">
        <v>1622</v>
      </c>
    </row>
    <row r="3784" customFormat="false" ht="12" hidden="false" customHeight="false" outlineLevel="0" collapsed="false">
      <c r="A3784" s="1" t="n">
        <v>3774</v>
      </c>
      <c r="B3784" s="1" t="str">
        <f aca="false">LEFT(D3784,20)</f>
        <v>商业周期</v>
      </c>
      <c r="C3784" s="4" t="s">
        <v>7356</v>
      </c>
      <c r="D3784" s="5" t="s">
        <v>7357</v>
      </c>
    </row>
    <row r="3785" customFormat="false" ht="12" hidden="false" customHeight="false" outlineLevel="0" collapsed="false">
      <c r="A3785" s="1" t="n">
        <v>3775</v>
      </c>
      <c r="B3785" s="1" t="str">
        <f aca="false">LEFT(D3785,20)</f>
        <v>交易日期</v>
      </c>
      <c r="C3785" s="4" t="s">
        <v>7358</v>
      </c>
      <c r="D3785" s="5" t="s">
        <v>7359</v>
      </c>
    </row>
    <row r="3786" customFormat="false" ht="12" hidden="false" customHeight="false" outlineLevel="0" collapsed="false">
      <c r="A3786" s="1" t="n">
        <v>3776</v>
      </c>
      <c r="B3786" s="1" t="str">
        <f aca="false">LEFT(D3786,20)</f>
        <v>商业折扣</v>
      </c>
      <c r="C3786" s="4" t="s">
        <v>7360</v>
      </c>
      <c r="D3786" s="5" t="s">
        <v>7361</v>
      </c>
    </row>
    <row r="3787" customFormat="false" ht="12" hidden="false" customHeight="false" outlineLevel="0" collapsed="false">
      <c r="A3787" s="1" t="n">
        <v>3777</v>
      </c>
      <c r="B3787" s="1" t="str">
        <f aca="false">LEFT(D3787,20)</f>
        <v>以旧换新抵价</v>
      </c>
      <c r="C3787" s="4" t="s">
        <v>7362</v>
      </c>
      <c r="D3787" s="5" t="s">
        <v>7363</v>
      </c>
    </row>
    <row r="3788" customFormat="false" ht="12" hidden="false" customHeight="false" outlineLevel="0" collapsed="false">
      <c r="A3788" s="1" t="n">
        <v>3778</v>
      </c>
      <c r="B3788" s="1" t="str">
        <f aca="false">LEFT(D3788,20)</f>
        <v>商标</v>
      </c>
      <c r="C3788" s="4" t="s">
        <v>7364</v>
      </c>
      <c r="D3788" s="5" t="s">
        <v>7365</v>
      </c>
    </row>
    <row r="3789" customFormat="false" ht="12" hidden="false" customHeight="false" outlineLevel="0" collapsed="false">
      <c r="A3789" s="1" t="n">
        <v>3779</v>
      </c>
      <c r="B3789" s="1" t="str">
        <f aca="false">LEFT(D3789,20)</f>
        <v>购销账户,营业账户</v>
      </c>
      <c r="C3789" s="4" t="s">
        <v>7366</v>
      </c>
      <c r="D3789" s="5" t="s">
        <v>7367</v>
      </c>
    </row>
    <row r="3790" customFormat="false" ht="12" hidden="false" customHeight="false" outlineLevel="0" collapsed="false">
      <c r="A3790" s="1" t="n">
        <v>3780</v>
      </c>
      <c r="B3790" s="1" t="str">
        <f aca="false">LEFT(D3790,20)</f>
        <v>购销利润,营业利润</v>
      </c>
      <c r="C3790" s="4" t="s">
        <v>7368</v>
      </c>
      <c r="D3790" s="5" t="s">
        <v>7369</v>
      </c>
    </row>
    <row r="3791" customFormat="false" ht="12" hidden="false" customHeight="false" outlineLevel="0" collapsed="false">
      <c r="A3791" s="1" t="n">
        <v>3781</v>
      </c>
      <c r="B3791" s="1" t="str">
        <f aca="false">LEFT(D3791,20)</f>
        <v>传统会计</v>
      </c>
      <c r="C3791" s="4" t="s">
        <v>7370</v>
      </c>
      <c r="D3791" s="5" t="s">
        <v>7371</v>
      </c>
    </row>
    <row r="3792" customFormat="false" ht="12" hidden="false" customHeight="false" outlineLevel="0" collapsed="false">
      <c r="A3792" s="1" t="n">
        <v>3782</v>
      </c>
      <c r="B3792" s="1" t="str">
        <f aca="false">LEFT(D3792,20)</f>
        <v>传统审计</v>
      </c>
      <c r="C3792" s="4" t="s">
        <v>7372</v>
      </c>
      <c r="D3792" s="5" t="s">
        <v>7373</v>
      </c>
    </row>
    <row r="3793" customFormat="false" ht="12" hidden="false" customHeight="false" outlineLevel="0" collapsed="false">
      <c r="A3793" s="1" t="n">
        <v>3783</v>
      </c>
      <c r="B3793" s="1" t="str">
        <f aca="false">LEFT(D3793,20)</f>
        <v>传统预算</v>
      </c>
      <c r="C3793" s="4" t="s">
        <v>7374</v>
      </c>
      <c r="D3793" s="5" t="s">
        <v>7375</v>
      </c>
    </row>
    <row r="3794" customFormat="false" ht="12" hidden="false" customHeight="false" outlineLevel="0" collapsed="false">
      <c r="A3794" s="1" t="n">
        <v>3784</v>
      </c>
      <c r="B3794" s="1" t="str">
        <f aca="false">LEFT(D3794,20)</f>
        <v>传统成本计算法</v>
      </c>
      <c r="C3794" s="4" t="s">
        <v>7376</v>
      </c>
      <c r="D3794" s="5" t="s">
        <v>7377</v>
      </c>
    </row>
    <row r="3795" customFormat="false" ht="12" hidden="false" customHeight="false" outlineLevel="0" collapsed="false">
      <c r="A3795" s="1" t="n">
        <v>3786</v>
      </c>
      <c r="B3795" s="1" t="str">
        <f aca="false">LEFT(D3795,20)</f>
        <v>传统计价法</v>
      </c>
      <c r="C3795" s="4" t="s">
        <v>7380</v>
      </c>
      <c r="D3795" s="5" t="s">
        <v>7381</v>
      </c>
    </row>
    <row r="3796" customFormat="false" ht="12" hidden="false" customHeight="false" outlineLevel="0" collapsed="false">
      <c r="A3796" s="1" t="n">
        <v>3787</v>
      </c>
      <c r="B3796" s="1" t="str">
        <f aca="false">LEFT(D3796,20)</f>
        <v>经济业务</v>
      </c>
      <c r="C3796" s="4" t="s">
        <v>7382</v>
      </c>
      <c r="D3796" s="5" t="s">
        <v>7383</v>
      </c>
    </row>
    <row r="3797" customFormat="false" ht="12" hidden="false" customHeight="false" outlineLevel="0" collapsed="false">
      <c r="A3797" s="1" t="n">
        <v>3788</v>
      </c>
      <c r="B3797" s="1" t="str">
        <f aca="false">LEFT(D3797,20)</f>
        <v>经济业务分析</v>
      </c>
      <c r="C3797" s="4" t="s">
        <v>7384</v>
      </c>
      <c r="D3797" s="5" t="s">
        <v>7385</v>
      </c>
    </row>
    <row r="3798" customFormat="false" ht="12" hidden="false" customHeight="false" outlineLevel="0" collapsed="false">
      <c r="A3798" s="1" t="n">
        <v>3789</v>
      </c>
      <c r="B3798" s="1" t="str">
        <f aca="false">LEFT(D3798,20)</f>
        <v>经济业务循环,经济业务周期</v>
      </c>
      <c r="C3798" s="4" t="s">
        <v>7386</v>
      </c>
      <c r="D3798" s="5" t="s">
        <v>7387</v>
      </c>
    </row>
    <row r="3799" customFormat="false" ht="12" hidden="false" customHeight="false" outlineLevel="0" collapsed="false">
      <c r="A3799" s="1" t="n">
        <v>3790</v>
      </c>
      <c r="B3799" s="1" t="str">
        <f aca="false">LEFT(D3799,20)</f>
        <v>经济业务抽查</v>
      </c>
      <c r="C3799" s="4" t="s">
        <v>7388</v>
      </c>
      <c r="D3799" s="5" t="s">
        <v>7276</v>
      </c>
    </row>
    <row r="3800" customFormat="false" ht="12" hidden="false" customHeight="false" outlineLevel="0" collapsed="false">
      <c r="A3800" s="1" t="n">
        <v>3791</v>
      </c>
      <c r="B3800" s="1" t="str">
        <f aca="false">LEFT(D3800,20)</f>
        <v>转录</v>
      </c>
      <c r="C3800" s="4" t="s">
        <v>7389</v>
      </c>
      <c r="D3800" s="5" t="s">
        <v>7390</v>
      </c>
    </row>
    <row r="3801" customFormat="false" ht="12" hidden="false" customHeight="false" outlineLevel="0" collapsed="false">
      <c r="A3801" s="1" t="n">
        <v>3792</v>
      </c>
      <c r="B3801" s="1" t="str">
        <f aca="false">LEFT(D3801,20)</f>
        <v>①转让,过户②转账,划拨</v>
      </c>
      <c r="C3801" s="4" t="s">
        <v>7391</v>
      </c>
      <c r="D3801" s="7" t="s">
        <v>7392</v>
      </c>
    </row>
    <row r="3802" customFormat="false" ht="12" hidden="false" customHeight="false" outlineLevel="0" collapsed="false">
      <c r="A3802" s="1" t="n">
        <v>3793</v>
      </c>
      <c r="B3802" s="1" t="str">
        <f aca="false">LEFT(D3802,20)</f>
        <v>过户代理人</v>
      </c>
      <c r="C3802" s="4" t="s">
        <v>7393</v>
      </c>
      <c r="D3802" s="5" t="s">
        <v>7394</v>
      </c>
    </row>
    <row r="3803" customFormat="false" ht="12" hidden="false" customHeight="false" outlineLevel="0" collapsed="false">
      <c r="A3803" s="1" t="n">
        <v>3794</v>
      </c>
      <c r="B3803" s="1" t="str">
        <f aca="false">LEFT(D3803,20)</f>
        <v>转账支票</v>
      </c>
      <c r="C3803" s="4" t="s">
        <v>7395</v>
      </c>
      <c r="D3803" s="5" t="s">
        <v>7396</v>
      </c>
    </row>
    <row r="3804" customFormat="false" ht="12" hidden="false" customHeight="false" outlineLevel="0" collapsed="false">
      <c r="A3804" s="1" t="n">
        <v>3795</v>
      </c>
      <c r="B3804" s="1" t="str">
        <f aca="false">LEFT(D3804,20)</f>
        <v>转账价格,划拨价格</v>
      </c>
      <c r="C3804" s="4" t="s">
        <v>7397</v>
      </c>
      <c r="D3804" s="5" t="s">
        <v>7398</v>
      </c>
    </row>
    <row r="3805" customFormat="false" ht="12" hidden="false" customHeight="false" outlineLevel="0" collapsed="false">
      <c r="A3805" s="1" t="n">
        <v>3796</v>
      </c>
      <c r="B3805" s="1" t="str">
        <f aca="false">LEFT(D3805,20)</f>
        <v>过户登记簿</v>
      </c>
      <c r="C3805" s="4" t="s">
        <v>7399</v>
      </c>
      <c r="D3805" s="5" t="s">
        <v>7400</v>
      </c>
    </row>
    <row r="3806" customFormat="false" ht="12" hidden="false" customHeight="false" outlineLevel="0" collapsed="false">
      <c r="A3806" s="1" t="n">
        <v>3797</v>
      </c>
      <c r="B3806" s="1" t="str">
        <f aca="false">LEFT(D3806,20)</f>
        <v>转让税,交易税</v>
      </c>
      <c r="C3806" s="4" t="s">
        <v>7401</v>
      </c>
      <c r="D3806" s="5" t="s">
        <v>7402</v>
      </c>
    </row>
    <row r="3807" customFormat="false" ht="12" hidden="false" customHeight="false" outlineLevel="0" collapsed="false">
      <c r="A3807" s="1" t="n">
        <v>3799</v>
      </c>
      <c r="B3807" s="1" t="str">
        <f aca="false">LEFT(D3807,20)</f>
        <v>外币折算损益</v>
      </c>
      <c r="C3807" s="4" t="s">
        <v>7404</v>
      </c>
      <c r="D3807" s="5" t="s">
        <v>7405</v>
      </c>
    </row>
    <row r="3808" customFormat="false" ht="12" hidden="false" customHeight="false" outlineLevel="0" collapsed="false">
      <c r="A3808" s="1" t="n">
        <v>3800</v>
      </c>
      <c r="B3808" s="1" t="str">
        <f aca="false">LEFT(D3808,20)</f>
        <v>外币折算风险</v>
      </c>
      <c r="C3808" s="4" t="s">
        <v>7406</v>
      </c>
      <c r="D3808" s="5" t="s">
        <v>3365</v>
      </c>
    </row>
    <row r="3809" customFormat="false" ht="12" hidden="false" customHeight="false" outlineLevel="0" collapsed="false">
      <c r="A3809" s="1" t="n">
        <v>3801</v>
      </c>
      <c r="B3809" s="1" t="str">
        <f aca="false">LEFT(D3809,20)</f>
        <v>旅行支票</v>
      </c>
      <c r="C3809" s="4" t="s">
        <v>7407</v>
      </c>
      <c r="D3809" s="5" t="s">
        <v>7408</v>
      </c>
    </row>
    <row r="3810" customFormat="false" ht="12" hidden="false" customHeight="false" outlineLevel="0" collapsed="false">
      <c r="A3810" s="1" t="n">
        <v>3802</v>
      </c>
      <c r="B3810" s="1" t="str">
        <f aca="false">LEFT(D3810,20)</f>
        <v>巡回审计</v>
      </c>
      <c r="C3810" s="4" t="s">
        <v>7409</v>
      </c>
      <c r="D3810" s="5" t="s">
        <v>7410</v>
      </c>
    </row>
    <row r="3811" customFormat="false" ht="12" hidden="false" customHeight="false" outlineLevel="0" collapsed="false">
      <c r="A3811" s="1" t="n">
        <v>3803</v>
      </c>
      <c r="B3811" s="1" t="str">
        <f aca="false">LEFT(D3811,20)</f>
        <v>巡回审计师</v>
      </c>
      <c r="C3811" s="4" t="s">
        <v>7411</v>
      </c>
      <c r="D3811" s="5" t="s">
        <v>7412</v>
      </c>
    </row>
    <row r="3812" customFormat="false" ht="12" hidden="false" customHeight="false" outlineLevel="0" collapsed="false">
      <c r="A3812" s="1" t="n">
        <v>3804</v>
      </c>
      <c r="B3812" s="1" t="str">
        <f aca="false">LEFT(D3812,20)</f>
        <v>财务长,财务主任</v>
      </c>
      <c r="C3812" s="4" t="s">
        <v>7413</v>
      </c>
      <c r="D3812" s="5" t="s">
        <v>7414</v>
      </c>
    </row>
    <row r="3813" customFormat="false" ht="12" hidden="false" customHeight="false" outlineLevel="0" collapsed="false">
      <c r="A3813" s="1" t="n">
        <v>3805</v>
      </c>
      <c r="B3813" s="1" t="str">
        <f aca="false">LEFT(D3813,20)</f>
        <v>短期国库券</v>
      </c>
      <c r="C3813" s="4" t="s">
        <v>7415</v>
      </c>
      <c r="D3813" s="5" t="s">
        <v>7416</v>
      </c>
    </row>
    <row r="3814" customFormat="false" ht="12" hidden="false" customHeight="false" outlineLevel="0" collapsed="false">
      <c r="A3814" s="1" t="n">
        <v>3806</v>
      </c>
      <c r="B3814" s="1" t="str">
        <f aca="false">LEFT(D3814,20)</f>
        <v>①国库债券,长期国库券②库存债券</v>
      </c>
      <c r="C3814" s="4" t="s">
        <v>7417</v>
      </c>
      <c r="D3814" s="7" t="s">
        <v>7418</v>
      </c>
    </row>
    <row r="3815" customFormat="false" ht="12" hidden="false" customHeight="false" outlineLevel="0" collapsed="false">
      <c r="A3815" s="1" t="n">
        <v>3807</v>
      </c>
      <c r="B3815" s="1" t="str">
        <f aca="false">LEFT(D3815,20)</f>
        <v>中期国库券</v>
      </c>
      <c r="C3815" s="4" t="s">
        <v>7419</v>
      </c>
      <c r="D3815" s="5" t="s">
        <v>7327</v>
      </c>
    </row>
    <row r="3816" customFormat="false" ht="12" hidden="false" customHeight="false" outlineLevel="0" collapsed="false">
      <c r="A3816" s="1" t="n">
        <v>3808</v>
      </c>
      <c r="B3816" s="1" t="str">
        <f aca="false">LEFT(D3816,20)</f>
        <v>①库存股份②国库债券</v>
      </c>
      <c r="C3816" s="4" t="s">
        <v>7420</v>
      </c>
      <c r="D3816" s="5" t="s">
        <v>7421</v>
      </c>
    </row>
    <row r="3817" customFormat="false" ht="12" hidden="false" customHeight="false" outlineLevel="0" collapsed="false">
      <c r="A3817" s="1" t="n">
        <v>3809</v>
      </c>
      <c r="B3817" s="1" t="str">
        <f aca="false">LEFT(D3817,20)</f>
        <v>趋势分析法</v>
      </c>
      <c r="C3817" s="4" t="s">
        <v>7422</v>
      </c>
      <c r="D3817" s="5" t="s">
        <v>7423</v>
      </c>
    </row>
    <row r="3818" customFormat="false" ht="12" hidden="false" customHeight="false" outlineLevel="0" collapsed="false">
      <c r="A3818" s="1" t="n">
        <v>3810</v>
      </c>
      <c r="B3818" s="1" t="str">
        <f aca="false">LEFT(D3818,20)</f>
        <v>试误法,逐次测试法</v>
      </c>
      <c r="C3818" s="4" t="s">
        <v>7424</v>
      </c>
      <c r="D3818" s="5" t="s">
        <v>7425</v>
      </c>
    </row>
    <row r="3819" customFormat="false" ht="12" hidden="false" customHeight="false" outlineLevel="0" collapsed="false">
      <c r="A3819" s="1" t="n">
        <v>3811</v>
      </c>
      <c r="B3819" s="1" t="str">
        <f aca="false">LEFT(D3819,20)</f>
        <v>试算表</v>
      </c>
      <c r="C3819" s="4" t="s">
        <v>7426</v>
      </c>
      <c r="D3819" s="5" t="s">
        <v>7427</v>
      </c>
    </row>
    <row r="3820" customFormat="false" ht="12" hidden="false" customHeight="false" outlineLevel="0" collapsed="false">
      <c r="A3820" s="1" t="n">
        <v>3812</v>
      </c>
      <c r="B3820" s="1" t="str">
        <f aca="false">LEFT(D3820,20)</f>
        <v>困难债务重订</v>
      </c>
      <c r="C3820" s="4" t="s">
        <v>7428</v>
      </c>
      <c r="D3820" s="5" t="s">
        <v>7429</v>
      </c>
    </row>
    <row r="3821" customFormat="false" ht="12" hidden="false" customHeight="false" outlineLevel="0" collapsed="false">
      <c r="A3821" s="1" t="n">
        <v>3813</v>
      </c>
      <c r="B3821" s="1" t="str">
        <f aca="false">LEFT(D3821,20)</f>
        <v>真实公正反映</v>
      </c>
      <c r="C3821" s="4" t="s">
        <v>7430</v>
      </c>
      <c r="D3821" s="5" t="s">
        <v>7431</v>
      </c>
    </row>
    <row r="3822" customFormat="false" ht="12" hidden="false" customHeight="false" outlineLevel="0" collapsed="false">
      <c r="A3822" s="1" t="n">
        <v>3814</v>
      </c>
      <c r="B3822" s="1" t="str">
        <f aca="false">LEFT(D3822,20)</f>
        <v>实际利息</v>
      </c>
      <c r="C3822" s="4" t="s">
        <v>7432</v>
      </c>
      <c r="D3822" s="5" t="s">
        <v>7433</v>
      </c>
    </row>
    <row r="3823" customFormat="false" ht="12" hidden="false" customHeight="false" outlineLevel="0" collapsed="false">
      <c r="A3823" s="1" t="n">
        <v>3815</v>
      </c>
      <c r="B3823" s="1" t="str">
        <f aca="false">LEFT(D3823,20)</f>
        <v>真实投资</v>
      </c>
      <c r="C3823" s="4" t="s">
        <v>7434</v>
      </c>
      <c r="D3823" s="5" t="s">
        <v>7435</v>
      </c>
    </row>
    <row r="3824" customFormat="false" ht="12" hidden="false" customHeight="false" outlineLevel="0" collapsed="false">
      <c r="A3824" s="1" t="n">
        <v>3816</v>
      </c>
      <c r="B3824" s="1" t="str">
        <f aca="false">LEFT(D3824,20)</f>
        <v>真实收益率</v>
      </c>
      <c r="C3824" s="4" t="s">
        <v>7436</v>
      </c>
      <c r="D3824" s="5" t="s">
        <v>7437</v>
      </c>
    </row>
    <row r="3825" customFormat="false" ht="12" hidden="false" customHeight="false" outlineLevel="0" collapsed="false">
      <c r="A3825" s="1" t="n">
        <v>3817</v>
      </c>
      <c r="B3825" s="1" t="str">
        <f aca="false">LEFT(D3825,20)</f>
        <v>①信托②信托公司③托拉斯</v>
      </c>
      <c r="C3825" s="4" t="s">
        <v>7438</v>
      </c>
      <c r="D3825" s="7" t="s">
        <v>7439</v>
      </c>
    </row>
    <row r="3826" customFormat="false" ht="12" hidden="false" customHeight="false" outlineLevel="0" collapsed="false">
      <c r="A3826" s="1" t="n">
        <v>3818</v>
      </c>
      <c r="B3826" s="1" t="str">
        <f aca="false">LEFT(D3826,20)</f>
        <v>信托会计</v>
      </c>
      <c r="C3826" s="4" t="s">
        <v>7440</v>
      </c>
      <c r="D3826" s="5" t="s">
        <v>7441</v>
      </c>
    </row>
    <row r="3827" customFormat="false" ht="12" hidden="false" customHeight="false" outlineLevel="0" collapsed="false">
      <c r="A3827" s="1" t="n">
        <v>3819</v>
      </c>
      <c r="B3827" s="1" t="str">
        <f aca="false">LEFT(D3827,20)</f>
        <v>信托受益人</v>
      </c>
      <c r="C3827" s="4" t="s">
        <v>7442</v>
      </c>
      <c r="D3827" s="5" t="s">
        <v>7443</v>
      </c>
    </row>
    <row r="3828" customFormat="false" ht="12" hidden="false" customHeight="false" outlineLevel="0" collapsed="false">
      <c r="A3828" s="1" t="n">
        <v>3820</v>
      </c>
      <c r="B3828" s="1" t="str">
        <f aca="false">LEFT(D3828,20)</f>
        <v>信托公司</v>
      </c>
      <c r="C3828" s="4" t="s">
        <v>7444</v>
      </c>
      <c r="D3828" s="5" t="s">
        <v>7445</v>
      </c>
    </row>
    <row r="3829" customFormat="false" ht="12" hidden="false" customHeight="false" outlineLevel="0" collapsed="false">
      <c r="A3829" s="1" t="n">
        <v>3821</v>
      </c>
      <c r="B3829" s="1" t="str">
        <f aca="false">LEFT(D3829,20)</f>
        <v>受托人</v>
      </c>
      <c r="C3829" s="4" t="s">
        <v>7446</v>
      </c>
      <c r="D3829" s="5" t="s">
        <v>7447</v>
      </c>
    </row>
    <row r="3830" customFormat="false" ht="12" hidden="false" customHeight="false" outlineLevel="0" collapsed="false">
      <c r="A3830" s="1" t="n">
        <v>3822</v>
      </c>
      <c r="B3830" s="1" t="str">
        <f aca="false">LEFT(D3830,20)</f>
        <v>破产受托人</v>
      </c>
      <c r="C3830" s="4" t="s">
        <v>7448</v>
      </c>
      <c r="D3830" s="5" t="s">
        <v>7449</v>
      </c>
    </row>
    <row r="3831" customFormat="false" ht="12" hidden="false" customHeight="false" outlineLevel="0" collapsed="false">
      <c r="A3831" s="1" t="n">
        <v>3823</v>
      </c>
      <c r="B3831" s="1" t="str">
        <f aca="false">LEFT(D3831,20)</f>
        <v>信托基金</v>
      </c>
      <c r="C3831" s="4" t="s">
        <v>7450</v>
      </c>
      <c r="D3831" s="5" t="s">
        <v>7451</v>
      </c>
    </row>
    <row r="3832" customFormat="false" ht="12" hidden="false" customHeight="false" outlineLevel="0" collapsed="false">
      <c r="A3832" s="1" t="n">
        <v>3824</v>
      </c>
      <c r="B3832" s="1" t="str">
        <f aca="false">LEFT(D3832,20)</f>
        <v>信托人</v>
      </c>
      <c r="C3832" s="4" t="s">
        <v>7452</v>
      </c>
      <c r="D3832" s="5" t="s">
        <v>7453</v>
      </c>
    </row>
    <row r="3833" customFormat="false" ht="12" hidden="false" customHeight="false" outlineLevel="0" collapsed="false">
      <c r="A3833" s="1" t="n">
        <v>3825</v>
      </c>
      <c r="B3833" s="1" t="str">
        <f aca="false">LEFT(D3833,20)</f>
        <v>①周转率,周转次数②销售额</v>
      </c>
      <c r="C3833" s="4" t="s">
        <v>7454</v>
      </c>
      <c r="D3833" s="7" t="s">
        <v>7455</v>
      </c>
    </row>
    <row r="3834" customFormat="false" ht="12" hidden="false" customHeight="false" outlineLevel="0" collapsed="false">
      <c r="A3834" s="1" t="n">
        <v>3826</v>
      </c>
      <c r="B3834" s="1" t="str">
        <f aca="false">LEFT(D3834,20)</f>
        <v>周转率</v>
      </c>
      <c r="C3834" s="4" t="s">
        <v>7456</v>
      </c>
      <c r="D3834" s="5" t="s">
        <v>7457</v>
      </c>
    </row>
    <row r="3835" customFormat="false" ht="12" hidden="false" customHeight="false" outlineLevel="0" collapsed="false">
      <c r="A3835" s="1" t="n">
        <v>3827</v>
      </c>
      <c r="B3835" s="1" t="str">
        <f aca="false">LEFT(D3835,20)</f>
        <v>双料箱制度</v>
      </c>
      <c r="C3835" s="4" t="s">
        <v>7458</v>
      </c>
      <c r="D3835" s="5" t="s">
        <v>7459</v>
      </c>
    </row>
    <row r="3836" customFormat="false" ht="12" hidden="false" customHeight="false" outlineLevel="0" collapsed="false">
      <c r="A3836" s="1" t="n">
        <v>3829</v>
      </c>
      <c r="B3836" s="1" t="str">
        <f aca="false">LEFT(D3836,20)</f>
        <v>二对一比率</v>
      </c>
      <c r="C3836" s="4" t="s">
        <v>7462</v>
      </c>
      <c r="D3836" s="5" t="s">
        <v>7463</v>
      </c>
    </row>
    <row r="3837" customFormat="false" ht="12" hidden="false" customHeight="false" outlineLevel="0" collapsed="false">
      <c r="A3837" s="1" t="n">
        <v>3830</v>
      </c>
      <c r="B3837" s="1" t="str">
        <f aca="false">LEFT(D3837,20)</f>
        <v>两分法差异分析,两项差异分析法</v>
      </c>
      <c r="C3837" s="4" t="s">
        <v>7464</v>
      </c>
      <c r="D3837" s="5" t="s">
        <v>7465</v>
      </c>
    </row>
    <row r="3838" customFormat="false" ht="12" hidden="false" customHeight="false" outlineLevel="0" collapsed="false">
      <c r="A3838" s="1" t="n">
        <v>3831</v>
      </c>
      <c r="B3838" s="1" t="str">
        <f aca="false">LEFT(D3838,20)</f>
        <v>第一种审计误差</v>
      </c>
      <c r="C3838" s="4" t="s">
        <v>7466</v>
      </c>
      <c r="D3838" s="5" t="s">
        <v>7467</v>
      </c>
    </row>
    <row r="3839" customFormat="false" ht="12" hidden="false" customHeight="false" outlineLevel="0" collapsed="false">
      <c r="A3839" s="1" t="n">
        <v>3832</v>
      </c>
      <c r="B3839" s="1" t="str">
        <f aca="false">LEFT(D3839,20)</f>
        <v>第二种审计误差</v>
      </c>
      <c r="C3839" s="4" t="s">
        <v>7468</v>
      </c>
      <c r="D3839" s="5" t="s">
        <v>7469</v>
      </c>
    </row>
    <row r="3840" customFormat="false" ht="12" hidden="false" customHeight="false" outlineLevel="0" collapsed="false">
      <c r="A3840" s="1" t="n">
        <v>3833</v>
      </c>
      <c r="B3840" s="1" t="str">
        <f aca="false">LEFT(D3840,20)</f>
        <v>最终审计风险</v>
      </c>
      <c r="C3840" s="4" t="s">
        <v>7470</v>
      </c>
      <c r="D3840" s="5" t="s">
        <v>7471</v>
      </c>
    </row>
    <row r="3841" customFormat="false" ht="12" hidden="false" customHeight="false" outlineLevel="0" collapsed="false">
      <c r="A3841" s="1" t="n">
        <v>3834</v>
      </c>
      <c r="B3841" s="1" t="str">
        <f aca="false">LEFT(D3841,20)</f>
        <v>越权</v>
      </c>
      <c r="C3841" s="4" t="s">
        <v>7472</v>
      </c>
      <c r="D3841" s="5" t="s">
        <v>7473</v>
      </c>
    </row>
    <row r="3842" customFormat="false" ht="12" hidden="false" customHeight="false" outlineLevel="0" collapsed="false">
      <c r="A3842" s="1" t="n">
        <v>3835</v>
      </c>
      <c r="B3842" s="1" t="str">
        <f aca="false">LEFT(D3842,20)</f>
        <v>未调整收益率</v>
      </c>
      <c r="C3842" s="4" t="s">
        <v>7474</v>
      </c>
      <c r="D3842" s="5" t="s">
        <v>7475</v>
      </c>
    </row>
    <row r="3843" customFormat="false" ht="12" hidden="false" customHeight="false" outlineLevel="0" collapsed="false">
      <c r="A3843" s="1" t="n">
        <v>3836</v>
      </c>
      <c r="B3843" s="1" t="str">
        <f aca="false">LEFT(D3843,20)</f>
        <v>调整前试算表,结账前试算表</v>
      </c>
      <c r="C3843" s="4" t="s">
        <v>7476</v>
      </c>
      <c r="D3843" s="5" t="s">
        <v>7477</v>
      </c>
    </row>
    <row r="3844" customFormat="false" ht="12" hidden="false" customHeight="false" outlineLevel="0" collapsed="false">
      <c r="A3844" s="1" t="n">
        <v>3837</v>
      </c>
      <c r="B3844" s="1" t="str">
        <f aca="false">LEFT(D3844,20)</f>
        <v>无清算价值资产,不承保资产</v>
      </c>
      <c r="C3844" s="4" t="s">
        <v>7478</v>
      </c>
      <c r="D3844" s="5" t="s">
        <v>7479</v>
      </c>
    </row>
    <row r="3845" customFormat="false" ht="12" hidden="false" customHeight="false" outlineLevel="0" collapsed="false">
      <c r="A3845" s="1" t="n">
        <v>3838</v>
      </c>
      <c r="B3845" s="1" t="str">
        <f aca="false">LEFT(D3845,20)</f>
        <v>未摊销债券折价</v>
      </c>
      <c r="C3845" s="4" t="s">
        <v>7480</v>
      </c>
      <c r="D3845" s="5" t="s">
        <v>7481</v>
      </c>
    </row>
    <row r="3846" customFormat="false" ht="12" hidden="false" customHeight="false" outlineLevel="0" collapsed="false">
      <c r="A3846" s="1" t="n">
        <v>3839</v>
      </c>
      <c r="B3846" s="1" t="str">
        <f aca="false">LEFT(D3846,20)</f>
        <v>未摊销债券溢价</v>
      </c>
      <c r="C3846" s="4" t="s">
        <v>7482</v>
      </c>
      <c r="D3846" s="5" t="s">
        <v>7483</v>
      </c>
    </row>
    <row r="3847" customFormat="false" ht="12" hidden="false" customHeight="false" outlineLevel="0" collapsed="false">
      <c r="A3847" s="1" t="n">
        <v>3840</v>
      </c>
      <c r="B3847" s="1" t="str">
        <f aca="false">LEFT(D3847,20)</f>
        <v>未摊销费用</v>
      </c>
      <c r="C3847" s="4" t="s">
        <v>7484</v>
      </c>
      <c r="D3847" s="5" t="s">
        <v>7485</v>
      </c>
    </row>
    <row r="3848" customFormat="false" ht="12" hidden="false" customHeight="false" outlineLevel="0" collapsed="false">
      <c r="A3848" s="1" t="n">
        <v>3842</v>
      </c>
      <c r="B3848" s="1" t="str">
        <f aca="false">LEFT(D3848,20)</f>
        <v>未审核财务报表,未审核会计报表</v>
      </c>
      <c r="C3848" s="4" t="s">
        <v>7488</v>
      </c>
      <c r="D3848" s="5" t="s">
        <v>7489</v>
      </c>
    </row>
    <row r="3849" customFormat="false" ht="12" hidden="false" customHeight="false" outlineLevel="0" collapsed="false">
      <c r="A3849" s="1" t="n">
        <v>3843</v>
      </c>
      <c r="B3849" s="1" t="str">
        <f aca="false">LEFT(D3849,20)</f>
        <v>不可避免成本</v>
      </c>
      <c r="C3849" s="4" t="s">
        <v>7490</v>
      </c>
      <c r="D3849" s="5" t="s">
        <v>3872</v>
      </c>
    </row>
    <row r="3850" customFormat="false" ht="12" hidden="false" customHeight="false" outlineLevel="0" collapsed="false">
      <c r="A3850" s="1" t="n">
        <v>3844</v>
      </c>
      <c r="B3850" s="1" t="str">
        <f aca="false">LEFT(D3850,20)</f>
        <v>不确定性</v>
      </c>
      <c r="C3850" s="4" t="s">
        <v>7491</v>
      </c>
      <c r="D3850" s="5" t="s">
        <v>7492</v>
      </c>
    </row>
    <row r="3851" customFormat="false" ht="12" hidden="false" customHeight="false" outlineLevel="0" collapsed="false">
      <c r="A3851" s="1" t="n">
        <v>3846</v>
      </c>
      <c r="B3851" s="1" t="str">
        <f aca="false">LEFT(D3851,20)</f>
        <v>未完成会计事项</v>
      </c>
      <c r="C3851" s="4" t="s">
        <v>7495</v>
      </c>
      <c r="D3851" s="5" t="s">
        <v>7496</v>
      </c>
    </row>
    <row r="3852" customFormat="false" ht="12" hidden="false" customHeight="false" outlineLevel="0" collapsed="false">
      <c r="A3852" s="1" t="n">
        <v>3847</v>
      </c>
      <c r="B3852" s="1" t="str">
        <f aca="false">LEFT(D3852,20)</f>
        <v>不完整会计记录</v>
      </c>
      <c r="C3852" s="4" t="s">
        <v>7497</v>
      </c>
      <c r="D3852" s="5" t="s">
        <v>7498</v>
      </c>
    </row>
    <row r="3853" customFormat="false" ht="12" hidden="false" customHeight="false" outlineLevel="0" collapsed="false">
      <c r="A3853" s="1" t="n">
        <v>3848</v>
      </c>
      <c r="B3853" s="1" t="str">
        <f aca="false">LEFT(D3853,20)</f>
        <v>未合并子公司,未列入合并报表的子公司</v>
      </c>
      <c r="C3853" s="4" t="s">
        <v>7499</v>
      </c>
      <c r="D3853" s="5" t="s">
        <v>7500</v>
      </c>
    </row>
    <row r="3854" customFormat="false" ht="12" hidden="false" customHeight="false" outlineLevel="0" collapsed="false">
      <c r="A3854" s="1" t="n">
        <v>3849</v>
      </c>
      <c r="B3854" s="1" t="str">
        <f aca="false">LEFT(D3854,20)</f>
        <v>不可控制成本</v>
      </c>
      <c r="C3854" s="4" t="s">
        <v>7501</v>
      </c>
      <c r="D3854" s="5" t="s">
        <v>7502</v>
      </c>
    </row>
    <row r="3855" customFormat="false" ht="12" hidden="false" customHeight="false" outlineLevel="0" collapsed="false">
      <c r="A3855" s="1" t="n">
        <v>3850</v>
      </c>
      <c r="B3855" s="1" t="str">
        <f aca="false">LEFT(D3855,20)</f>
        <v>非自由兑换的货币</v>
      </c>
      <c r="C3855" s="4" t="s">
        <v>7503</v>
      </c>
      <c r="D3855" s="5" t="s">
        <v>7504</v>
      </c>
    </row>
    <row r="3856" customFormat="false" ht="12" hidden="false" customHeight="false" outlineLevel="0" collapsed="false">
      <c r="A3856" s="1" t="n">
        <v>3851</v>
      </c>
      <c r="B3856" s="1" t="str">
        <f aca="false">LEFT(D3856,20)</f>
        <v>非自由兑换证券</v>
      </c>
      <c r="C3856" s="4" t="s">
        <v>7505</v>
      </c>
      <c r="D3856" s="5" t="s">
        <v>7506</v>
      </c>
    </row>
    <row r="3857" customFormat="false" ht="12" hidden="false" customHeight="false" outlineLevel="0" collapsed="false">
      <c r="A3857" s="1" t="n">
        <v>3852</v>
      </c>
      <c r="B3857" s="1" t="str">
        <f aca="false">LEFT(D3857,20)</f>
        <v>非划线支票,普通支票</v>
      </c>
      <c r="C3857" s="4" t="s">
        <v>7507</v>
      </c>
      <c r="D3857" s="5" t="s">
        <v>7508</v>
      </c>
    </row>
    <row r="3858" customFormat="false" ht="12" hidden="false" customHeight="false" outlineLevel="0" collapsed="false">
      <c r="A3858" s="1" t="n">
        <v>3853</v>
      </c>
      <c r="B3858" s="1" t="str">
        <f aca="false">LEFT(D3858,20)</f>
        <v>少分配间接费用</v>
      </c>
      <c r="C3858" s="4" t="s">
        <v>7509</v>
      </c>
      <c r="D3858" s="5" t="s">
        <v>7510</v>
      </c>
    </row>
    <row r="3859" customFormat="false" ht="12" hidden="false" customHeight="false" outlineLevel="0" collapsed="false">
      <c r="A3859" s="1" t="n">
        <v>3854</v>
      </c>
      <c r="B3859" s="1" t="str">
        <f aca="false">LEFT(D3859,20)</f>
        <v>资本不足</v>
      </c>
      <c r="C3859" s="4" t="s">
        <v>7511</v>
      </c>
      <c r="D3859" s="5" t="s">
        <v>7512</v>
      </c>
    </row>
    <row r="3860" customFormat="false" ht="12" hidden="false" customHeight="false" outlineLevel="0" collapsed="false">
      <c r="A3860" s="1" t="n">
        <v>3855</v>
      </c>
      <c r="B3860" s="1" t="str">
        <f aca="false">LEFT(D3860,20)</f>
        <v>折旧不足</v>
      </c>
      <c r="C3860" s="4" t="s">
        <v>7513</v>
      </c>
      <c r="D3860" s="5" t="s">
        <v>7514</v>
      </c>
    </row>
    <row r="3861" customFormat="false" ht="12" hidden="false" customHeight="false" outlineLevel="0" collapsed="false">
      <c r="A3861" s="1" t="n">
        <v>3856</v>
      </c>
      <c r="B3861" s="1" t="str">
        <f aca="false">LEFT(D3861,20)</f>
        <v>不足额保险</v>
      </c>
      <c r="C3861" s="4" t="s">
        <v>7515</v>
      </c>
      <c r="D3861" s="5" t="s">
        <v>7516</v>
      </c>
    </row>
    <row r="3862" customFormat="false" ht="12" hidden="false" customHeight="false" outlineLevel="0" collapsed="false">
      <c r="A3862" s="1" t="n">
        <v>3857</v>
      </c>
      <c r="B3862" s="1" t="str">
        <f aca="false">LEFT(D3862,20)</f>
        <v>认购额不足</v>
      </c>
      <c r="C3862" s="4" t="s">
        <v>7517</v>
      </c>
      <c r="D3862" s="5" t="s">
        <v>7518</v>
      </c>
    </row>
    <row r="3863" customFormat="false" ht="12" hidden="false" customHeight="false" outlineLevel="0" collapsed="false">
      <c r="A3863" s="1" t="n">
        <v>3858</v>
      </c>
      <c r="B3863" s="1" t="str">
        <f aca="false">LEFT(D3863,20)</f>
        <v>证券包销商</v>
      </c>
      <c r="C3863" s="4" t="s">
        <v>7519</v>
      </c>
      <c r="D3863" s="5" t="s">
        <v>7520</v>
      </c>
    </row>
    <row r="3864" customFormat="false" ht="12" hidden="false" customHeight="false" outlineLevel="0" collapsed="false">
      <c r="A3864" s="1" t="n">
        <v>3859</v>
      </c>
      <c r="B3864" s="1" t="str">
        <f aca="false">LEFT(D3864,20)</f>
        <v>证券包销协议</v>
      </c>
      <c r="C3864" s="4" t="s">
        <v>7521</v>
      </c>
      <c r="D3864" s="5" t="s">
        <v>7522</v>
      </c>
    </row>
    <row r="3865" customFormat="false" ht="12" hidden="false" customHeight="false" outlineLevel="0" collapsed="false">
      <c r="A3865" s="1" t="n">
        <v>3860</v>
      </c>
      <c r="B3865" s="1" t="str">
        <f aca="false">LEFT(D3865,20)</f>
        <v>未分配利润</v>
      </c>
      <c r="C3865" s="4" t="s">
        <v>7523</v>
      </c>
      <c r="D3865" s="5" t="s">
        <v>7524</v>
      </c>
    </row>
    <row r="3866" customFormat="false" ht="12" hidden="false" customHeight="false" outlineLevel="0" collapsed="false">
      <c r="A3866" s="1" t="n">
        <v>3861</v>
      </c>
      <c r="B3866" s="1" t="str">
        <f aca="false">LEFT(D3866,20)</f>
        <v>不可分散风险</v>
      </c>
      <c r="C3866" s="4" t="s">
        <v>7525</v>
      </c>
      <c r="D3866" s="5" t="s">
        <v>5149</v>
      </c>
    </row>
    <row r="3867" customFormat="false" ht="12" hidden="false" customHeight="false" outlineLevel="0" collapsed="false">
      <c r="A3867" s="1" t="n">
        <v>3862</v>
      </c>
      <c r="B3867" s="1" t="str">
        <f aca="false">LEFT(D3867,20)</f>
        <v>预收收入</v>
      </c>
      <c r="C3867" s="4" t="s">
        <v>7526</v>
      </c>
      <c r="D3867" s="5" t="s">
        <v>7527</v>
      </c>
    </row>
    <row r="3868" customFormat="false" ht="12" hidden="false" customHeight="false" outlineLevel="0" collapsed="false">
      <c r="A3868" s="1" t="n">
        <v>3863</v>
      </c>
      <c r="B3868" s="1" t="str">
        <f aca="false">LEFT(D3868,20)</f>
        <v>失业保险税</v>
      </c>
      <c r="C3868" s="4" t="s">
        <v>7528</v>
      </c>
      <c r="D3868" s="5" t="s">
        <v>7529</v>
      </c>
    </row>
    <row r="3869" customFormat="false" ht="12" hidden="false" customHeight="false" outlineLevel="0" collapsed="false">
      <c r="A3869" s="1" t="n">
        <v>3864</v>
      </c>
      <c r="B3869" s="1" t="str">
        <f aca="false">LEFT(D3869,20)</f>
        <v>未使用拨款</v>
      </c>
      <c r="C3869" s="4" t="s">
        <v>7530</v>
      </c>
      <c r="D3869" s="5" t="s">
        <v>7531</v>
      </c>
    </row>
    <row r="3870" customFormat="false" ht="12" hidden="false" customHeight="false" outlineLevel="0" collapsed="false">
      <c r="A3870" s="1" t="n">
        <v>3865</v>
      </c>
      <c r="B3870" s="1" t="str">
        <f aca="false">LEFT(D3870,20)</f>
        <v>未耗成本</v>
      </c>
      <c r="C3870" s="4" t="s">
        <v>7532</v>
      </c>
      <c r="D3870" s="5" t="s">
        <v>7533</v>
      </c>
    </row>
    <row r="3871" customFormat="false" ht="12" hidden="false" customHeight="false" outlineLevel="0" collapsed="false">
      <c r="A3871" s="1" t="n">
        <v>3866</v>
      </c>
      <c r="B3871" s="1" t="str">
        <f aca="false">LEFT(D3871,20)</f>
        <v>不公平竞争,不法竞争</v>
      </c>
      <c r="C3871" s="4" t="s">
        <v>7534</v>
      </c>
      <c r="D3871" s="5" t="s">
        <v>7535</v>
      </c>
    </row>
    <row r="3872" customFormat="false" ht="12" hidden="false" customHeight="false" outlineLevel="0" collapsed="false">
      <c r="A3872" s="1" t="n">
        <v>3867</v>
      </c>
      <c r="B3872" s="1" t="str">
        <f aca="false">LEFT(D3872,20)</f>
        <v>不利差异</v>
      </c>
      <c r="C3872" s="4" t="s">
        <v>7536</v>
      </c>
      <c r="D3872" s="5" t="s">
        <v>7537</v>
      </c>
    </row>
    <row r="3873" customFormat="false" ht="12" hidden="false" customHeight="false" outlineLevel="0" collapsed="false">
      <c r="A3873" s="1" t="n">
        <v>3868</v>
      </c>
      <c r="B3873" s="1" t="str">
        <f aca="false">LEFT(D3873,20)</f>
        <v>未设基金</v>
      </c>
      <c r="C3873" s="4" t="s">
        <v>7538</v>
      </c>
      <c r="D3873" s="5" t="s">
        <v>7539</v>
      </c>
    </row>
    <row r="3874" customFormat="false" ht="12" hidden="false" customHeight="false" outlineLevel="0" collapsed="false">
      <c r="A3874" s="1" t="n">
        <v>3869</v>
      </c>
      <c r="B3874" s="1" t="str">
        <f aca="false">LEFT(D3874,20)</f>
        <v>统一会计制度</v>
      </c>
      <c r="C3874" s="4" t="s">
        <v>7540</v>
      </c>
      <c r="D3874" s="5" t="s">
        <v>7541</v>
      </c>
    </row>
    <row r="3875" customFormat="false" ht="12" hidden="false" customHeight="false" outlineLevel="0" collapsed="false">
      <c r="A3875" s="1" t="n">
        <v>3870</v>
      </c>
      <c r="B3875" s="1" t="str">
        <f aca="false">LEFT(D3875,20)</f>
        <v>统一商法</v>
      </c>
      <c r="C3875" s="4" t="s">
        <v>7542</v>
      </c>
      <c r="D3875" s="5" t="s">
        <v>7543</v>
      </c>
    </row>
    <row r="3876" customFormat="false" ht="12" hidden="false" customHeight="false" outlineLevel="0" collapsed="false">
      <c r="A3876" s="1" t="n">
        <v>3871</v>
      </c>
      <c r="B3876" s="1" t="str">
        <f aca="false">LEFT(D3876,20)</f>
        <v>注册公共会计师统一考试</v>
      </c>
      <c r="C3876" s="4" t="s">
        <v>7544</v>
      </c>
      <c r="D3876" s="5" t="s">
        <v>7545</v>
      </c>
    </row>
    <row r="3877" customFormat="false" ht="12" hidden="false" customHeight="false" outlineLevel="0" collapsed="false">
      <c r="A3877" s="1" t="n">
        <v>3872</v>
      </c>
      <c r="B3877" s="1" t="str">
        <f aca="false">LEFT(D3877,20)</f>
        <v>非公司社团</v>
      </c>
      <c r="C3877" s="4" t="s">
        <v>7546</v>
      </c>
      <c r="D3877" s="5" t="s">
        <v>7547</v>
      </c>
    </row>
    <row r="3878" customFormat="false" ht="12" hidden="false" customHeight="false" outlineLevel="0" collapsed="false">
      <c r="A3878" s="1" t="n">
        <v>3873</v>
      </c>
      <c r="B3878" s="1" t="str">
        <f aca="false">LEFT(D3878,20)</f>
        <v>未发行股份</v>
      </c>
      <c r="C3878" s="4" t="s">
        <v>7548</v>
      </c>
      <c r="D3878" s="5" t="s">
        <v>7549</v>
      </c>
    </row>
    <row r="3879" customFormat="false" ht="12" hidden="false" customHeight="false" outlineLevel="0" collapsed="false">
      <c r="A3879" s="1" t="n">
        <v>3874</v>
      </c>
      <c r="B3879" s="1" t="str">
        <f aca="false">LEFT(D3879,20)</f>
        <v>单位贡献毛利,单位贡献毛益</v>
      </c>
      <c r="C3879" s="4" t="s">
        <v>7550</v>
      </c>
      <c r="D3879" s="5" t="s">
        <v>7551</v>
      </c>
    </row>
    <row r="3880" customFormat="false" ht="12" hidden="false" customHeight="false" outlineLevel="0" collapsed="false">
      <c r="A3880" s="1" t="n">
        <v>3875</v>
      </c>
      <c r="B3880" s="1" t="str">
        <f aca="false">LEFT(D3880,20)</f>
        <v>单位成本</v>
      </c>
      <c r="C3880" s="4" t="s">
        <v>7552</v>
      </c>
      <c r="D3880" s="5" t="s">
        <v>7553</v>
      </c>
    </row>
    <row r="3881" customFormat="false" ht="12" hidden="false" customHeight="false" outlineLevel="0" collapsed="false">
      <c r="A3881" s="1" t="n">
        <v>3876</v>
      </c>
      <c r="B3881" s="1" t="str">
        <f aca="false">LEFT(D3881,20)</f>
        <v>单价</v>
      </c>
      <c r="C3881" s="4" t="s">
        <v>7554</v>
      </c>
      <c r="D3881" s="5" t="s">
        <v>7555</v>
      </c>
    </row>
    <row r="3882" customFormat="false" ht="12" hidden="false" customHeight="false" outlineLevel="0" collapsed="false">
      <c r="A3882" s="1" t="n">
        <v>3877</v>
      </c>
      <c r="B3882" s="1" t="str">
        <f aca="false">LEFT(D3882,20)</f>
        <v>无限责任</v>
      </c>
      <c r="C3882" s="4" t="s">
        <v>7556</v>
      </c>
      <c r="D3882" s="5" t="s">
        <v>7557</v>
      </c>
    </row>
    <row r="3883" customFormat="false" ht="12" hidden="false" customHeight="false" outlineLevel="0" collapsed="false">
      <c r="A3883" s="1" t="n">
        <v>3878</v>
      </c>
      <c r="B3883" s="1" t="str">
        <f aca="false">LEFT(D3883,20)</f>
        <v>未上市证券</v>
      </c>
      <c r="C3883" s="4" t="s">
        <v>7558</v>
      </c>
      <c r="D3883" s="5" t="s">
        <v>7559</v>
      </c>
    </row>
    <row r="3884" customFormat="false" ht="12" hidden="false" customHeight="false" outlineLevel="0" collapsed="false">
      <c r="A3884" s="1" t="n">
        <v>3879</v>
      </c>
      <c r="B3884" s="1" t="str">
        <f aca="false">LEFT(D3884,20)</f>
        <v>不附保留意见</v>
      </c>
      <c r="C3884" s="4" t="s">
        <v>7560</v>
      </c>
      <c r="D3884" s="5" t="s">
        <v>7561</v>
      </c>
    </row>
    <row r="3885" customFormat="false" ht="12" hidden="false" customHeight="false" outlineLevel="0" collapsed="false">
      <c r="A3885" s="1" t="n">
        <v>3881</v>
      </c>
      <c r="B3885" s="1" t="str">
        <f aca="false">LEFT(D3885,20)</f>
        <v>非限定用途资产</v>
      </c>
      <c r="C3885" s="4" t="s">
        <v>7564</v>
      </c>
      <c r="D3885" s="5" t="s">
        <v>7565</v>
      </c>
    </row>
    <row r="3886" customFormat="false" ht="12" hidden="false" customHeight="false" outlineLevel="0" collapsed="false">
      <c r="A3886" s="1" t="n">
        <v>3882</v>
      </c>
      <c r="B3886" s="1" t="str">
        <f aca="false">LEFT(D3886,20)</f>
        <v>尚未稳定的证券</v>
      </c>
      <c r="C3886" s="4" t="s">
        <v>7566</v>
      </c>
      <c r="D3886" s="5" t="s">
        <v>7567</v>
      </c>
    </row>
    <row r="3887" customFormat="false" ht="12" hidden="false" customHeight="false" outlineLevel="0" collapsed="false">
      <c r="A3887" s="1" t="n">
        <v>3883</v>
      </c>
      <c r="B3887" s="1" t="str">
        <f aca="false">LEFT(D3887,20)</f>
        <v>无担保贷款</v>
      </c>
      <c r="C3887" s="4" t="s">
        <v>7568</v>
      </c>
      <c r="D3887" s="5" t="s">
        <v>7569</v>
      </c>
    </row>
    <row r="3888" customFormat="false" ht="12" hidden="false" customHeight="false" outlineLevel="0" collapsed="false">
      <c r="A3888" s="1" t="n">
        <v>3884</v>
      </c>
      <c r="B3888" s="1" t="str">
        <f aca="false">LEFT(D3888,20)</f>
        <v>非系统风险</v>
      </c>
      <c r="C3888" s="4" t="s">
        <v>7570</v>
      </c>
      <c r="D3888" s="5" t="s">
        <v>7571</v>
      </c>
    </row>
    <row r="3889" customFormat="false" ht="12" hidden="false" customHeight="false" outlineLevel="0" collapsed="false">
      <c r="A3889" s="1" t="n">
        <v>3885</v>
      </c>
      <c r="B3889" s="1" t="str">
        <f aca="false">LEFT(D3889,20)</f>
        <v>开拍价格,拍卖底价</v>
      </c>
      <c r="C3889" s="4" t="s">
        <v>7572</v>
      </c>
      <c r="D3889" s="5" t="s">
        <v>7573</v>
      </c>
    </row>
    <row r="3890" customFormat="false" ht="12" hidden="false" customHeight="false" outlineLevel="0" collapsed="false">
      <c r="A3890" s="1" t="n">
        <v>3886</v>
      </c>
      <c r="B3890" s="1" t="str">
        <f aca="false">LEFT(D3890,20)</f>
        <v>耗用差异</v>
      </c>
      <c r="C3890" s="4" t="s">
        <v>7574</v>
      </c>
      <c r="D3890" s="5" t="s">
        <v>7575</v>
      </c>
    </row>
    <row r="3891" customFormat="false" ht="12" hidden="false" customHeight="false" outlineLevel="0" collapsed="false">
      <c r="A3891" s="1" t="n">
        <v>3887</v>
      </c>
      <c r="B3891" s="1" t="str">
        <f aca="false">LEFT(D3891,20)</f>
        <v>使用年限</v>
      </c>
      <c r="C3891" s="4" t="s">
        <v>7576</v>
      </c>
      <c r="D3891" s="5" t="s">
        <v>6680</v>
      </c>
    </row>
    <row r="3892" customFormat="false" ht="12" hidden="false" customHeight="false" outlineLevel="0" collapsed="false">
      <c r="A3892" s="1" t="n">
        <v>3888</v>
      </c>
      <c r="B3892" s="1" t="str">
        <f aca="false">LEFT(D3892,20)</f>
        <v>使用费</v>
      </c>
      <c r="C3892" s="4" t="s">
        <v>7577</v>
      </c>
      <c r="D3892" s="5" t="s">
        <v>7578</v>
      </c>
    </row>
    <row r="3893" customFormat="false" ht="12" hidden="false" customHeight="false" outlineLevel="0" collapsed="false">
      <c r="A3893" s="1" t="n">
        <v>3889</v>
      </c>
      <c r="B3893" s="1" t="str">
        <f aca="false">LEFT(D3893,20)</f>
        <v>用户成本</v>
      </c>
      <c r="C3893" s="4" t="s">
        <v>7579</v>
      </c>
      <c r="D3893" s="5" t="s">
        <v>7580</v>
      </c>
    </row>
    <row r="3894" customFormat="false" ht="12" hidden="false" customHeight="false" outlineLevel="0" collapsed="false">
      <c r="A3894" s="1" t="n">
        <v>3890</v>
      </c>
      <c r="B3894" s="1" t="str">
        <f aca="false">LEFT(D3894,20)</f>
        <v>高利贷</v>
      </c>
      <c r="C3894" s="4" t="s">
        <v>7581</v>
      </c>
      <c r="D3894" s="5" t="s">
        <v>7582</v>
      </c>
    </row>
    <row r="3895" customFormat="false" ht="12" hidden="false" customHeight="false" outlineLevel="0" collapsed="false">
      <c r="A3895" s="1" t="n">
        <v>3891</v>
      </c>
      <c r="B3895" s="1" t="str">
        <f aca="false">LEFT(D3895,20)</f>
        <v>①效用②公用事业</v>
      </c>
      <c r="C3895" s="4" t="s">
        <v>7583</v>
      </c>
      <c r="D3895" s="7" t="s">
        <v>7584</v>
      </c>
    </row>
    <row r="3896" customFormat="false" ht="12" hidden="false" customHeight="false" outlineLevel="0" collapsed="false">
      <c r="A3896" s="1" t="n">
        <v>3892</v>
      </c>
      <c r="B3896" s="1" t="str">
        <f aca="false">LEFT(D3896,20)</f>
        <v>验证</v>
      </c>
      <c r="C3896" s="4" t="s">
        <v>7585</v>
      </c>
      <c r="D3896" s="5" t="s">
        <v>7586</v>
      </c>
    </row>
    <row r="3897" customFormat="false" ht="12" hidden="false" customHeight="false" outlineLevel="0" collapsed="false">
      <c r="A3897" s="1" t="n">
        <v>3893</v>
      </c>
      <c r="B3897" s="1" t="str">
        <f aca="false">LEFT(D3897,20)</f>
        <v>验证性抽查</v>
      </c>
      <c r="C3897" s="4" t="s">
        <v>7587</v>
      </c>
      <c r="D3897" s="5" t="s">
        <v>7588</v>
      </c>
    </row>
    <row r="3898" customFormat="false" ht="12" hidden="false" customHeight="false" outlineLevel="0" collapsed="false">
      <c r="A3898" s="1" t="n">
        <v>3894</v>
      </c>
      <c r="B3898" s="1" t="str">
        <f aca="false">LEFT(D3898,20)</f>
        <v>贵重财产</v>
      </c>
      <c r="C3898" s="4" t="s">
        <v>7589</v>
      </c>
      <c r="D3898" s="5" t="s">
        <v>7590</v>
      </c>
    </row>
    <row r="3899" customFormat="false" ht="12" hidden="false" customHeight="false" outlineLevel="0" collapsed="false">
      <c r="A3899" s="1" t="n">
        <v>3895</v>
      </c>
      <c r="B3899" s="1" t="str">
        <f aca="false">LEFT(D3899,20)</f>
        <v>估价,计价</v>
      </c>
      <c r="C3899" s="4" t="s">
        <v>7591</v>
      </c>
      <c r="D3899" s="5" t="s">
        <v>7592</v>
      </c>
    </row>
    <row r="3900" customFormat="false" ht="12" hidden="false" customHeight="false" outlineLevel="0" collapsed="false">
      <c r="A3900" s="1" t="n">
        <v>3896</v>
      </c>
      <c r="B3900" s="1" t="str">
        <f aca="false">LEFT(D3900,20)</f>
        <v>计价账户</v>
      </c>
      <c r="C3900" s="4" t="s">
        <v>7593</v>
      </c>
      <c r="D3900" s="5" t="s">
        <v>7594</v>
      </c>
    </row>
    <row r="3901" customFormat="false" ht="12" hidden="false" customHeight="false" outlineLevel="0" collapsed="false">
      <c r="A3901" s="1" t="n">
        <v>3897</v>
      </c>
      <c r="B3901" s="1" t="str">
        <f aca="false">LEFT(D3901,20)</f>
        <v>计价备抵</v>
      </c>
      <c r="C3901" s="4" t="s">
        <v>7595</v>
      </c>
      <c r="D3901" s="5" t="s">
        <v>7596</v>
      </c>
    </row>
    <row r="3902" customFormat="false" ht="12" hidden="false" customHeight="false" outlineLevel="0" collapsed="false">
      <c r="A3902" s="1" t="n">
        <v>3898</v>
      </c>
      <c r="B3902" s="1" t="str">
        <f aca="false">LEFT(D3902,20)</f>
        <v>价值</v>
      </c>
      <c r="C3902" s="4" t="s">
        <v>7597</v>
      </c>
      <c r="D3902" s="5" t="s">
        <v>7598</v>
      </c>
    </row>
    <row r="3903" customFormat="false" ht="12" hidden="false" customHeight="false" outlineLevel="0" collapsed="false">
      <c r="A3903" s="1" t="n">
        <v>3899</v>
      </c>
      <c r="B3903" s="1" t="str">
        <f aca="false">LEFT(D3903,20)</f>
        <v>增加值,增值</v>
      </c>
      <c r="C3903" s="4" t="s">
        <v>7599</v>
      </c>
      <c r="D3903" s="5" t="s">
        <v>7600</v>
      </c>
    </row>
    <row r="3904" customFormat="false" ht="12" hidden="false" customHeight="false" outlineLevel="0" collapsed="false">
      <c r="A3904" s="1" t="n">
        <v>3900</v>
      </c>
      <c r="B3904" s="1" t="str">
        <f aca="false">LEFT(D3904,20)</f>
        <v>增值表</v>
      </c>
      <c r="C3904" s="4" t="s">
        <v>7601</v>
      </c>
      <c r="D3904" s="5" t="s">
        <v>302</v>
      </c>
    </row>
    <row r="3905" customFormat="false" ht="12" hidden="false" customHeight="false" outlineLevel="0" collapsed="false">
      <c r="A3905" s="1" t="n">
        <v>3901</v>
      </c>
      <c r="B3905" s="1" t="str">
        <f aca="false">LEFT(D3905,20)</f>
        <v>增值税</v>
      </c>
      <c r="C3905" s="4" t="s">
        <v>7602</v>
      </c>
      <c r="D3905" s="5" t="s">
        <v>304</v>
      </c>
    </row>
    <row r="3906" customFormat="false" ht="12" hidden="false" customHeight="false" outlineLevel="0" collapsed="false">
      <c r="A3906" s="1" t="n">
        <v>3902</v>
      </c>
      <c r="B3906" s="1" t="str">
        <f aca="false">LEFT(D3906,20)</f>
        <v>价值分析</v>
      </c>
      <c r="C3906" s="4" t="s">
        <v>7603</v>
      </c>
      <c r="D3906" s="5" t="s">
        <v>7604</v>
      </c>
    </row>
    <row r="3907" customFormat="false" ht="12" hidden="false" customHeight="false" outlineLevel="0" collapsed="false">
      <c r="A3907" s="1" t="n">
        <v>3903</v>
      </c>
      <c r="B3907" s="1" t="str">
        <f aca="false">LEFT(D3907,20)</f>
        <v>交换价值</v>
      </c>
      <c r="C3907" s="4" t="s">
        <v>7605</v>
      </c>
      <c r="D3907" s="5" t="s">
        <v>7606</v>
      </c>
    </row>
    <row r="3908" customFormat="false" ht="12" hidden="false" customHeight="false" outlineLevel="0" collapsed="false">
      <c r="A3908" s="1" t="n">
        <v>3904</v>
      </c>
      <c r="B3908" s="1" t="str">
        <f aca="false">LEFT(D3908,20)</f>
        <v>使用价值</v>
      </c>
      <c r="C3908" s="4" t="s">
        <v>7607</v>
      </c>
      <c r="D3908" s="5" t="s">
        <v>7608</v>
      </c>
    </row>
    <row r="3909" customFormat="false" ht="12" hidden="false" customHeight="false" outlineLevel="0" collapsed="false">
      <c r="A3909" s="1" t="n">
        <v>3905</v>
      </c>
      <c r="B3909" s="1" t="str">
        <f aca="false">LEFT(D3909,20)</f>
        <v>企业的价值</v>
      </c>
      <c r="C3909" s="4" t="s">
        <v>7609</v>
      </c>
      <c r="D3909" s="5" t="s">
        <v>7610</v>
      </c>
    </row>
    <row r="3910" customFormat="false" ht="12" hidden="false" customHeight="false" outlineLevel="0" collapsed="false">
      <c r="A3910" s="1" t="n">
        <v>3906</v>
      </c>
      <c r="B3910" s="1" t="str">
        <f aca="false">LEFT(D3910,20)</f>
        <v>估价人,估价师</v>
      </c>
      <c r="C3910" s="4" t="s">
        <v>7611</v>
      </c>
      <c r="D3910" s="5" t="s">
        <v>7612</v>
      </c>
    </row>
    <row r="3911" customFormat="false" ht="12" hidden="false" customHeight="false" outlineLevel="0" collapsed="false">
      <c r="A3911" s="1" t="n">
        <v>3907</v>
      </c>
      <c r="B3911" s="1" t="str">
        <f aca="false">LEFT(D3911,20)</f>
        <v>资产对企业的价值</v>
      </c>
      <c r="C3911" s="4" t="s">
        <v>7613</v>
      </c>
      <c r="D3911" s="5" t="s">
        <v>7614</v>
      </c>
    </row>
    <row r="3912" customFormat="false" ht="12" hidden="false" customHeight="false" outlineLevel="0" collapsed="false">
      <c r="A3912" s="1" t="n">
        <v>3908</v>
      </c>
      <c r="B3912" s="1" t="str">
        <f aca="false">LEFT(D3912,20)</f>
        <v>变动性</v>
      </c>
      <c r="C3912" s="4" t="s">
        <v>7615</v>
      </c>
      <c r="D3912" s="5" t="s">
        <v>7616</v>
      </c>
    </row>
    <row r="3913" customFormat="false" ht="12" hidden="false" customHeight="false" outlineLevel="0" collapsed="false">
      <c r="A3913" s="1" t="n">
        <v>3909</v>
      </c>
      <c r="B3913" s="1" t="str">
        <f aca="false">LEFT(D3913,20)</f>
        <v>可变年金</v>
      </c>
      <c r="C3913" s="4" t="s">
        <v>7617</v>
      </c>
      <c r="D3913" s="5" t="s">
        <v>7618</v>
      </c>
    </row>
    <row r="3914" customFormat="false" ht="12" hidden="false" customHeight="false" outlineLevel="0" collapsed="false">
      <c r="A3914" s="1" t="n">
        <v>3910</v>
      </c>
      <c r="B3914" s="1" t="str">
        <f aca="false">LEFT(D3914,20)</f>
        <v>变动预算</v>
      </c>
      <c r="C3914" s="4" t="s">
        <v>7619</v>
      </c>
      <c r="D3914" s="5" t="s">
        <v>7620</v>
      </c>
    </row>
    <row r="3915" customFormat="false" ht="12" hidden="false" customHeight="false" outlineLevel="0" collapsed="false">
      <c r="A3915" s="1" t="n">
        <v>3911</v>
      </c>
      <c r="B3915" s="1" t="str">
        <f aca="false">LEFT(D3915,20)</f>
        <v>变动成本</v>
      </c>
      <c r="C3915" s="4" t="s">
        <v>7621</v>
      </c>
      <c r="D3915" s="5" t="s">
        <v>7622</v>
      </c>
    </row>
    <row r="3916" customFormat="false" ht="12" hidden="false" customHeight="false" outlineLevel="0" collapsed="false">
      <c r="A3916" s="1" t="n">
        <v>3912</v>
      </c>
      <c r="B3916" s="1" t="str">
        <f aca="false">LEFT(D3916,20)</f>
        <v>变动成本计算法</v>
      </c>
      <c r="C3916" s="4" t="s">
        <v>7623</v>
      </c>
      <c r="D3916" s="5" t="s">
        <v>7624</v>
      </c>
    </row>
    <row r="3917" customFormat="false" ht="12" hidden="false" customHeight="false" outlineLevel="0" collapsed="false">
      <c r="A3917" s="1" t="n">
        <v>3913</v>
      </c>
      <c r="B3917" s="1" t="str">
        <f aca="false">LEFT(D3917,20)</f>
        <v>变动成本率</v>
      </c>
      <c r="C3917" s="4" t="s">
        <v>7625</v>
      </c>
      <c r="D3917" s="5" t="s">
        <v>7626</v>
      </c>
    </row>
    <row r="3918" customFormat="false" ht="12" hidden="false" customHeight="false" outlineLevel="0" collapsed="false">
      <c r="A3918" s="1" t="n">
        <v>3914</v>
      </c>
      <c r="B3918" s="1" t="str">
        <f aca="false">LEFT(D3918,20)</f>
        <v>变动利率</v>
      </c>
      <c r="C3918" s="4" t="s">
        <v>7627</v>
      </c>
      <c r="D3918" s="5" t="s">
        <v>7628</v>
      </c>
    </row>
    <row r="3919" customFormat="false" ht="12" hidden="false" customHeight="false" outlineLevel="0" collapsed="false">
      <c r="A3919" s="1" t="n">
        <v>3915</v>
      </c>
      <c r="B3919" s="1" t="str">
        <f aca="false">LEFT(D3919,20)</f>
        <v>变动人工成本</v>
      </c>
      <c r="C3919" s="4" t="s">
        <v>7629</v>
      </c>
      <c r="D3919" s="5" t="s">
        <v>7630</v>
      </c>
    </row>
    <row r="3920" customFormat="false" ht="12" hidden="false" customHeight="false" outlineLevel="0" collapsed="false">
      <c r="A3920" s="1" t="n">
        <v>3916</v>
      </c>
      <c r="B3920" s="1" t="str">
        <f aca="false">LEFT(D3920,20)</f>
        <v>变动间接费用</v>
      </c>
      <c r="C3920" s="4" t="s">
        <v>7631</v>
      </c>
      <c r="D3920" s="5" t="s">
        <v>7632</v>
      </c>
    </row>
    <row r="3921" customFormat="false" ht="12" hidden="false" customHeight="false" outlineLevel="0" collapsed="false">
      <c r="A3921" s="1" t="n">
        <v>3917</v>
      </c>
      <c r="B3921" s="1" t="str">
        <f aca="false">LEFT(D3921,20)</f>
        <v>变动利率债券</v>
      </c>
      <c r="C3921" s="4" t="s">
        <v>7633</v>
      </c>
      <c r="D3921" s="5" t="s">
        <v>7634</v>
      </c>
    </row>
    <row r="3922" customFormat="false" ht="12" hidden="false" customHeight="false" outlineLevel="0" collapsed="false">
      <c r="A3922" s="1" t="n">
        <v>3918</v>
      </c>
      <c r="B3922" s="1" t="str">
        <f aca="false">LEFT(D3922,20)</f>
        <v>变量,变数</v>
      </c>
      <c r="C3922" s="4" t="s">
        <v>7635</v>
      </c>
      <c r="D3922" s="5" t="s">
        <v>7636</v>
      </c>
    </row>
    <row r="3923" customFormat="false" ht="12" hidden="false" customHeight="false" outlineLevel="0" collapsed="false">
      <c r="A3923" s="1" t="n">
        <v>3919</v>
      </c>
      <c r="B3923" s="1" t="str">
        <f aca="false">LEFT(D3923,20)</f>
        <v>变量抽样法</v>
      </c>
      <c r="C3923" s="4" t="s">
        <v>7637</v>
      </c>
      <c r="D3923" s="5" t="s">
        <v>6563</v>
      </c>
    </row>
    <row r="3924" customFormat="false" ht="12" hidden="false" customHeight="false" outlineLevel="0" collapsed="false">
      <c r="A3924" s="1" t="n">
        <v>3920</v>
      </c>
      <c r="B3924" s="1" t="str">
        <f aca="false">LEFT(D3924,20)</f>
        <v>差异</v>
      </c>
      <c r="C3924" s="4" t="s">
        <v>7638</v>
      </c>
      <c r="D3924" s="5" t="s">
        <v>7639</v>
      </c>
    </row>
    <row r="3925" customFormat="false" ht="12" hidden="false" customHeight="false" outlineLevel="0" collapsed="false">
      <c r="A3925" s="1" t="n">
        <v>3921</v>
      </c>
      <c r="B3925" s="1" t="str">
        <f aca="false">LEFT(D3925,20)</f>
        <v>差异分析</v>
      </c>
      <c r="C3925" s="4" t="s">
        <v>7640</v>
      </c>
      <c r="D3925" s="5" t="s">
        <v>7641</v>
      </c>
    </row>
    <row r="3926" customFormat="false" ht="12" hidden="false" customHeight="false" outlineLevel="0" collapsed="false">
      <c r="A3926" s="1" t="n">
        <v>3922</v>
      </c>
      <c r="B3926" s="1" t="str">
        <f aca="false">LEFT(D3926,20)</f>
        <v>增值税</v>
      </c>
      <c r="C3926" s="4" t="s">
        <v>7642</v>
      </c>
      <c r="D3926" s="5" t="s">
        <v>304</v>
      </c>
    </row>
    <row r="3927" customFormat="false" ht="12" hidden="false" customHeight="false" outlineLevel="0" collapsed="false">
      <c r="A3927" s="1" t="n">
        <v>3923</v>
      </c>
      <c r="B3927" s="1" t="str">
        <f aca="false">LEFT(D3927,20)</f>
        <v>短期投机,风险经营</v>
      </c>
      <c r="C3927" s="4" t="s">
        <v>7643</v>
      </c>
      <c r="D3927" s="5" t="s">
        <v>7644</v>
      </c>
    </row>
    <row r="3928" customFormat="false" ht="12" hidden="false" customHeight="false" outlineLevel="0" collapsed="false">
      <c r="A3928" s="1" t="n">
        <v>3924</v>
      </c>
      <c r="B3928" s="1" t="str">
        <f aca="false">LEFT(D3928,20)</f>
        <v>风险资本</v>
      </c>
      <c r="C3928" s="4" t="s">
        <v>7645</v>
      </c>
      <c r="D3928" s="5" t="s">
        <v>6475</v>
      </c>
    </row>
    <row r="3929" customFormat="false" ht="12" hidden="false" customHeight="false" outlineLevel="0" collapsed="false">
      <c r="A3929" s="1" t="n">
        <v>3925</v>
      </c>
      <c r="B3929" s="1" t="str">
        <f aca="false">LEFT(D3929,20)</f>
        <v>风险业务管理</v>
      </c>
      <c r="C3929" s="4" t="s">
        <v>7646</v>
      </c>
      <c r="D3929" s="5" t="s">
        <v>7647</v>
      </c>
    </row>
    <row r="3930" customFormat="false" ht="12" hidden="false" customHeight="false" outlineLevel="0" collapsed="false">
      <c r="A3930" s="1" t="n">
        <v>3926</v>
      </c>
      <c r="B3930" s="1" t="str">
        <f aca="false">LEFT(D3930,20)</f>
        <v>可验证性</v>
      </c>
      <c r="C3930" s="4" t="s">
        <v>7648</v>
      </c>
      <c r="D3930" s="5" t="s">
        <v>7649</v>
      </c>
    </row>
    <row r="3931" customFormat="false" ht="12" hidden="false" customHeight="false" outlineLevel="0" collapsed="false">
      <c r="A3931" s="1" t="n">
        <v>3927</v>
      </c>
      <c r="B3931" s="1" t="str">
        <f aca="false">LEFT(D3931,20)</f>
        <v>验证,审核</v>
      </c>
      <c r="C3931" s="4" t="s">
        <v>7650</v>
      </c>
      <c r="D3931" s="5" t="s">
        <v>7651</v>
      </c>
    </row>
    <row r="3932" customFormat="false" ht="12" hidden="false" customHeight="false" outlineLevel="0" collapsed="false">
      <c r="A3932" s="1" t="n">
        <v>3928</v>
      </c>
      <c r="B3932" s="1" t="str">
        <f aca="false">LEFT(D3932,20)</f>
        <v>纵向分析</v>
      </c>
      <c r="C3932" s="4" t="s">
        <v>7652</v>
      </c>
      <c r="D3932" s="5" t="s">
        <v>7653</v>
      </c>
    </row>
    <row r="3933" customFormat="false" ht="12" hidden="false" customHeight="false" outlineLevel="0" collapsed="false">
      <c r="A3933" s="1" t="n">
        <v>3929</v>
      </c>
      <c r="B3933" s="1" t="str">
        <f aca="false">LEFT(D3933,20)</f>
        <v>纵向审计</v>
      </c>
      <c r="C3933" s="4" t="s">
        <v>7654</v>
      </c>
      <c r="D3933" s="5" t="s">
        <v>7655</v>
      </c>
    </row>
    <row r="3934" customFormat="false" ht="12" hidden="false" customHeight="false" outlineLevel="0" collapsed="false">
      <c r="A3934" s="1" t="n">
        <v>3930</v>
      </c>
      <c r="B3934" s="1" t="str">
        <f aca="false">LEFT(D3934,20)</f>
        <v>纵轴</v>
      </c>
      <c r="C3934" s="4" t="s">
        <v>7656</v>
      </c>
      <c r="D3934" s="5" t="s">
        <v>7657</v>
      </c>
    </row>
    <row r="3935" customFormat="false" ht="12" hidden="false" customHeight="false" outlineLevel="0" collapsed="false">
      <c r="A3935" s="1" t="n">
        <v>3931</v>
      </c>
      <c r="B3935" s="1" t="str">
        <f aca="false">LEFT(D3935,20)</f>
        <v>纵向合并</v>
      </c>
      <c r="C3935" s="4" t="s">
        <v>7658</v>
      </c>
      <c r="D3935" s="5" t="s">
        <v>7659</v>
      </c>
    </row>
    <row r="3936" customFormat="false" ht="12" hidden="false" customHeight="false" outlineLevel="0" collapsed="false">
      <c r="A3936" s="1" t="n">
        <v>3932</v>
      </c>
      <c r="B3936" s="1" t="str">
        <f aca="false">LEFT(D3936,20)</f>
        <v>授权,授予权益</v>
      </c>
      <c r="C3936" s="4" t="s">
        <v>7660</v>
      </c>
      <c r="D3936" s="5" t="s">
        <v>7661</v>
      </c>
    </row>
    <row r="3937" customFormat="false" ht="12" hidden="false" customHeight="false" outlineLevel="0" collapsed="false">
      <c r="A3937" s="1" t="n">
        <v>3933</v>
      </c>
      <c r="B3937" s="1" t="str">
        <f aca="false">LEFT(D3937,20)</f>
        <v>既得权益,法定权益</v>
      </c>
      <c r="C3937" s="4" t="s">
        <v>7662</v>
      </c>
      <c r="D3937" s="5" t="s">
        <v>7663</v>
      </c>
    </row>
    <row r="3938" customFormat="false" ht="12" hidden="false" customHeight="false" outlineLevel="0" collapsed="false">
      <c r="A3938" s="1" t="n">
        <v>3934</v>
      </c>
      <c r="B3938" s="1" t="str">
        <f aca="false">LEFT(D3938,20)</f>
        <v>不可抗力</v>
      </c>
      <c r="C3938" s="4" t="s">
        <v>7664</v>
      </c>
      <c r="D3938" s="5" t="s">
        <v>3331</v>
      </c>
    </row>
    <row r="3939" customFormat="false" ht="12" hidden="false" customHeight="false" outlineLevel="0" collapsed="false">
      <c r="A3939" s="1" t="n">
        <v>3935</v>
      </c>
      <c r="B3939" s="1" t="str">
        <f aca="false">LEFT(D3939,20)</f>
        <v>无效</v>
      </c>
      <c r="C3939" s="4" t="s">
        <v>7665</v>
      </c>
      <c r="D3939" s="5" t="s">
        <v>7666</v>
      </c>
    </row>
    <row r="3940" customFormat="false" ht="12" hidden="false" customHeight="false" outlineLevel="0" collapsed="false">
      <c r="A3940" s="1" t="n">
        <v>3936</v>
      </c>
      <c r="B3940" s="1" t="str">
        <f aca="false">LEFT(D3940,20)</f>
        <v>无效支票</v>
      </c>
      <c r="C3940" s="4" t="s">
        <v>7667</v>
      </c>
      <c r="D3940" s="5" t="s">
        <v>7668</v>
      </c>
    </row>
    <row r="3941" customFormat="false" ht="12" hidden="false" customHeight="false" outlineLevel="0" collapsed="false">
      <c r="A3941" s="1" t="n">
        <v>3937</v>
      </c>
      <c r="B3941" s="1" t="str">
        <f aca="false">LEFT(D3941,20)</f>
        <v>无效合同</v>
      </c>
      <c r="C3941" s="4" t="s">
        <v>7669</v>
      </c>
      <c r="D3941" s="5" t="s">
        <v>7670</v>
      </c>
    </row>
    <row r="3942" customFormat="false" ht="12" hidden="false" customHeight="false" outlineLevel="0" collapsed="false">
      <c r="A3942" s="1" t="n">
        <v>3938</v>
      </c>
      <c r="B3942" s="1" t="str">
        <f aca="false">LEFT(D3942,20)</f>
        <v>价格波动证券</v>
      </c>
      <c r="C3942" s="4" t="s">
        <v>7671</v>
      </c>
      <c r="D3942" s="5" t="s">
        <v>7672</v>
      </c>
    </row>
    <row r="3943" customFormat="false" ht="12" hidden="false" customHeight="false" outlineLevel="0" collapsed="false">
      <c r="A3943" s="1" t="n">
        <v>3939</v>
      </c>
      <c r="B3943" s="1" t="str">
        <f aca="false">LEFT(D3943,20)</f>
        <v>变动性,波动性</v>
      </c>
      <c r="C3943" s="4" t="s">
        <v>7673</v>
      </c>
      <c r="D3943" s="5" t="s">
        <v>7674</v>
      </c>
    </row>
    <row r="3944" customFormat="false" ht="12" hidden="false" customHeight="false" outlineLevel="0" collapsed="false">
      <c r="A3944" s="1" t="n">
        <v>3940</v>
      </c>
      <c r="B3944" s="1" t="str">
        <f aca="false">LEFT(D3944,20)</f>
        <v>销量—成本—利润分析,量—本—利分析</v>
      </c>
      <c r="C3944" s="4" t="s">
        <v>7675</v>
      </c>
      <c r="D3944" s="5" t="s">
        <v>7676</v>
      </c>
    </row>
    <row r="3945" customFormat="false" ht="12" hidden="false" customHeight="false" outlineLevel="0" collapsed="false">
      <c r="A3945" s="1" t="n">
        <v>3941</v>
      </c>
      <c r="B3945" s="1" t="str">
        <f aca="false">LEFT(D3945,20)</f>
        <v>业务量差异</v>
      </c>
      <c r="C3945" s="4" t="s">
        <v>7677</v>
      </c>
      <c r="D3945" s="5" t="s">
        <v>7678</v>
      </c>
    </row>
    <row r="3946" customFormat="false" ht="12" hidden="false" customHeight="false" outlineLevel="0" collapsed="false">
      <c r="A3946" s="1" t="n">
        <v>3942</v>
      </c>
      <c r="B3946" s="1" t="str">
        <f aca="false">LEFT(D3946,20)</f>
        <v>自愿审计</v>
      </c>
      <c r="C3946" s="4" t="s">
        <v>7679</v>
      </c>
      <c r="D3946" s="5" t="s">
        <v>7680</v>
      </c>
    </row>
    <row r="3947" customFormat="false" ht="12" hidden="false" customHeight="false" outlineLevel="0" collapsed="false">
      <c r="A3947" s="1" t="n">
        <v>3943</v>
      </c>
      <c r="B3947" s="1" t="str">
        <f aca="false">LEFT(D3947,20)</f>
        <v>自愿申请破产</v>
      </c>
      <c r="C3947" s="4" t="s">
        <v>7681</v>
      </c>
      <c r="D3947" s="5" t="s">
        <v>7682</v>
      </c>
    </row>
    <row r="3948" customFormat="false" ht="12" hidden="false" customHeight="false" outlineLevel="0" collapsed="false">
      <c r="A3948" s="1" t="n">
        <v>3944</v>
      </c>
      <c r="B3948" s="1" t="str">
        <f aca="false">LEFT(D3948,20)</f>
        <v>自愿清算</v>
      </c>
      <c r="C3948" s="4" t="s">
        <v>7683</v>
      </c>
      <c r="D3948" s="5" t="s">
        <v>7684</v>
      </c>
    </row>
    <row r="3949" customFormat="false" ht="12" hidden="false" customHeight="false" outlineLevel="0" collapsed="false">
      <c r="A3949" s="1" t="n">
        <v>3945</v>
      </c>
      <c r="B3949" s="1" t="str">
        <f aca="false">LEFT(D3949,20)</f>
        <v>自愿清算</v>
      </c>
      <c r="C3949" s="4" t="s">
        <v>7685</v>
      </c>
      <c r="D3949" s="5" t="s">
        <v>7684</v>
      </c>
    </row>
    <row r="3950" customFormat="false" ht="12" hidden="false" customHeight="false" outlineLevel="0" collapsed="false">
      <c r="A3950" s="1" t="n">
        <v>3946</v>
      </c>
      <c r="B3950" s="1" t="str">
        <f aca="false">LEFT(D3950,20)</f>
        <v>有投票权(股份)</v>
      </c>
      <c r="C3950" s="4" t="s">
        <v>7686</v>
      </c>
      <c r="D3950" s="5" t="s">
        <v>7687</v>
      </c>
    </row>
    <row r="3951" customFormat="false" ht="12" hidden="false" customHeight="false" outlineLevel="0" collapsed="false">
      <c r="A3951" s="1" t="n">
        <v>3947</v>
      </c>
      <c r="B3951" s="1" t="str">
        <f aca="false">LEFT(D3951,20)</f>
        <v>审核,审批</v>
      </c>
      <c r="C3951" s="4" t="s">
        <v>7688</v>
      </c>
      <c r="D3951" s="5" t="s">
        <v>7689</v>
      </c>
    </row>
    <row r="3952" customFormat="false" ht="12" hidden="false" customHeight="false" outlineLevel="0" collapsed="false">
      <c r="A3952" s="1" t="n">
        <v>3948</v>
      </c>
      <c r="B3952" s="1" t="str">
        <f aca="false">LEFT(D3952,20)</f>
        <v>付款凭单,记账凭单</v>
      </c>
      <c r="C3952" s="4" t="s">
        <v>7690</v>
      </c>
      <c r="D3952" s="5" t="s">
        <v>7691</v>
      </c>
    </row>
    <row r="3953" customFormat="false" ht="12" hidden="false" customHeight="false" outlineLevel="0" collapsed="false">
      <c r="A3953" s="1" t="n">
        <v>3949</v>
      </c>
      <c r="B3953" s="1" t="str">
        <f aca="false">LEFT(D3953,20)</f>
        <v>付款凭单审计</v>
      </c>
      <c r="C3953" s="4" t="s">
        <v>7692</v>
      </c>
      <c r="D3953" s="5" t="s">
        <v>7693</v>
      </c>
    </row>
    <row r="3954" customFormat="false" ht="12" hidden="false" customHeight="false" outlineLevel="0" collapsed="false">
      <c r="A3954" s="1" t="n">
        <v>3950</v>
      </c>
      <c r="B3954" s="1" t="str">
        <f aca="false">LEFT(D3954,20)</f>
        <v>付款凭单登记簿</v>
      </c>
      <c r="C3954" s="4" t="s">
        <v>7694</v>
      </c>
      <c r="D3954" s="5" t="s">
        <v>7695</v>
      </c>
    </row>
    <row r="3955" customFormat="false" ht="12" hidden="false" customHeight="false" outlineLevel="0" collapsed="false">
      <c r="A3955" s="1" t="n">
        <v>3951</v>
      </c>
      <c r="B3955" s="1" t="str">
        <f aca="false">LEFT(D3955,20)</f>
        <v>付款凭单制度</v>
      </c>
      <c r="C3955" s="4" t="s">
        <v>7696</v>
      </c>
      <c r="D3955" s="5" t="s">
        <v>7697</v>
      </c>
    </row>
    <row r="3956" customFormat="false" ht="12" hidden="false" customHeight="false" outlineLevel="0" collapsed="false">
      <c r="A3956" s="1" t="n">
        <v>3952</v>
      </c>
      <c r="B3956" s="1" t="str">
        <f aca="false">LEFT(D3956,20)</f>
        <v>工资</v>
      </c>
      <c r="C3956" s="4" t="s">
        <v>7698</v>
      </c>
      <c r="D3956" s="5" t="s">
        <v>7699</v>
      </c>
    </row>
    <row r="3957" customFormat="false" ht="12" hidden="false" customHeight="false" outlineLevel="0" collapsed="false">
      <c r="A3957" s="1" t="n">
        <v>3953</v>
      </c>
      <c r="B3957" s="1" t="str">
        <f aca="false">LEFT(D3957,20)</f>
        <v>工资成本</v>
      </c>
      <c r="C3957" s="4" t="s">
        <v>7700</v>
      </c>
      <c r="D3957" s="5" t="s">
        <v>7701</v>
      </c>
    </row>
    <row r="3958" customFormat="false" ht="12" hidden="false" customHeight="false" outlineLevel="0" collapsed="false">
      <c r="A3958" s="1" t="n">
        <v>3954</v>
      </c>
      <c r="B3958" s="1" t="str">
        <f aca="false">LEFT(D3958,20)</f>
        <v>工资扣款</v>
      </c>
      <c r="C3958" s="4" t="s">
        <v>7702</v>
      </c>
      <c r="D3958" s="5" t="s">
        <v>7703</v>
      </c>
    </row>
    <row r="3959" customFormat="false" ht="12" hidden="false" customHeight="false" outlineLevel="0" collapsed="false">
      <c r="A3959" s="1" t="n">
        <v>3955</v>
      </c>
      <c r="B3959" s="1" t="str">
        <f aca="false">LEFT(D3959,20)</f>
        <v>工资冻结</v>
      </c>
      <c r="C3959" s="4" t="s">
        <v>7704</v>
      </c>
      <c r="D3959" s="5" t="s">
        <v>7705</v>
      </c>
    </row>
    <row r="3960" customFormat="false" ht="12" hidden="false" customHeight="false" outlineLevel="0" collapsed="false">
      <c r="A3960" s="1" t="n">
        <v>3956</v>
      </c>
      <c r="B3960" s="1" t="str">
        <f aca="false">LEFT(D3960,20)</f>
        <v>工资率</v>
      </c>
      <c r="C3960" s="4" t="s">
        <v>7706</v>
      </c>
      <c r="D3960" s="5" t="s">
        <v>7707</v>
      </c>
    </row>
    <row r="3961" customFormat="false" ht="12" hidden="false" customHeight="false" outlineLevel="0" collapsed="false">
      <c r="A3961" s="1" t="n">
        <v>3957</v>
      </c>
      <c r="B3961" s="1" t="str">
        <f aca="false">LEFT(D3961,20)</f>
        <v>工资率差异</v>
      </c>
      <c r="C3961" s="4" t="s">
        <v>7708</v>
      </c>
      <c r="D3961" s="5" t="s">
        <v>7709</v>
      </c>
    </row>
    <row r="3962" customFormat="false" ht="12" hidden="false" customHeight="false" outlineLevel="0" collapsed="false">
      <c r="A3962" s="1" t="n">
        <v>3958</v>
      </c>
      <c r="B3962" s="1" t="str">
        <f aca="false">LEFT(D3962,20)</f>
        <v>贯穿抽查</v>
      </c>
      <c r="C3962" s="4" t="s">
        <v>7710</v>
      </c>
      <c r="D3962" s="5" t="s">
        <v>7711</v>
      </c>
    </row>
    <row r="3963" customFormat="false" ht="12" hidden="false" customHeight="false" outlineLevel="0" collapsed="false">
      <c r="A3963" s="1" t="n">
        <v>3959</v>
      </c>
      <c r="B3963" s="1" t="str">
        <f aca="false">LEFT(D3963,20)</f>
        <v>华尔街</v>
      </c>
      <c r="C3963" s="4" t="s">
        <v>7712</v>
      </c>
      <c r="D3963" s="5" t="s">
        <v>7713</v>
      </c>
    </row>
    <row r="3964" customFormat="false" ht="12" hidden="false" customHeight="false" outlineLevel="0" collapsed="false">
      <c r="A3964" s="1" t="n">
        <v>3960</v>
      </c>
      <c r="B3964" s="1" t="str">
        <f aca="false">LEFT(D3964,20)</f>
        <v>仓库,货栈</v>
      </c>
      <c r="C3964" s="4" t="s">
        <v>7714</v>
      </c>
      <c r="D3964" s="5" t="s">
        <v>7715</v>
      </c>
    </row>
    <row r="3965" customFormat="false" ht="12" hidden="false" customHeight="false" outlineLevel="0" collapsed="false">
      <c r="A3965" s="1" t="n">
        <v>3961</v>
      </c>
      <c r="B3965" s="1" t="str">
        <f aca="false">LEFT(D3965,20)</f>
        <v>仓库收据,栈单</v>
      </c>
      <c r="C3965" s="4" t="s">
        <v>7716</v>
      </c>
      <c r="D3965" s="5" t="s">
        <v>7717</v>
      </c>
    </row>
    <row r="3966" customFormat="false" ht="12" hidden="false" customHeight="false" outlineLevel="0" collapsed="false">
      <c r="A3966" s="1" t="n">
        <v>3962</v>
      </c>
      <c r="B3966" s="1" t="str">
        <f aca="false">LEFT(D3966,20)</f>
        <v>①购股证②保税栈单③保函,保单</v>
      </c>
      <c r="C3966" s="4" t="s">
        <v>7718</v>
      </c>
      <c r="D3966" s="7" t="s">
        <v>7719</v>
      </c>
    </row>
    <row r="3967" customFormat="false" ht="12" hidden="false" customHeight="false" outlineLevel="0" collapsed="false">
      <c r="A3967" s="1" t="n">
        <v>3963</v>
      </c>
      <c r="B3967" s="1" t="str">
        <f aca="false">LEFT(D3967,20)</f>
        <v>保单,保修单</v>
      </c>
      <c r="C3967" s="4" t="s">
        <v>7720</v>
      </c>
      <c r="D3967" s="5" t="s">
        <v>7721</v>
      </c>
    </row>
    <row r="3968" customFormat="false" ht="12" hidden="false" customHeight="false" outlineLevel="0" collapsed="false">
      <c r="A3968" s="1" t="n">
        <v>3964</v>
      </c>
      <c r="B3968" s="1" t="str">
        <f aca="false">LEFT(D3968,20)</f>
        <v>虚抛,虚售</v>
      </c>
      <c r="C3968" s="4" t="s">
        <v>7722</v>
      </c>
      <c r="D3968" s="5" t="s">
        <v>7723</v>
      </c>
    </row>
    <row r="3969" customFormat="false" ht="12" hidden="false" customHeight="false" outlineLevel="0" collapsed="false">
      <c r="A3969" s="1" t="n">
        <v>3965</v>
      </c>
      <c r="B3969" s="1" t="str">
        <f aca="false">LEFT(D3969,20)</f>
        <v>损耗</v>
      </c>
      <c r="C3969" s="4" t="s">
        <v>7724</v>
      </c>
      <c r="D3969" s="5" t="s">
        <v>6723</v>
      </c>
    </row>
    <row r="3970" customFormat="false" ht="12" hidden="false" customHeight="false" outlineLevel="0" collapsed="false">
      <c r="A3970" s="1" t="n">
        <v>3966</v>
      </c>
      <c r="B3970" s="1" t="str">
        <f aca="false">LEFT(D3970,20)</f>
        <v>递耗资产</v>
      </c>
      <c r="C3970" s="4" t="s">
        <v>7725</v>
      </c>
      <c r="D3970" s="5" t="s">
        <v>7726</v>
      </c>
    </row>
    <row r="3971" customFormat="false" ht="12" hidden="false" customHeight="false" outlineLevel="0" collapsed="false">
      <c r="A3971" s="1" t="n">
        <v>3967</v>
      </c>
      <c r="B3971" s="1" t="str">
        <f aca="false">LEFT(D3971,20)</f>
        <v>掺水股本</v>
      </c>
      <c r="C3971" s="4" t="s">
        <v>7727</v>
      </c>
      <c r="D3971" s="5" t="s">
        <v>7728</v>
      </c>
    </row>
    <row r="3972" customFormat="false" ht="12" hidden="false" customHeight="false" outlineLevel="0" collapsed="false">
      <c r="A3972" s="1" t="n">
        <v>3968</v>
      </c>
      <c r="B3972" s="1" t="str">
        <f aca="false">LEFT(D3972,20)</f>
        <v>疲软的货币</v>
      </c>
      <c r="C3972" s="4" t="s">
        <v>7729</v>
      </c>
      <c r="D3972" s="5" t="s">
        <v>7730</v>
      </c>
    </row>
    <row r="3973" customFormat="false" ht="12" hidden="false" customHeight="false" outlineLevel="0" collapsed="false">
      <c r="A3973" s="1" t="n">
        <v>3969</v>
      </c>
      <c r="B3973" s="1" t="str">
        <f aca="false">LEFT(D3973,20)</f>
        <v>疲软市场</v>
      </c>
      <c r="C3973" s="4" t="s">
        <v>7731</v>
      </c>
      <c r="D3973" s="5" t="s">
        <v>7732</v>
      </c>
    </row>
    <row r="3974" customFormat="false" ht="12" hidden="false" customHeight="false" outlineLevel="0" collapsed="false">
      <c r="A3974" s="1" t="n">
        <v>3970</v>
      </c>
      <c r="B3974" s="1" t="str">
        <f aca="false">LEFT(D3974,20)</f>
        <v>财富</v>
      </c>
      <c r="C3974" s="4" t="s">
        <v>7733</v>
      </c>
      <c r="D3974" s="5" t="s">
        <v>7734</v>
      </c>
    </row>
    <row r="3975" customFormat="false" ht="12" hidden="false" customHeight="false" outlineLevel="0" collapsed="false">
      <c r="A3975" s="1" t="n">
        <v>3971</v>
      </c>
      <c r="B3975" s="1" t="str">
        <f aca="false">LEFT(D3975,20)</f>
        <v>财富最大化</v>
      </c>
      <c r="C3975" s="4" t="s">
        <v>7735</v>
      </c>
      <c r="D3975" s="5" t="s">
        <v>7736</v>
      </c>
    </row>
    <row r="3976" customFormat="false" ht="12" hidden="false" customHeight="false" outlineLevel="0" collapsed="false">
      <c r="A3976" s="1" t="n">
        <v>3972</v>
      </c>
      <c r="B3976" s="1" t="str">
        <f aca="false">LEFT(D3976,20)</f>
        <v>实物磨损</v>
      </c>
      <c r="C3976" s="4" t="s">
        <v>7737</v>
      </c>
      <c r="D3976" s="5" t="s">
        <v>7738</v>
      </c>
    </row>
    <row r="3977" customFormat="false" ht="12" hidden="false" customHeight="false" outlineLevel="0" collapsed="false">
      <c r="A3977" s="1" t="n">
        <v>3976</v>
      </c>
      <c r="B3977" s="1" t="str">
        <f aca="false">LEFT(D3977,20)</f>
        <v>加权指数</v>
      </c>
      <c r="C3977" s="4" t="s">
        <v>7745</v>
      </c>
      <c r="D3977" s="5" t="s">
        <v>7746</v>
      </c>
    </row>
    <row r="3978" customFormat="false" ht="12" hidden="false" customHeight="false" outlineLevel="0" collapsed="false">
      <c r="A3978" s="1" t="n">
        <v>3977</v>
      </c>
      <c r="B3978" s="1" t="str">
        <f aca="false">LEFT(D3978,20)</f>
        <v>假设经营方案分析</v>
      </c>
      <c r="C3978" s="4" t="s">
        <v>7747</v>
      </c>
      <c r="D3978" s="5" t="s">
        <v>7748</v>
      </c>
    </row>
    <row r="3979" customFormat="false" ht="12" hidden="false" customHeight="false" outlineLevel="0" collapsed="false">
      <c r="A3979" s="1" t="n">
        <v>3978</v>
      </c>
      <c r="B3979" s="1" t="str">
        <f aca="false">LEFT(D3979,20)</f>
        <v>白领犯罪</v>
      </c>
      <c r="C3979" s="4" t="s">
        <v>7749</v>
      </c>
      <c r="D3979" s="5" t="s">
        <v>7750</v>
      </c>
    </row>
    <row r="3980" customFormat="false" ht="12" hidden="false" customHeight="false" outlineLevel="0" collapsed="false">
      <c r="A3980" s="1" t="n">
        <v>3979</v>
      </c>
      <c r="B3980" s="1" t="str">
        <f aca="false">LEFT(D3980,20)</f>
        <v>"白衣骑士"</v>
      </c>
      <c r="C3980" s="4" t="s">
        <v>7751</v>
      </c>
      <c r="D3980" s="4" t="s">
        <v>7752</v>
      </c>
    </row>
    <row r="3981" customFormat="false" ht="12" hidden="false" customHeight="false" outlineLevel="0" collapsed="false">
      <c r="A3981" s="1" t="n">
        <v>3980</v>
      </c>
      <c r="B3981" s="1" t="str">
        <f aca="false">LEFT(D3981,20)</f>
        <v>批发价格指数</v>
      </c>
      <c r="C3981" s="4" t="s">
        <v>7753</v>
      </c>
      <c r="D3981" s="5" t="s">
        <v>7754</v>
      </c>
    </row>
    <row r="3982" customFormat="false" ht="12" hidden="false" customHeight="false" outlineLevel="0" collapsed="false">
      <c r="A3982" s="1" t="n">
        <v>3981</v>
      </c>
      <c r="B3982" s="1" t="str">
        <f aca="false">LEFT(D3982,20)</f>
        <v>全部控股子公司</v>
      </c>
      <c r="C3982" s="4" t="s">
        <v>7755</v>
      </c>
      <c r="D3982" s="5" t="s">
        <v>7756</v>
      </c>
    </row>
    <row r="3983" customFormat="false" ht="12" hidden="false" customHeight="false" outlineLevel="0" collapsed="false">
      <c r="A3983" s="1" t="n">
        <v>3982</v>
      </c>
      <c r="B3983" s="1" t="str">
        <f aca="false">LEFT(D3983,20)</f>
        <v>意外利润,暴利</v>
      </c>
      <c r="C3983" s="4" t="s">
        <v>7757</v>
      </c>
      <c r="D3983" s="5" t="s">
        <v>7758</v>
      </c>
    </row>
    <row r="3984" customFormat="false" ht="12" hidden="false" customHeight="false" outlineLevel="0" collapsed="false">
      <c r="A3984" s="1" t="n">
        <v>3983</v>
      </c>
      <c r="B3984" s="1" t="str">
        <f aca="false">LEFT(D3984,20)</f>
        <v>清算</v>
      </c>
      <c r="C3984" s="4" t="s">
        <v>7759</v>
      </c>
      <c r="D3984" s="7" t="s">
        <v>7760</v>
      </c>
    </row>
    <row r="3985" customFormat="false" ht="12" hidden="false" customHeight="false" outlineLevel="0" collapsed="false">
      <c r="A3985" s="1" t="n">
        <v>3984</v>
      </c>
      <c r="B3985" s="1" t="str">
        <f aca="false">LEFT(D3985,20)</f>
        <v>粉饰,虚饰</v>
      </c>
      <c r="C3985" s="4" t="s">
        <v>7761</v>
      </c>
      <c r="D3985" s="5" t="s">
        <v>7762</v>
      </c>
    </row>
    <row r="3986" customFormat="false" ht="12" hidden="false" customHeight="false" outlineLevel="0" collapsed="false">
      <c r="A3986" s="1" t="n">
        <v>3985</v>
      </c>
      <c r="B3986" s="1" t="str">
        <f aca="false">LEFT(D3986,20)</f>
        <v>①提款②退股</v>
      </c>
      <c r="C3986" s="4" t="s">
        <v>7763</v>
      </c>
      <c r="D3986" s="11" t="s">
        <v>7764</v>
      </c>
    </row>
    <row r="3987" customFormat="false" ht="12" hidden="false" customHeight="false" outlineLevel="0" collapsed="false">
      <c r="A3987" s="1" t="n">
        <v>3986</v>
      </c>
      <c r="B3987" s="1" t="str">
        <f aca="false">LEFT(D3987,20)</f>
        <v>扣交税款</v>
      </c>
      <c r="C3987" s="4" t="s">
        <v>7765</v>
      </c>
      <c r="D3987" s="5" t="s">
        <v>7766</v>
      </c>
    </row>
    <row r="3988" customFormat="false" ht="12" hidden="false" customHeight="false" outlineLevel="0" collapsed="false">
      <c r="A3988" s="1" t="n">
        <v>3987</v>
      </c>
      <c r="B3988" s="1" t="str">
        <f aca="false">LEFT(D3988,20)</f>
        <v>除股利</v>
      </c>
      <c r="C3988" s="4" t="s">
        <v>7767</v>
      </c>
      <c r="D3988" s="5" t="s">
        <v>7768</v>
      </c>
    </row>
    <row r="3989" customFormat="false" ht="12" hidden="false" customHeight="false" outlineLevel="0" collapsed="false">
      <c r="A3989" s="1" t="n">
        <v>3988</v>
      </c>
      <c r="B3989" s="1" t="str">
        <f aca="false">LEFT(D3989,20)</f>
        <v>除利息</v>
      </c>
      <c r="C3989" s="4" t="s">
        <v>7769</v>
      </c>
      <c r="D3989" s="5" t="s">
        <v>2981</v>
      </c>
    </row>
    <row r="3990" customFormat="false" ht="12" hidden="false" customHeight="false" outlineLevel="0" collapsed="false">
      <c r="A3990" s="1" t="n">
        <v>3989</v>
      </c>
      <c r="B3990" s="1" t="str">
        <f aca="false">LEFT(D3990,20)</f>
        <v>无追索权</v>
      </c>
      <c r="C3990" s="4" t="s">
        <v>7770</v>
      </c>
      <c r="D3990" s="5" t="s">
        <v>7771</v>
      </c>
    </row>
    <row r="3991" customFormat="false" ht="12" hidden="false" customHeight="false" outlineLevel="0" collapsed="false">
      <c r="A3991" s="1" t="n">
        <v>3990</v>
      </c>
      <c r="B3991" s="1" t="str">
        <f aca="false">LEFT(D3991,20)</f>
        <v>职工董事</v>
      </c>
      <c r="C3991" s="4" t="s">
        <v>7772</v>
      </c>
      <c r="D3991" s="5" t="s">
        <v>7773</v>
      </c>
    </row>
    <row r="3992" customFormat="false" ht="12" hidden="false" customHeight="false" outlineLevel="0" collapsed="false">
      <c r="A3992" s="1" t="n">
        <v>3991</v>
      </c>
      <c r="B3992" s="1" t="str">
        <f aca="false">LEFT(D3992,20)</f>
        <v>工人参与</v>
      </c>
      <c r="C3992" s="4" t="s">
        <v>7774</v>
      </c>
      <c r="D3992" s="5" t="s">
        <v>7775</v>
      </c>
    </row>
    <row r="3993" customFormat="false" ht="12" hidden="false" customHeight="false" outlineLevel="0" collapsed="false">
      <c r="A3993" s="1" t="n">
        <v>3992</v>
      </c>
      <c r="B3993" s="1" t="str">
        <f aca="false">LEFT(D3993,20)</f>
        <v>营运资产</v>
      </c>
      <c r="C3993" s="4" t="s">
        <v>7776</v>
      </c>
      <c r="D3993" s="5" t="s">
        <v>7777</v>
      </c>
    </row>
    <row r="3994" customFormat="false" ht="12" hidden="false" customHeight="false" outlineLevel="0" collapsed="false">
      <c r="A3994" s="1" t="n">
        <v>3993</v>
      </c>
      <c r="B3994" s="1" t="str">
        <f aca="false">LEFT(D3994,20)</f>
        <v>流动资本,流动资金</v>
      </c>
      <c r="C3994" s="4" t="s">
        <v>7778</v>
      </c>
      <c r="D3994" s="5" t="s">
        <v>1506</v>
      </c>
    </row>
    <row r="3995" customFormat="false" ht="12" hidden="false" customHeight="false" outlineLevel="0" collapsed="false">
      <c r="A3995" s="1" t="n">
        <v>3994</v>
      </c>
      <c r="B3995" s="1" t="str">
        <f aca="false">LEFT(D3995,20)</f>
        <v>流动资金管理</v>
      </c>
      <c r="C3995" s="4" t="s">
        <v>7779</v>
      </c>
      <c r="D3995" s="5" t="s">
        <v>7780</v>
      </c>
    </row>
    <row r="3996" customFormat="false" ht="12" hidden="false" customHeight="false" outlineLevel="0" collapsed="false">
      <c r="A3996" s="1" t="n">
        <v>3995</v>
      </c>
      <c r="B3996" s="1" t="str">
        <f aca="false">LEFT(D3996,20)</f>
        <v>流动资金周转率</v>
      </c>
      <c r="C3996" s="4" t="s">
        <v>7781</v>
      </c>
      <c r="D3996" s="5" t="s">
        <v>7782</v>
      </c>
    </row>
    <row r="3997" customFormat="false" ht="12" hidden="false" customHeight="false" outlineLevel="0" collapsed="false">
      <c r="A3997" s="1" t="n">
        <v>3996</v>
      </c>
      <c r="B3997" s="1" t="str">
        <f aca="false">LEFT(D3997,20)</f>
        <v>工作底稿</v>
      </c>
      <c r="C3997" s="4" t="s">
        <v>7783</v>
      </c>
      <c r="D3997" s="5" t="s">
        <v>7784</v>
      </c>
    </row>
    <row r="3998" customFormat="false" ht="12" hidden="false" customHeight="false" outlineLevel="0" collapsed="false">
      <c r="A3998" s="1" t="n">
        <v>3997</v>
      </c>
      <c r="B3998" s="1" t="str">
        <f aca="false">LEFT(D3998,20)</f>
        <v>在产品,在制品</v>
      </c>
      <c r="C3998" s="4" t="s">
        <v>7785</v>
      </c>
      <c r="D3998" s="5" t="s">
        <v>7786</v>
      </c>
    </row>
    <row r="3999" customFormat="false" ht="12" hidden="false" customHeight="false" outlineLevel="0" collapsed="false">
      <c r="A3999" s="1" t="n">
        <v>3998</v>
      </c>
      <c r="B3999" s="1" t="str">
        <f aca="false">LEFT(D3999,20)</f>
        <v>在产品存货,在制品存货</v>
      </c>
      <c r="C3999" s="4" t="s">
        <v>7787</v>
      </c>
      <c r="D3999" s="5" t="s">
        <v>7788</v>
      </c>
    </row>
    <row r="4000" customFormat="false" ht="12" hidden="false" customHeight="false" outlineLevel="0" collapsed="false">
      <c r="A4000" s="1" t="n">
        <v>3999</v>
      </c>
      <c r="B4000" s="1" t="str">
        <f aca="false">LEFT(D4000,20)</f>
        <v>在产品,在制品</v>
      </c>
      <c r="C4000" s="4" t="s">
        <v>7789</v>
      </c>
      <c r="D4000" s="5" t="s">
        <v>7786</v>
      </c>
    </row>
    <row r="4001" customFormat="false" ht="12" hidden="false" customHeight="false" outlineLevel="0" collapsed="false">
      <c r="A4001" s="1" t="n">
        <v>4000</v>
      </c>
      <c r="B4001" s="1" t="str">
        <f aca="false">LEFT(D4001,20)</f>
        <v>工作通知单,计工单</v>
      </c>
      <c r="C4001" s="4" t="s">
        <v>7790</v>
      </c>
      <c r="D4001" s="5" t="s">
        <v>7791</v>
      </c>
    </row>
    <row r="4002" customFormat="false" ht="12" hidden="false" customHeight="false" outlineLevel="0" collapsed="false">
      <c r="A4002" s="1" t="n">
        <v>4001</v>
      </c>
      <c r="B4002" s="1" t="str">
        <f aca="false">LEFT(D4002,20)</f>
        <v>世界银行</v>
      </c>
      <c r="C4002" s="4" t="s">
        <v>7792</v>
      </c>
      <c r="D4002" s="5" t="s">
        <v>7793</v>
      </c>
    </row>
    <row r="4003" customFormat="false" ht="12" hidden="false" customHeight="false" outlineLevel="0" collapsed="false">
      <c r="A4003" s="1" t="n">
        <v>4002</v>
      </c>
      <c r="B4003" s="1" t="str">
        <f aca="false">LEFT(D4003,20)</f>
        <v>世界贸易组织</v>
      </c>
      <c r="C4003" s="4" t="s">
        <v>7794</v>
      </c>
      <c r="D4003" s="5" t="s">
        <v>7795</v>
      </c>
    </row>
    <row r="4004" customFormat="false" ht="12" hidden="false" customHeight="false" outlineLevel="0" collapsed="false">
      <c r="A4004" s="1" t="n">
        <v>4003</v>
      </c>
      <c r="B4004" s="1" t="str">
        <f aca="false">LEFT(D4004,20)</f>
        <v>价值,净值</v>
      </c>
      <c r="C4004" s="4" t="s">
        <v>7796</v>
      </c>
      <c r="D4004" s="5" t="s">
        <v>7797</v>
      </c>
    </row>
    <row r="4005" customFormat="false" ht="12" hidden="false" customHeight="false" outlineLevel="0" collapsed="false">
      <c r="A4005" s="1" t="n">
        <v>4004</v>
      </c>
      <c r="B4005" s="1" t="str">
        <f aca="false">LEFT(D4005,20)</f>
        <v>减记(价值)</v>
      </c>
      <c r="C4005" s="4" t="s">
        <v>7798</v>
      </c>
      <c r="D4005" s="5" t="s">
        <v>7799</v>
      </c>
    </row>
    <row r="4006" customFormat="false" ht="12" hidden="false" customHeight="false" outlineLevel="0" collapsed="false">
      <c r="A4006" s="1" t="n">
        <v>4005</v>
      </c>
      <c r="B4006" s="1" t="str">
        <f aca="false">LEFT(D4006,20)</f>
        <v>注销</v>
      </c>
      <c r="C4006" s="4" t="s">
        <v>7800</v>
      </c>
      <c r="D4006" s="5" t="s">
        <v>1457</v>
      </c>
    </row>
    <row r="4007" customFormat="false" ht="12" hidden="false" customHeight="false" outlineLevel="0" collapsed="false">
      <c r="A4007" s="1" t="n">
        <v>4006</v>
      </c>
      <c r="B4007" s="1" t="str">
        <f aca="false">LEFT(D4007,20)</f>
        <v>增记(价值)</v>
      </c>
      <c r="C4007" s="4" t="s">
        <v>7801</v>
      </c>
      <c r="D4007" s="5" t="s">
        <v>7802</v>
      </c>
    </row>
    <row r="4008" customFormat="false" ht="12" hidden="false" customHeight="false" outlineLevel="0" collapsed="false">
      <c r="A4008" s="1" t="n">
        <v>4007</v>
      </c>
      <c r="B4008" s="1" t="str">
        <f aca="false">LEFT(D4008,20)</f>
        <v>X轴</v>
      </c>
      <c r="C4008" s="4" t="s">
        <v>7803</v>
      </c>
      <c r="D4008" s="4" t="s">
        <v>7804</v>
      </c>
    </row>
    <row r="4009" customFormat="false" ht="12" hidden="false" customHeight="false" outlineLevel="0" collapsed="false">
      <c r="A4009" s="1" t="n">
        <v>4008</v>
      </c>
      <c r="B4009" s="1" t="str">
        <f aca="false">LEFT(D4009,20)</f>
        <v>除股利</v>
      </c>
      <c r="C4009" s="4" t="s">
        <v>7805</v>
      </c>
      <c r="D4009" s="5" t="s">
        <v>7768</v>
      </c>
    </row>
    <row r="4010" customFormat="false" ht="12" hidden="false" customHeight="false" outlineLevel="0" collapsed="false">
      <c r="A4010" s="1" t="n">
        <v>4009</v>
      </c>
      <c r="B4010" s="1" t="str">
        <f aca="false">LEFT(D4010,20)</f>
        <v>除权</v>
      </c>
      <c r="C4010" s="4" t="s">
        <v>7806</v>
      </c>
      <c r="D4010" s="5" t="s">
        <v>3025</v>
      </c>
    </row>
    <row r="4011" customFormat="false" ht="12" hidden="false" customHeight="false" outlineLevel="0" collapsed="false">
      <c r="A4011" s="1" t="n">
        <v>4010</v>
      </c>
      <c r="B4011" s="1" t="str">
        <f aca="false">LEFT(D4011,20)</f>
        <v>Y轴</v>
      </c>
      <c r="C4011" s="4" t="s">
        <v>7807</v>
      </c>
      <c r="D4011" s="4" t="s">
        <v>7808</v>
      </c>
    </row>
    <row r="4012" customFormat="false" ht="12" hidden="false" customHeight="false" outlineLevel="0" collapsed="false">
      <c r="A4012" s="1" t="n">
        <v>4011</v>
      </c>
      <c r="B4012" s="1" t="str">
        <f aca="false">LEFT(D4012,20)</f>
        <v>年终调整</v>
      </c>
      <c r="C4012" s="4" t="s">
        <v>7809</v>
      </c>
      <c r="D4012" s="5" t="s">
        <v>7810</v>
      </c>
    </row>
    <row r="4013" customFormat="false" ht="12" hidden="false" customHeight="false" outlineLevel="0" collapsed="false">
      <c r="A4013" s="1" t="n">
        <v>4012</v>
      </c>
      <c r="B4013" s="1" t="str">
        <f aca="false">LEFT(D4013,20)</f>
        <v>年终审计</v>
      </c>
      <c r="C4013" s="4" t="s">
        <v>7811</v>
      </c>
      <c r="D4013" s="5" t="s">
        <v>7812</v>
      </c>
    </row>
    <row r="4014" customFormat="false" ht="12" hidden="false" customHeight="false" outlineLevel="0" collapsed="false">
      <c r="A4014" s="1" t="n">
        <v>4013</v>
      </c>
      <c r="B4014" s="1" t="str">
        <f aca="false">LEFT(D4014,20)</f>
        <v>年终奖金</v>
      </c>
      <c r="C4014" s="4" t="s">
        <v>7813</v>
      </c>
      <c r="D4014" s="5" t="s">
        <v>7814</v>
      </c>
    </row>
    <row r="4015" customFormat="false" ht="12" hidden="false" customHeight="false" outlineLevel="0" collapsed="false">
      <c r="A4015" s="1" t="n">
        <v>4014</v>
      </c>
      <c r="B4015" s="1" t="str">
        <f aca="false">LEFT(D4015,20)</f>
        <v>年终股利</v>
      </c>
      <c r="C4015" s="4" t="s">
        <v>7815</v>
      </c>
      <c r="D4015" s="5" t="s">
        <v>7816</v>
      </c>
    </row>
    <row r="4016" customFormat="false" ht="12" hidden="false" customHeight="false" outlineLevel="0" collapsed="false">
      <c r="A4016" s="1" t="n">
        <v>4015</v>
      </c>
      <c r="B4016" s="1" t="str">
        <f aca="false">LEFT(D4016,20)</f>
        <v>①收益②收益率</v>
      </c>
      <c r="C4016" s="4" t="s">
        <v>7817</v>
      </c>
      <c r="D4016" s="5" t="s">
        <v>7818</v>
      </c>
    </row>
    <row r="4017" customFormat="false" ht="12" hidden="false" customHeight="false" outlineLevel="0" collapsed="false">
      <c r="A4017" s="1" t="n">
        <v>4016</v>
      </c>
      <c r="B4017" s="1" t="str">
        <f aca="false">LEFT(D4017,20)</f>
        <v>收益率差距</v>
      </c>
      <c r="C4017" s="4" t="s">
        <v>7819</v>
      </c>
      <c r="D4017" s="5" t="s">
        <v>7820</v>
      </c>
    </row>
    <row r="4018" customFormat="false" ht="12" hidden="false" customHeight="false" outlineLevel="0" collapsed="false">
      <c r="A4018" s="1" t="n">
        <v>4017</v>
      </c>
      <c r="B4018" s="1" t="str">
        <f aca="false">LEFT(D4018,20)</f>
        <v>收益率</v>
      </c>
      <c r="C4018" s="4" t="s">
        <v>7821</v>
      </c>
      <c r="D4018" s="5" t="s">
        <v>7822</v>
      </c>
    </row>
    <row r="4019" customFormat="false" ht="12" hidden="false" customHeight="false" outlineLevel="0" collapsed="false">
      <c r="A4019" s="1" t="n">
        <v>4018</v>
      </c>
      <c r="B4019" s="1" t="str">
        <f aca="false">LEFT(D4019,20)</f>
        <v>到期日收益率,全期收益率</v>
      </c>
      <c r="C4019" s="4" t="s">
        <v>7823</v>
      </c>
      <c r="D4019" s="5" t="s">
        <v>7824</v>
      </c>
    </row>
    <row r="4020" customFormat="false" ht="12" hidden="false" customHeight="false" outlineLevel="0" collapsed="false">
      <c r="A4020" s="1" t="n">
        <v>4019</v>
      </c>
      <c r="B4020" s="1" t="str">
        <f aca="false">LEFT(D4020,20)</f>
        <v>零数余额</v>
      </c>
      <c r="C4020" s="4" t="s">
        <v>7825</v>
      </c>
      <c r="D4020" s="5" t="s">
        <v>7826</v>
      </c>
    </row>
    <row r="4021" customFormat="false" ht="12" hidden="false" customHeight="false" outlineLevel="0" collapsed="false">
      <c r="A4021" s="1" t="n">
        <v>4020</v>
      </c>
      <c r="B4021" s="1" t="str">
        <f aca="false">LEFT(D4021,20)</f>
        <v>零基预算</v>
      </c>
      <c r="C4021" s="4" t="s">
        <v>7827</v>
      </c>
      <c r="D4021" s="5" t="s">
        <v>7828</v>
      </c>
    </row>
    <row r="4022" customFormat="false" ht="12" hidden="false" customHeight="false" outlineLevel="0" collapsed="false">
      <c r="A4022" s="1" t="n">
        <v>4021</v>
      </c>
      <c r="B4022" s="1" t="str">
        <f aca="false">LEFT(D4022,20)</f>
        <v>零税级金额,免税收益额</v>
      </c>
      <c r="C4022" s="4" t="s">
        <v>7829</v>
      </c>
      <c r="D4022" s="5" t="s">
        <v>7830</v>
      </c>
    </row>
    <row r="4023" customFormat="false" ht="12" hidden="false" customHeight="false" outlineLevel="0" collapsed="false">
      <c r="A4023" s="1" t="n">
        <v>4022</v>
      </c>
      <c r="B4023" s="1" t="str">
        <f aca="false">LEFT(D4023,20)</f>
        <v>无息票债券,无利息债券</v>
      </c>
      <c r="C4023" s="4" t="s">
        <v>7831</v>
      </c>
      <c r="D4023" s="5" t="s">
        <v>7832</v>
      </c>
    </row>
    <row r="4024" customFormat="false" ht="12" hidden="false" customHeight="false" outlineLevel="0" collapsed="false">
      <c r="A4024" s="1" t="n">
        <v>4023</v>
      </c>
      <c r="B4024" s="1" t="str">
        <f aca="false">LEFT(D4024,20)</f>
        <v>零残值,不计残值</v>
      </c>
      <c r="C4024" s="4" t="s">
        <v>7833</v>
      </c>
      <c r="D4024" s="5" t="s">
        <v>7834</v>
      </c>
    </row>
    <row r="4025" customFormat="false" ht="12" hidden="false" customHeight="false" outlineLevel="0" collapsed="false">
      <c r="A4025" s="1" t="n">
        <v>4024</v>
      </c>
      <c r="B4025" s="1" t="str">
        <f aca="false">LEFT(D4025,20)</f>
        <v>破产预测计分法</v>
      </c>
      <c r="C4025" s="4" t="s">
        <v>7835</v>
      </c>
      <c r="D4025" s="5" t="s">
        <v>7836</v>
      </c>
    </row>
    <row r="4026" customFormat="false" ht="12" hidden="false" customHeight="false" outlineLevel="0" collapsed="false">
      <c r="C402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1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B1" activeCellId="0" sqref="A1:IV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47.75"/>
    <col collapsed="false" customWidth="true" hidden="false" outlineLevel="0" max="3" min="3" style="0" width="25.62"/>
  </cols>
  <sheetData>
    <row r="1" s="1" customFormat="true" ht="23.25" hidden="false" customHeight="true" outlineLevel="0" collapsed="false">
      <c r="B1" s="2" t="s">
        <v>0</v>
      </c>
      <c r="C1" s="3" t="s">
        <v>1</v>
      </c>
    </row>
    <row r="2" customFormat="false" ht="14.25" hidden="false" customHeight="false" outlineLevel="0" collapsed="false">
      <c r="A2" s="0" t="n">
        <v>9</v>
      </c>
      <c r="B2" s="13" t="s">
        <v>7839</v>
      </c>
      <c r="C2" s="13" t="s">
        <v>7840</v>
      </c>
    </row>
    <row r="3" customFormat="false" ht="14.25" hidden="false" customHeight="false" outlineLevel="0" collapsed="false">
      <c r="A3" s="0" t="n">
        <v>12</v>
      </c>
      <c r="B3" s="13" t="s">
        <v>7841</v>
      </c>
      <c r="C3" s="13" t="s">
        <v>7842</v>
      </c>
    </row>
    <row r="4" customFormat="false" ht="14.25" hidden="false" customHeight="false" outlineLevel="0" collapsed="false">
      <c r="A4" s="0" t="n">
        <v>13</v>
      </c>
      <c r="B4" s="13" t="s">
        <v>7843</v>
      </c>
      <c r="C4" s="13" t="s">
        <v>7844</v>
      </c>
    </row>
    <row r="5" customFormat="false" ht="14.25" hidden="false" customHeight="false" outlineLevel="0" collapsed="false">
      <c r="A5" s="0" t="n">
        <v>14</v>
      </c>
      <c r="B5" s="13" t="s">
        <v>7845</v>
      </c>
      <c r="C5" s="13" t="s">
        <v>7846</v>
      </c>
    </row>
    <row r="6" customFormat="false" ht="14.25" hidden="false" customHeight="false" outlineLevel="0" collapsed="false">
      <c r="A6" s="0" t="n">
        <v>15</v>
      </c>
      <c r="B6" s="13" t="s">
        <v>7847</v>
      </c>
      <c r="C6" s="13" t="s">
        <v>7848</v>
      </c>
    </row>
    <row r="7" customFormat="false" ht="14.25" hidden="false" customHeight="false" outlineLevel="0" collapsed="false">
      <c r="A7" s="0" t="n">
        <v>17</v>
      </c>
      <c r="B7" s="13" t="s">
        <v>7849</v>
      </c>
      <c r="C7" s="13" t="s">
        <v>7850</v>
      </c>
    </row>
    <row r="8" customFormat="false" ht="14.25" hidden="false" customHeight="false" outlineLevel="0" collapsed="false">
      <c r="A8" s="0" t="n">
        <v>21</v>
      </c>
      <c r="B8" s="13" t="s">
        <v>7851</v>
      </c>
      <c r="C8" s="13" t="s">
        <v>7852</v>
      </c>
    </row>
    <row r="9" customFormat="false" ht="14.25" hidden="false" customHeight="false" outlineLevel="0" collapsed="false">
      <c r="A9" s="0" t="n">
        <v>23</v>
      </c>
      <c r="B9" s="13" t="s">
        <v>7853</v>
      </c>
      <c r="C9" s="13" t="s">
        <v>7854</v>
      </c>
    </row>
    <row r="10" customFormat="false" ht="14.25" hidden="false" customHeight="false" outlineLevel="0" collapsed="false">
      <c r="A10" s="0" t="n">
        <v>26</v>
      </c>
      <c r="B10" s="13" t="s">
        <v>7855</v>
      </c>
      <c r="C10" s="13" t="s">
        <v>7856</v>
      </c>
    </row>
    <row r="11" customFormat="false" ht="14.25" hidden="false" customHeight="false" outlineLevel="0" collapsed="false">
      <c r="A11" s="0" t="n">
        <v>27</v>
      </c>
      <c r="B11" s="13" t="s">
        <v>7857</v>
      </c>
      <c r="C11" s="13" t="s">
        <v>7858</v>
      </c>
    </row>
    <row r="12" customFormat="false" ht="14.25" hidden="false" customHeight="false" outlineLevel="0" collapsed="false">
      <c r="A12" s="0" t="n">
        <v>28</v>
      </c>
      <c r="B12" s="13" t="s">
        <v>7859</v>
      </c>
      <c r="C12" s="13" t="s">
        <v>7860</v>
      </c>
    </row>
    <row r="13" customFormat="false" ht="14.25" hidden="false" customHeight="false" outlineLevel="0" collapsed="false">
      <c r="A13" s="0" t="n">
        <v>30</v>
      </c>
      <c r="B13" s="13" t="s">
        <v>7861</v>
      </c>
      <c r="C13" s="13" t="s">
        <v>7862</v>
      </c>
    </row>
    <row r="14" customFormat="false" ht="14.25" hidden="false" customHeight="false" outlineLevel="0" collapsed="false">
      <c r="A14" s="0" t="n">
        <v>31</v>
      </c>
      <c r="B14" s="13" t="s">
        <v>7863</v>
      </c>
      <c r="C14" s="13" t="s">
        <v>7864</v>
      </c>
    </row>
    <row r="15" customFormat="false" ht="14.25" hidden="false" customHeight="false" outlineLevel="0" collapsed="false">
      <c r="A15" s="0" t="n">
        <v>32</v>
      </c>
      <c r="B15" s="13" t="s">
        <v>7865</v>
      </c>
      <c r="C15" s="13" t="s">
        <v>7866</v>
      </c>
    </row>
    <row r="16" customFormat="false" ht="14.25" hidden="false" customHeight="false" outlineLevel="0" collapsed="false">
      <c r="A16" s="0" t="n">
        <v>35</v>
      </c>
      <c r="B16" s="13" t="s">
        <v>7867</v>
      </c>
      <c r="C16" s="13" t="s">
        <v>7868</v>
      </c>
    </row>
    <row r="17" customFormat="false" ht="14.25" hidden="false" customHeight="false" outlineLevel="0" collapsed="false">
      <c r="A17" s="0" t="n">
        <v>37</v>
      </c>
      <c r="B17" s="13" t="s">
        <v>7869</v>
      </c>
      <c r="C17" s="13" t="s">
        <v>7870</v>
      </c>
    </row>
    <row r="18" customFormat="false" ht="14.25" hidden="false" customHeight="false" outlineLevel="0" collapsed="false">
      <c r="A18" s="0" t="n">
        <v>42</v>
      </c>
      <c r="B18" s="13" t="s">
        <v>7871</v>
      </c>
      <c r="C18" s="13" t="s">
        <v>7872</v>
      </c>
    </row>
    <row r="19" customFormat="false" ht="14.25" hidden="false" customHeight="false" outlineLevel="0" collapsed="false">
      <c r="A19" s="0" t="n">
        <v>50</v>
      </c>
      <c r="B19" s="13" t="s">
        <v>7873</v>
      </c>
      <c r="C19" s="13" t="s">
        <v>7874</v>
      </c>
    </row>
    <row r="20" customFormat="false" ht="14.25" hidden="false" customHeight="false" outlineLevel="0" collapsed="false">
      <c r="A20" s="0" t="n">
        <v>51</v>
      </c>
      <c r="B20" s="13" t="s">
        <v>7871</v>
      </c>
      <c r="C20" s="13" t="s">
        <v>7875</v>
      </c>
    </row>
    <row r="21" customFormat="false" ht="14.25" hidden="false" customHeight="false" outlineLevel="0" collapsed="false">
      <c r="A21" s="0" t="n">
        <v>64</v>
      </c>
      <c r="B21" s="13" t="s">
        <v>7876</v>
      </c>
      <c r="C21" s="13" t="s">
        <v>7877</v>
      </c>
    </row>
    <row r="22" customFormat="false" ht="14.25" hidden="false" customHeight="false" outlineLevel="0" collapsed="false">
      <c r="A22" s="0" t="n">
        <v>69</v>
      </c>
      <c r="B22" s="13" t="s">
        <v>7878</v>
      </c>
      <c r="C22" s="13" t="s">
        <v>7879</v>
      </c>
    </row>
    <row r="23" customFormat="false" ht="14.25" hidden="false" customHeight="false" outlineLevel="0" collapsed="false">
      <c r="A23" s="0" t="n">
        <v>71</v>
      </c>
      <c r="B23" s="13" t="s">
        <v>7880</v>
      </c>
      <c r="C23" s="13" t="s">
        <v>7881</v>
      </c>
    </row>
    <row r="24" customFormat="false" ht="14.25" hidden="false" customHeight="false" outlineLevel="0" collapsed="false">
      <c r="A24" s="0" t="n">
        <v>72</v>
      </c>
      <c r="B24" s="13" t="s">
        <v>7882</v>
      </c>
      <c r="C24" s="13" t="s">
        <v>7883</v>
      </c>
    </row>
    <row r="25" customFormat="false" ht="14.25" hidden="false" customHeight="false" outlineLevel="0" collapsed="false">
      <c r="A25" s="0" t="n">
        <v>75</v>
      </c>
      <c r="B25" s="13" t="s">
        <v>7884</v>
      </c>
      <c r="C25" s="13" t="s">
        <v>7885</v>
      </c>
    </row>
    <row r="26" customFormat="false" ht="14.25" hidden="false" customHeight="false" outlineLevel="0" collapsed="false">
      <c r="A26" s="0" t="n">
        <v>77</v>
      </c>
      <c r="B26" s="13" t="s">
        <v>7886</v>
      </c>
      <c r="C26" s="13" t="s">
        <v>7887</v>
      </c>
    </row>
    <row r="27" customFormat="false" ht="14.25" hidden="false" customHeight="false" outlineLevel="0" collapsed="false">
      <c r="A27" s="0" t="n">
        <v>78</v>
      </c>
      <c r="B27" s="13" t="s">
        <v>7888</v>
      </c>
      <c r="C27" s="13" t="s">
        <v>7889</v>
      </c>
    </row>
    <row r="28" customFormat="false" ht="14.25" hidden="false" customHeight="false" outlineLevel="0" collapsed="false">
      <c r="A28" s="0" t="n">
        <v>85</v>
      </c>
      <c r="B28" s="13" t="s">
        <v>7890</v>
      </c>
      <c r="C28" s="13" t="s">
        <v>7891</v>
      </c>
    </row>
    <row r="29" customFormat="false" ht="14.25" hidden="false" customHeight="false" outlineLevel="0" collapsed="false">
      <c r="A29" s="0" t="n">
        <v>86</v>
      </c>
      <c r="B29" s="13" t="s">
        <v>7892</v>
      </c>
      <c r="C29" s="13" t="s">
        <v>7893</v>
      </c>
    </row>
    <row r="30" customFormat="false" ht="27" hidden="false" customHeight="false" outlineLevel="0" collapsed="false">
      <c r="A30" s="0" t="n">
        <v>88</v>
      </c>
      <c r="B30" s="13" t="s">
        <v>7894</v>
      </c>
      <c r="C30" s="13" t="s">
        <v>7895</v>
      </c>
    </row>
    <row r="31" customFormat="false" ht="14.25" hidden="false" customHeight="false" outlineLevel="0" collapsed="false">
      <c r="A31" s="0" t="n">
        <v>89</v>
      </c>
      <c r="B31" s="13" t="s">
        <v>7896</v>
      </c>
      <c r="C31" s="13" t="s">
        <v>7897</v>
      </c>
    </row>
    <row r="32" customFormat="false" ht="14.25" hidden="false" customHeight="false" outlineLevel="0" collapsed="false">
      <c r="A32" s="0" t="n">
        <v>95</v>
      </c>
      <c r="B32" s="13" t="s">
        <v>7898</v>
      </c>
      <c r="C32" s="13" t="s">
        <v>7899</v>
      </c>
    </row>
    <row r="33" customFormat="false" ht="14.25" hidden="false" customHeight="false" outlineLevel="0" collapsed="false">
      <c r="A33" s="0" t="n">
        <v>96</v>
      </c>
      <c r="B33" s="13" t="s">
        <v>7900</v>
      </c>
      <c r="C33" s="13" t="s">
        <v>7901</v>
      </c>
    </row>
    <row r="34" customFormat="false" ht="14.25" hidden="false" customHeight="false" outlineLevel="0" collapsed="false">
      <c r="A34" s="0" t="n">
        <v>99</v>
      </c>
      <c r="B34" s="13" t="s">
        <v>7902</v>
      </c>
      <c r="C34" s="13" t="s">
        <v>7903</v>
      </c>
    </row>
    <row r="35" customFormat="false" ht="14.25" hidden="false" customHeight="false" outlineLevel="0" collapsed="false">
      <c r="A35" s="0" t="n">
        <v>100</v>
      </c>
      <c r="B35" s="13" t="s">
        <v>7904</v>
      </c>
      <c r="C35" s="13" t="s">
        <v>7905</v>
      </c>
    </row>
    <row r="36" customFormat="false" ht="14.25" hidden="false" customHeight="false" outlineLevel="0" collapsed="false">
      <c r="A36" s="0" t="n">
        <v>103</v>
      </c>
      <c r="B36" s="13" t="s">
        <v>7906</v>
      </c>
      <c r="C36" s="13" t="s">
        <v>7907</v>
      </c>
    </row>
    <row r="37" customFormat="false" ht="14.25" hidden="false" customHeight="false" outlineLevel="0" collapsed="false">
      <c r="A37" s="0" t="n">
        <v>104</v>
      </c>
      <c r="B37" s="13" t="s">
        <v>7908</v>
      </c>
      <c r="C37" s="13" t="s">
        <v>7909</v>
      </c>
    </row>
    <row r="38" customFormat="false" ht="14.25" hidden="false" customHeight="false" outlineLevel="0" collapsed="false">
      <c r="A38" s="0" t="n">
        <v>107</v>
      </c>
      <c r="B38" s="13" t="s">
        <v>7910</v>
      </c>
      <c r="C38" s="13" t="s">
        <v>7911</v>
      </c>
    </row>
    <row r="39" customFormat="false" ht="14.25" hidden="false" customHeight="false" outlineLevel="0" collapsed="false">
      <c r="A39" s="0" t="n">
        <v>110</v>
      </c>
      <c r="B39" s="13" t="s">
        <v>7912</v>
      </c>
      <c r="C39" s="13" t="s">
        <v>7913</v>
      </c>
    </row>
    <row r="40" customFormat="false" ht="14.25" hidden="false" customHeight="false" outlineLevel="0" collapsed="false">
      <c r="A40" s="0" t="n">
        <v>111</v>
      </c>
      <c r="B40" s="13" t="s">
        <v>7914</v>
      </c>
      <c r="C40" s="13" t="s">
        <v>7915</v>
      </c>
    </row>
    <row r="41" customFormat="false" ht="14.25" hidden="false" customHeight="false" outlineLevel="0" collapsed="false">
      <c r="A41" s="0" t="n">
        <v>114</v>
      </c>
      <c r="B41" s="13" t="s">
        <v>7916</v>
      </c>
      <c r="C41" s="13" t="s">
        <v>7917</v>
      </c>
    </row>
    <row r="42" customFormat="false" ht="14.25" hidden="false" customHeight="false" outlineLevel="0" collapsed="false">
      <c r="A42" s="0" t="n">
        <v>115</v>
      </c>
      <c r="B42" s="13" t="s">
        <v>7918</v>
      </c>
      <c r="C42" s="13" t="s">
        <v>7919</v>
      </c>
    </row>
    <row r="43" customFormat="false" ht="27" hidden="false" customHeight="false" outlineLevel="0" collapsed="false">
      <c r="A43" s="0" t="n">
        <v>116</v>
      </c>
      <c r="B43" s="13" t="s">
        <v>7920</v>
      </c>
      <c r="C43" s="13" t="s">
        <v>7921</v>
      </c>
    </row>
    <row r="44" customFormat="false" ht="27" hidden="false" customHeight="false" outlineLevel="0" collapsed="false">
      <c r="A44" s="0" t="n">
        <v>117</v>
      </c>
      <c r="B44" s="13" t="s">
        <v>7922</v>
      </c>
      <c r="C44" s="13" t="s">
        <v>7923</v>
      </c>
    </row>
    <row r="45" customFormat="false" ht="14.25" hidden="false" customHeight="false" outlineLevel="0" collapsed="false">
      <c r="A45" s="0" t="n">
        <v>121</v>
      </c>
      <c r="B45" s="13" t="s">
        <v>7924</v>
      </c>
      <c r="C45" s="13" t="s">
        <v>7925</v>
      </c>
    </row>
    <row r="46" customFormat="false" ht="14.25" hidden="false" customHeight="false" outlineLevel="0" collapsed="false">
      <c r="A46" s="0" t="n">
        <v>122</v>
      </c>
      <c r="B46" s="13" t="s">
        <v>7926</v>
      </c>
      <c r="C46" s="13" t="s">
        <v>7927</v>
      </c>
    </row>
    <row r="47" customFormat="false" ht="26.25" hidden="false" customHeight="false" outlineLevel="0" collapsed="false">
      <c r="A47" s="0" t="n">
        <v>152</v>
      </c>
      <c r="B47" s="13" t="s">
        <v>7928</v>
      </c>
      <c r="C47" s="13" t="s">
        <v>7929</v>
      </c>
    </row>
    <row r="48" customFormat="false" ht="27" hidden="false" customHeight="false" outlineLevel="0" collapsed="false">
      <c r="A48" s="0" t="n">
        <v>156</v>
      </c>
      <c r="B48" s="13" t="s">
        <v>7930</v>
      </c>
      <c r="C48" s="13" t="s">
        <v>7931</v>
      </c>
    </row>
    <row r="49" customFormat="false" ht="27" hidden="false" customHeight="false" outlineLevel="0" collapsed="false">
      <c r="A49" s="0" t="n">
        <v>158</v>
      </c>
      <c r="B49" s="13" t="s">
        <v>7932</v>
      </c>
      <c r="C49" s="13" t="s">
        <v>7933</v>
      </c>
    </row>
    <row r="50" customFormat="false" ht="14.25" hidden="false" customHeight="false" outlineLevel="0" collapsed="false">
      <c r="A50" s="0" t="n">
        <v>161</v>
      </c>
      <c r="B50" s="13" t="s">
        <v>7934</v>
      </c>
      <c r="C50" s="13" t="s">
        <v>7935</v>
      </c>
    </row>
    <row r="51" customFormat="false" ht="14.25" hidden="false" customHeight="false" outlineLevel="0" collapsed="false">
      <c r="A51" s="0" t="n">
        <v>162</v>
      </c>
      <c r="B51" s="13" t="s">
        <v>7936</v>
      </c>
      <c r="C51" s="13" t="s">
        <v>7937</v>
      </c>
    </row>
    <row r="52" customFormat="false" ht="14.25" hidden="false" customHeight="false" outlineLevel="0" collapsed="false">
      <c r="A52" s="0" t="n">
        <v>166</v>
      </c>
      <c r="B52" s="13" t="s">
        <v>7878</v>
      </c>
      <c r="C52" s="13" t="s">
        <v>7938</v>
      </c>
    </row>
    <row r="53" customFormat="false" ht="14.25" hidden="false" customHeight="false" outlineLevel="0" collapsed="false">
      <c r="A53" s="0" t="n">
        <v>174</v>
      </c>
      <c r="B53" s="13" t="s">
        <v>7939</v>
      </c>
      <c r="C53" s="13" t="s">
        <v>7940</v>
      </c>
    </row>
    <row r="54" customFormat="false" ht="14.25" hidden="false" customHeight="false" outlineLevel="0" collapsed="false">
      <c r="A54" s="0" t="n">
        <v>175</v>
      </c>
      <c r="B54" s="13" t="s">
        <v>7941</v>
      </c>
      <c r="C54" s="13" t="s">
        <v>7942</v>
      </c>
    </row>
    <row r="55" customFormat="false" ht="14.25" hidden="false" customHeight="false" outlineLevel="0" collapsed="false">
      <c r="A55" s="0" t="n">
        <v>177</v>
      </c>
      <c r="B55" s="13" t="s">
        <v>7943</v>
      </c>
      <c r="C55" s="13" t="s">
        <v>7944</v>
      </c>
    </row>
    <row r="56" customFormat="false" ht="14.25" hidden="false" customHeight="false" outlineLevel="0" collapsed="false">
      <c r="A56" s="0" t="n">
        <v>180</v>
      </c>
      <c r="B56" s="13" t="s">
        <v>7945</v>
      </c>
      <c r="C56" s="13" t="s">
        <v>7946</v>
      </c>
    </row>
    <row r="57" customFormat="false" ht="14.25" hidden="false" customHeight="false" outlineLevel="0" collapsed="false">
      <c r="A57" s="0" t="n">
        <v>181</v>
      </c>
      <c r="B57" s="13" t="s">
        <v>7947</v>
      </c>
      <c r="C57" s="13" t="s">
        <v>7948</v>
      </c>
    </row>
    <row r="58" customFormat="false" ht="14.25" hidden="false" customHeight="false" outlineLevel="0" collapsed="false">
      <c r="A58" s="0" t="n">
        <v>188</v>
      </c>
      <c r="B58" s="13" t="s">
        <v>7949</v>
      </c>
      <c r="C58" s="13" t="s">
        <v>7950</v>
      </c>
    </row>
    <row r="59" customFormat="false" ht="14.25" hidden="false" customHeight="false" outlineLevel="0" collapsed="false">
      <c r="A59" s="0" t="n">
        <v>199</v>
      </c>
      <c r="B59" s="13" t="s">
        <v>7951</v>
      </c>
      <c r="C59" s="13" t="s">
        <v>7952</v>
      </c>
    </row>
    <row r="60" customFormat="false" ht="14.25" hidden="false" customHeight="false" outlineLevel="0" collapsed="false">
      <c r="A60" s="0" t="n">
        <v>200</v>
      </c>
      <c r="B60" s="13" t="s">
        <v>7953</v>
      </c>
      <c r="C60" s="13" t="s">
        <v>7954</v>
      </c>
    </row>
    <row r="61" customFormat="false" ht="14.25" hidden="false" customHeight="false" outlineLevel="0" collapsed="false">
      <c r="A61" s="0" t="n">
        <v>201</v>
      </c>
      <c r="B61" s="13" t="s">
        <v>7955</v>
      </c>
      <c r="C61" s="13" t="s">
        <v>7956</v>
      </c>
    </row>
    <row r="62" customFormat="false" ht="14.25" hidden="false" customHeight="false" outlineLevel="0" collapsed="false">
      <c r="A62" s="0" t="n">
        <v>202</v>
      </c>
      <c r="B62" s="13" t="s">
        <v>7957</v>
      </c>
      <c r="C62" s="13" t="s">
        <v>7958</v>
      </c>
    </row>
    <row r="63" customFormat="false" ht="14.25" hidden="false" customHeight="false" outlineLevel="0" collapsed="false">
      <c r="A63" s="0" t="n">
        <v>207</v>
      </c>
      <c r="B63" s="13" t="s">
        <v>7959</v>
      </c>
      <c r="C63" s="13" t="s">
        <v>7960</v>
      </c>
    </row>
    <row r="64" customFormat="false" ht="14.25" hidden="false" customHeight="false" outlineLevel="0" collapsed="false">
      <c r="A64" s="0" t="n">
        <v>210</v>
      </c>
      <c r="B64" s="13" t="s">
        <v>7961</v>
      </c>
      <c r="C64" s="13" t="s">
        <v>7962</v>
      </c>
    </row>
    <row r="65" customFormat="false" ht="26.25" hidden="false" customHeight="false" outlineLevel="0" collapsed="false">
      <c r="A65" s="0" t="n">
        <v>213</v>
      </c>
      <c r="B65" s="13" t="s">
        <v>7963</v>
      </c>
      <c r="C65" s="13" t="s">
        <v>7964</v>
      </c>
    </row>
    <row r="66" customFormat="false" ht="26.25" hidden="false" customHeight="false" outlineLevel="0" collapsed="false">
      <c r="A66" s="0" t="n">
        <v>214</v>
      </c>
      <c r="B66" s="13" t="s">
        <v>7965</v>
      </c>
      <c r="C66" s="13" t="s">
        <v>7966</v>
      </c>
    </row>
    <row r="67" customFormat="false" ht="26.25" hidden="false" customHeight="false" outlineLevel="0" collapsed="false">
      <c r="A67" s="0" t="n">
        <v>215</v>
      </c>
      <c r="B67" s="13" t="s">
        <v>7967</v>
      </c>
      <c r="C67" s="13" t="s">
        <v>7968</v>
      </c>
    </row>
    <row r="68" customFormat="false" ht="27" hidden="false" customHeight="false" outlineLevel="0" collapsed="false">
      <c r="A68" s="0" t="n">
        <v>216</v>
      </c>
      <c r="B68" s="13" t="s">
        <v>7969</v>
      </c>
      <c r="C68" s="13" t="s">
        <v>7970</v>
      </c>
    </row>
    <row r="69" customFormat="false" ht="27" hidden="false" customHeight="false" outlineLevel="0" collapsed="false">
      <c r="A69" s="0" t="n">
        <v>217</v>
      </c>
      <c r="B69" s="13" t="s">
        <v>7971</v>
      </c>
      <c r="C69" s="13" t="s">
        <v>7972</v>
      </c>
    </row>
    <row r="70" customFormat="false" ht="26.25" hidden="false" customHeight="false" outlineLevel="0" collapsed="false">
      <c r="A70" s="0" t="n">
        <v>218</v>
      </c>
      <c r="B70" s="13" t="s">
        <v>7973</v>
      </c>
      <c r="C70" s="13" t="s">
        <v>7974</v>
      </c>
    </row>
    <row r="71" customFormat="false" ht="14.25" hidden="false" customHeight="false" outlineLevel="0" collapsed="false">
      <c r="A71" s="0" t="n">
        <v>224</v>
      </c>
      <c r="B71" s="13" t="s">
        <v>7975</v>
      </c>
      <c r="C71" s="13" t="s">
        <v>7976</v>
      </c>
    </row>
    <row r="72" customFormat="false" ht="14.25" hidden="false" customHeight="false" outlineLevel="0" collapsed="false">
      <c r="A72" s="0" t="n">
        <v>228</v>
      </c>
      <c r="B72" s="13" t="s">
        <v>7977</v>
      </c>
      <c r="C72" s="13" t="s">
        <v>7978</v>
      </c>
    </row>
    <row r="73" customFormat="false" ht="14.25" hidden="false" customHeight="false" outlineLevel="0" collapsed="false">
      <c r="A73" s="0" t="n">
        <v>232</v>
      </c>
      <c r="B73" s="13" t="s">
        <v>7979</v>
      </c>
      <c r="C73" s="13" t="s">
        <v>7980</v>
      </c>
    </row>
    <row r="74" customFormat="false" ht="14.25" hidden="false" customHeight="false" outlineLevel="0" collapsed="false">
      <c r="A74" s="0" t="n">
        <v>236</v>
      </c>
      <c r="B74" s="13" t="s">
        <v>7981</v>
      </c>
      <c r="C74" s="13" t="s">
        <v>7982</v>
      </c>
    </row>
    <row r="75" customFormat="false" ht="14.25" hidden="false" customHeight="false" outlineLevel="0" collapsed="false">
      <c r="A75" s="0" t="n">
        <v>237</v>
      </c>
      <c r="B75" s="13" t="s">
        <v>7983</v>
      </c>
      <c r="C75" s="13" t="s">
        <v>7984</v>
      </c>
    </row>
    <row r="76" customFormat="false" ht="14.25" hidden="false" customHeight="false" outlineLevel="0" collapsed="false">
      <c r="A76" s="0" t="n">
        <v>239</v>
      </c>
      <c r="B76" s="13" t="s">
        <v>7985</v>
      </c>
      <c r="C76" s="13" t="s">
        <v>7986</v>
      </c>
    </row>
    <row r="77" customFormat="false" ht="14.25" hidden="false" customHeight="false" outlineLevel="0" collapsed="false">
      <c r="A77" s="0" t="n">
        <v>242</v>
      </c>
      <c r="B77" s="13" t="s">
        <v>7987</v>
      </c>
      <c r="C77" s="13" t="s">
        <v>7988</v>
      </c>
    </row>
    <row r="78" customFormat="false" ht="26.25" hidden="false" customHeight="false" outlineLevel="0" collapsed="false">
      <c r="A78" s="0" t="n">
        <v>243</v>
      </c>
      <c r="B78" s="13" t="s">
        <v>7989</v>
      </c>
      <c r="C78" s="13" t="s">
        <v>7990</v>
      </c>
    </row>
    <row r="79" customFormat="false" ht="14.25" hidden="false" customHeight="false" outlineLevel="0" collapsed="false">
      <c r="A79" s="0" t="n">
        <v>245</v>
      </c>
      <c r="B79" s="13" t="s">
        <v>7991</v>
      </c>
      <c r="C79" s="13" t="s">
        <v>7992</v>
      </c>
    </row>
    <row r="80" customFormat="false" ht="14.25" hidden="false" customHeight="false" outlineLevel="0" collapsed="false">
      <c r="A80" s="0" t="n">
        <v>246</v>
      </c>
      <c r="B80" s="13" t="s">
        <v>7993</v>
      </c>
      <c r="C80" s="13" t="s">
        <v>7994</v>
      </c>
    </row>
    <row r="81" customFormat="false" ht="14.25" hidden="false" customHeight="false" outlineLevel="0" collapsed="false">
      <c r="A81" s="0" t="n">
        <v>250</v>
      </c>
      <c r="B81" s="13" t="s">
        <v>7995</v>
      </c>
      <c r="C81" s="13" t="s">
        <v>7996</v>
      </c>
    </row>
    <row r="82" customFormat="false" ht="14.25" hidden="false" customHeight="false" outlineLevel="0" collapsed="false">
      <c r="A82" s="0" t="n">
        <v>254</v>
      </c>
      <c r="B82" s="13" t="s">
        <v>7975</v>
      </c>
      <c r="C82" s="13" t="s">
        <v>7997</v>
      </c>
    </row>
    <row r="83" customFormat="false" ht="14.25" hidden="false" customHeight="false" outlineLevel="0" collapsed="false">
      <c r="A83" s="0" t="n">
        <v>259</v>
      </c>
      <c r="B83" s="13" t="s">
        <v>7998</v>
      </c>
      <c r="C83" s="13" t="s">
        <v>7999</v>
      </c>
    </row>
    <row r="84" customFormat="false" ht="14.25" hidden="false" customHeight="false" outlineLevel="0" collapsed="false">
      <c r="A84" s="0" t="n">
        <v>266</v>
      </c>
      <c r="B84" s="13" t="s">
        <v>8000</v>
      </c>
      <c r="C84" s="13" t="s">
        <v>8001</v>
      </c>
    </row>
    <row r="85" customFormat="false" ht="14.25" hidden="false" customHeight="false" outlineLevel="0" collapsed="false">
      <c r="A85" s="0" t="n">
        <v>269</v>
      </c>
      <c r="B85" s="13" t="s">
        <v>8002</v>
      </c>
      <c r="C85" s="13" t="s">
        <v>8003</v>
      </c>
    </row>
    <row r="86" customFormat="false" ht="14.25" hidden="false" customHeight="false" outlineLevel="0" collapsed="false">
      <c r="A86" s="0" t="n">
        <v>270</v>
      </c>
      <c r="B86" s="13" t="s">
        <v>8004</v>
      </c>
      <c r="C86" s="13" t="s">
        <v>8005</v>
      </c>
    </row>
    <row r="87" customFormat="false" ht="14.25" hidden="false" customHeight="false" outlineLevel="0" collapsed="false">
      <c r="A87" s="0" t="n">
        <v>271</v>
      </c>
      <c r="B87" s="13" t="s">
        <v>8006</v>
      </c>
      <c r="C87" s="13" t="s">
        <v>8007</v>
      </c>
    </row>
    <row r="88" customFormat="false" ht="14.25" hidden="false" customHeight="false" outlineLevel="0" collapsed="false">
      <c r="A88" s="0" t="n">
        <v>272</v>
      </c>
      <c r="B88" s="13" t="s">
        <v>8008</v>
      </c>
      <c r="C88" s="13" t="s">
        <v>8009</v>
      </c>
    </row>
    <row r="89" customFormat="false" ht="14.25" hidden="false" customHeight="false" outlineLevel="0" collapsed="false">
      <c r="A89" s="0" t="n">
        <v>273</v>
      </c>
      <c r="B89" s="13" t="s">
        <v>8008</v>
      </c>
      <c r="C89" s="13" t="s">
        <v>8010</v>
      </c>
    </row>
    <row r="90" customFormat="false" ht="14.25" hidden="false" customHeight="false" outlineLevel="0" collapsed="false">
      <c r="A90" s="0" t="n">
        <v>274</v>
      </c>
      <c r="B90" s="13" t="s">
        <v>8011</v>
      </c>
      <c r="C90" s="13" t="s">
        <v>8012</v>
      </c>
    </row>
    <row r="91" customFormat="false" ht="14.25" hidden="false" customHeight="false" outlineLevel="0" collapsed="false">
      <c r="A91" s="0" t="n">
        <v>275</v>
      </c>
      <c r="B91" s="13" t="s">
        <v>8013</v>
      </c>
      <c r="C91" s="13" t="s">
        <v>8014</v>
      </c>
    </row>
    <row r="92" customFormat="false" ht="14.25" hidden="false" customHeight="false" outlineLevel="0" collapsed="false">
      <c r="A92" s="0" t="n">
        <v>276</v>
      </c>
      <c r="B92" s="13" t="s">
        <v>8015</v>
      </c>
      <c r="C92" s="13" t="s">
        <v>8016</v>
      </c>
    </row>
    <row r="93" customFormat="false" ht="14.25" hidden="false" customHeight="false" outlineLevel="0" collapsed="false">
      <c r="A93" s="0" t="n">
        <v>277</v>
      </c>
      <c r="B93" s="13" t="s">
        <v>8015</v>
      </c>
      <c r="C93" s="13" t="s">
        <v>8017</v>
      </c>
    </row>
    <row r="94" customFormat="false" ht="14.25" hidden="false" customHeight="false" outlineLevel="0" collapsed="false">
      <c r="A94" s="0" t="n">
        <v>280</v>
      </c>
      <c r="B94" s="13" t="s">
        <v>8018</v>
      </c>
      <c r="C94" s="13" t="s">
        <v>8019</v>
      </c>
    </row>
    <row r="95" customFormat="false" ht="26.25" hidden="false" customHeight="false" outlineLevel="0" collapsed="false">
      <c r="A95" s="0" t="n">
        <v>281</v>
      </c>
      <c r="B95" s="13" t="s">
        <v>8020</v>
      </c>
      <c r="C95" s="13" t="s">
        <v>8021</v>
      </c>
    </row>
    <row r="96" customFormat="false" ht="14.25" hidden="false" customHeight="false" outlineLevel="0" collapsed="false">
      <c r="A96" s="0" t="n">
        <v>282</v>
      </c>
      <c r="B96" s="13" t="s">
        <v>8022</v>
      </c>
      <c r="C96" s="13" t="s">
        <v>8023</v>
      </c>
    </row>
    <row r="97" customFormat="false" ht="14.25" hidden="false" customHeight="false" outlineLevel="0" collapsed="false">
      <c r="A97" s="0" t="n">
        <v>283</v>
      </c>
      <c r="B97" s="13" t="s">
        <v>8024</v>
      </c>
      <c r="C97" s="13" t="s">
        <v>8025</v>
      </c>
    </row>
    <row r="98" customFormat="false" ht="14.25" hidden="false" customHeight="false" outlineLevel="0" collapsed="false">
      <c r="A98" s="0" t="n">
        <v>288</v>
      </c>
      <c r="B98" s="13" t="s">
        <v>8026</v>
      </c>
      <c r="C98" s="13" t="s">
        <v>8027</v>
      </c>
    </row>
    <row r="99" customFormat="false" ht="14.25" hidden="false" customHeight="false" outlineLevel="0" collapsed="false">
      <c r="A99" s="0" t="n">
        <v>289</v>
      </c>
      <c r="B99" s="13" t="s">
        <v>8028</v>
      </c>
      <c r="C99" s="13" t="s">
        <v>8029</v>
      </c>
    </row>
    <row r="100" customFormat="false" ht="14.25" hidden="false" customHeight="false" outlineLevel="0" collapsed="false">
      <c r="A100" s="0" t="n">
        <v>291</v>
      </c>
      <c r="B100" s="13" t="s">
        <v>8030</v>
      </c>
      <c r="C100" s="13" t="s">
        <v>8031</v>
      </c>
    </row>
    <row r="101" customFormat="false" ht="14.25" hidden="false" customHeight="false" outlineLevel="0" collapsed="false">
      <c r="A101" s="0" t="n">
        <v>294</v>
      </c>
      <c r="B101" s="13" t="s">
        <v>8032</v>
      </c>
      <c r="C101" s="13" t="s">
        <v>8033</v>
      </c>
    </row>
    <row r="102" customFormat="false" ht="27" hidden="false" customHeight="false" outlineLevel="0" collapsed="false">
      <c r="A102" s="0" t="n">
        <v>296</v>
      </c>
      <c r="B102" s="13" t="s">
        <v>8034</v>
      </c>
      <c r="C102" s="13" t="s">
        <v>8035</v>
      </c>
    </row>
    <row r="103" customFormat="false" ht="27" hidden="false" customHeight="false" outlineLevel="0" collapsed="false">
      <c r="A103" s="0" t="n">
        <v>297</v>
      </c>
      <c r="B103" s="13" t="s">
        <v>8034</v>
      </c>
      <c r="C103" s="13" t="s">
        <v>8036</v>
      </c>
    </row>
    <row r="104" customFormat="false" ht="14.25" hidden="false" customHeight="false" outlineLevel="0" collapsed="false">
      <c r="A104" s="0" t="n">
        <v>298</v>
      </c>
      <c r="B104" s="13" t="s">
        <v>8037</v>
      </c>
      <c r="C104" s="13" t="s">
        <v>8038</v>
      </c>
    </row>
    <row r="105" customFormat="false" ht="14.25" hidden="false" customHeight="false" outlineLevel="0" collapsed="false">
      <c r="A105" s="0" t="n">
        <v>299</v>
      </c>
      <c r="B105" s="13" t="s">
        <v>8039</v>
      </c>
      <c r="C105" s="13" t="s">
        <v>8040</v>
      </c>
    </row>
    <row r="106" customFormat="false" ht="26.25" hidden="false" customHeight="false" outlineLevel="0" collapsed="false">
      <c r="A106" s="0" t="n">
        <v>300</v>
      </c>
      <c r="B106" s="13" t="s">
        <v>8041</v>
      </c>
      <c r="C106" s="13" t="s">
        <v>8042</v>
      </c>
    </row>
    <row r="107" customFormat="false" ht="26.25" hidden="false" customHeight="false" outlineLevel="0" collapsed="false">
      <c r="A107" s="0" t="n">
        <v>301</v>
      </c>
      <c r="B107" s="13" t="s">
        <v>8043</v>
      </c>
      <c r="C107" s="13" t="s">
        <v>8044</v>
      </c>
    </row>
    <row r="108" customFormat="false" ht="14.25" hidden="false" customHeight="false" outlineLevel="0" collapsed="false">
      <c r="A108" s="0" t="n">
        <v>336</v>
      </c>
      <c r="B108" s="13" t="s">
        <v>8045</v>
      </c>
      <c r="C108" s="13" t="s">
        <v>8046</v>
      </c>
    </row>
    <row r="109" customFormat="false" ht="14.25" hidden="false" customHeight="false" outlineLevel="0" collapsed="false">
      <c r="A109" s="0" t="n">
        <v>351</v>
      </c>
      <c r="B109" s="13" t="s">
        <v>8047</v>
      </c>
      <c r="C109" s="13" t="s">
        <v>8048</v>
      </c>
    </row>
    <row r="110" customFormat="false" ht="14.25" hidden="false" customHeight="false" outlineLevel="0" collapsed="false">
      <c r="A110" s="0" t="n">
        <v>355</v>
      </c>
      <c r="B110" s="13" t="s">
        <v>8049</v>
      </c>
      <c r="C110" s="13" t="s">
        <v>8050</v>
      </c>
    </row>
    <row r="111" customFormat="false" ht="14.25" hidden="false" customHeight="false" outlineLevel="0" collapsed="false">
      <c r="A111" s="0" t="n">
        <v>382</v>
      </c>
      <c r="B111" s="13" t="s">
        <v>8051</v>
      </c>
      <c r="C111" s="13" t="s">
        <v>8052</v>
      </c>
    </row>
    <row r="112" customFormat="false" ht="14.25" hidden="false" customHeight="false" outlineLevel="0" collapsed="false">
      <c r="A112" s="0" t="n">
        <v>383</v>
      </c>
      <c r="B112" s="13" t="s">
        <v>8053</v>
      </c>
      <c r="C112" s="13" t="s">
        <v>8054</v>
      </c>
    </row>
    <row r="113" customFormat="false" ht="14.25" hidden="false" customHeight="false" outlineLevel="0" collapsed="false">
      <c r="A113" s="0" t="n">
        <v>397</v>
      </c>
      <c r="B113" s="13" t="s">
        <v>8055</v>
      </c>
      <c r="C113" s="13" t="s">
        <v>8056</v>
      </c>
    </row>
    <row r="114" customFormat="false" ht="14.25" hidden="false" customHeight="false" outlineLevel="0" collapsed="false">
      <c r="A114" s="0" t="n">
        <v>398</v>
      </c>
      <c r="B114" s="13" t="s">
        <v>8057</v>
      </c>
      <c r="C114" s="13" t="s">
        <v>8058</v>
      </c>
    </row>
    <row r="115" customFormat="false" ht="14.25" hidden="false" customHeight="false" outlineLevel="0" collapsed="false">
      <c r="A115" s="0" t="n">
        <v>405</v>
      </c>
      <c r="B115" s="13" t="s">
        <v>8051</v>
      </c>
      <c r="C115" s="13" t="s">
        <v>8059</v>
      </c>
    </row>
    <row r="116" customFormat="false" ht="14.25" hidden="false" customHeight="false" outlineLevel="0" collapsed="false">
      <c r="A116" s="0" t="n">
        <v>406</v>
      </c>
      <c r="B116" s="13" t="s">
        <v>8053</v>
      </c>
      <c r="C116" s="13" t="s">
        <v>8060</v>
      </c>
    </row>
    <row r="117" customFormat="false" ht="14.25" hidden="false" customHeight="false" outlineLevel="0" collapsed="false">
      <c r="A117" s="0" t="n">
        <v>418</v>
      </c>
      <c r="B117" s="13" t="s">
        <v>8061</v>
      </c>
      <c r="C117" s="13" t="s">
        <v>8062</v>
      </c>
    </row>
    <row r="118" customFormat="false" ht="14.25" hidden="false" customHeight="false" outlineLevel="0" collapsed="false">
      <c r="A118" s="0" t="n">
        <v>422</v>
      </c>
      <c r="B118" s="13" t="s">
        <v>8063</v>
      </c>
      <c r="C118" s="13" t="s">
        <v>8064</v>
      </c>
    </row>
    <row r="119" customFormat="false" ht="14.25" hidden="false" customHeight="false" outlineLevel="0" collapsed="false">
      <c r="A119" s="0" t="n">
        <v>423</v>
      </c>
      <c r="B119" s="13" t="s">
        <v>8065</v>
      </c>
      <c r="C119" s="13" t="s">
        <v>8066</v>
      </c>
    </row>
    <row r="120" customFormat="false" ht="14.25" hidden="false" customHeight="false" outlineLevel="0" collapsed="false">
      <c r="A120" s="0" t="n">
        <v>424</v>
      </c>
      <c r="B120" s="13" t="s">
        <v>8067</v>
      </c>
      <c r="C120" s="13" t="s">
        <v>8068</v>
      </c>
    </row>
    <row r="121" customFormat="false" ht="14.25" hidden="false" customHeight="false" outlineLevel="0" collapsed="false">
      <c r="A121" s="0" t="n">
        <v>431</v>
      </c>
      <c r="B121" s="13" t="s">
        <v>8051</v>
      </c>
      <c r="C121" s="13" t="s">
        <v>8069</v>
      </c>
    </row>
    <row r="122" customFormat="false" ht="14.25" hidden="false" customHeight="false" outlineLevel="0" collapsed="false">
      <c r="A122" s="0" t="n">
        <v>441</v>
      </c>
      <c r="B122" s="13" t="s">
        <v>8070</v>
      </c>
      <c r="C122" s="13" t="s">
        <v>8071</v>
      </c>
    </row>
    <row r="123" customFormat="false" ht="14.25" hidden="false" customHeight="false" outlineLevel="0" collapsed="false">
      <c r="A123" s="0" t="n">
        <v>443</v>
      </c>
      <c r="B123" s="13" t="s">
        <v>8072</v>
      </c>
      <c r="C123" s="13" t="s">
        <v>8073</v>
      </c>
    </row>
    <row r="124" customFormat="false" ht="14.25" hidden="false" customHeight="false" outlineLevel="0" collapsed="false">
      <c r="A124" s="0" t="n">
        <v>448</v>
      </c>
      <c r="B124" s="13" t="s">
        <v>8074</v>
      </c>
      <c r="C124" s="13" t="s">
        <v>8075</v>
      </c>
    </row>
    <row r="125" customFormat="false" ht="14.25" hidden="false" customHeight="false" outlineLevel="0" collapsed="false">
      <c r="A125" s="0" t="n">
        <v>450</v>
      </c>
      <c r="B125" s="13" t="s">
        <v>8076</v>
      </c>
      <c r="C125" s="13" t="s">
        <v>8077</v>
      </c>
    </row>
    <row r="126" customFormat="false" ht="14.25" hidden="false" customHeight="false" outlineLevel="0" collapsed="false">
      <c r="A126" s="0" t="n">
        <v>453</v>
      </c>
      <c r="B126" s="13" t="s">
        <v>8078</v>
      </c>
      <c r="C126" s="13" t="s">
        <v>8079</v>
      </c>
    </row>
    <row r="127" customFormat="false" ht="14.25" hidden="false" customHeight="false" outlineLevel="0" collapsed="false">
      <c r="A127" s="0" t="n">
        <v>454</v>
      </c>
      <c r="B127" s="13" t="s">
        <v>8078</v>
      </c>
      <c r="C127" s="13" t="s">
        <v>8080</v>
      </c>
    </row>
    <row r="128" customFormat="false" ht="14.25" hidden="false" customHeight="false" outlineLevel="0" collapsed="false">
      <c r="A128" s="0" t="n">
        <v>463</v>
      </c>
      <c r="B128" s="13" t="s">
        <v>8081</v>
      </c>
      <c r="C128" s="13" t="s">
        <v>8082</v>
      </c>
    </row>
    <row r="129" customFormat="false" ht="14.25" hidden="false" customHeight="false" outlineLevel="0" collapsed="false">
      <c r="A129" s="0" t="n">
        <v>465</v>
      </c>
      <c r="B129" s="13" t="s">
        <v>8083</v>
      </c>
      <c r="C129" s="13" t="s">
        <v>8084</v>
      </c>
    </row>
    <row r="130" customFormat="false" ht="14.25" hidden="false" customHeight="false" outlineLevel="0" collapsed="false">
      <c r="A130" s="0" t="n">
        <v>470</v>
      </c>
      <c r="B130" s="13" t="s">
        <v>8085</v>
      </c>
      <c r="C130" s="13" t="s">
        <v>8086</v>
      </c>
    </row>
    <row r="131" customFormat="false" ht="14.25" hidden="false" customHeight="false" outlineLevel="0" collapsed="false">
      <c r="A131" s="0" t="n">
        <v>471</v>
      </c>
      <c r="B131" s="13" t="s">
        <v>8087</v>
      </c>
      <c r="C131" s="13" t="s">
        <v>8088</v>
      </c>
    </row>
    <row r="132" customFormat="false" ht="14.25" hidden="false" customHeight="false" outlineLevel="0" collapsed="false">
      <c r="A132" s="0" t="n">
        <v>474</v>
      </c>
      <c r="B132" s="13" t="s">
        <v>8089</v>
      </c>
      <c r="C132" s="13" t="s">
        <v>8090</v>
      </c>
    </row>
    <row r="133" customFormat="false" ht="14.25" hidden="false" customHeight="false" outlineLevel="0" collapsed="false">
      <c r="A133" s="0" t="n">
        <v>475</v>
      </c>
      <c r="B133" s="13" t="s">
        <v>8091</v>
      </c>
      <c r="C133" s="13" t="s">
        <v>8092</v>
      </c>
    </row>
    <row r="134" customFormat="false" ht="27" hidden="false" customHeight="false" outlineLevel="0" collapsed="false">
      <c r="A134" s="0" t="n">
        <v>482</v>
      </c>
      <c r="B134" s="13" t="s">
        <v>8093</v>
      </c>
      <c r="C134" s="13" t="s">
        <v>8094</v>
      </c>
    </row>
    <row r="135" customFormat="false" ht="14.25" hidden="false" customHeight="false" outlineLevel="0" collapsed="false">
      <c r="A135" s="0" t="n">
        <v>483</v>
      </c>
      <c r="B135" s="13" t="s">
        <v>8095</v>
      </c>
      <c r="C135" s="13" t="s">
        <v>8096</v>
      </c>
    </row>
    <row r="136" customFormat="false" ht="14.25" hidden="false" customHeight="false" outlineLevel="0" collapsed="false">
      <c r="A136" s="0" t="n">
        <v>484</v>
      </c>
      <c r="B136" s="13" t="s">
        <v>8097</v>
      </c>
      <c r="C136" s="13" t="s">
        <v>8098</v>
      </c>
    </row>
    <row r="137" customFormat="false" ht="14.25" hidden="false" customHeight="false" outlineLevel="0" collapsed="false">
      <c r="A137" s="0" t="n">
        <v>485</v>
      </c>
      <c r="B137" s="13" t="s">
        <v>8099</v>
      </c>
      <c r="C137" s="13" t="s">
        <v>8100</v>
      </c>
    </row>
    <row r="138" customFormat="false" ht="14.25" hidden="false" customHeight="false" outlineLevel="0" collapsed="false">
      <c r="A138" s="0" t="n">
        <v>486</v>
      </c>
      <c r="B138" s="13" t="s">
        <v>8099</v>
      </c>
      <c r="C138" s="13" t="s">
        <v>8101</v>
      </c>
    </row>
    <row r="139" customFormat="false" ht="14.25" hidden="false" customHeight="false" outlineLevel="0" collapsed="false">
      <c r="A139" s="0" t="n">
        <v>487</v>
      </c>
      <c r="B139" s="13" t="s">
        <v>8102</v>
      </c>
      <c r="C139" s="13" t="s">
        <v>8103</v>
      </c>
    </row>
    <row r="140" customFormat="false" ht="14.25" hidden="false" customHeight="false" outlineLevel="0" collapsed="false">
      <c r="A140" s="0" t="n">
        <v>489</v>
      </c>
      <c r="B140" s="13" t="s">
        <v>8104</v>
      </c>
      <c r="C140" s="13" t="s">
        <v>8105</v>
      </c>
    </row>
    <row r="141" customFormat="false" ht="26.25" hidden="false" customHeight="false" outlineLevel="0" collapsed="false">
      <c r="A141" s="0" t="n">
        <v>490</v>
      </c>
      <c r="B141" s="13" t="s">
        <v>8106</v>
      </c>
      <c r="C141" s="13" t="s">
        <v>8107</v>
      </c>
    </row>
    <row r="142" customFormat="false" ht="26.25" hidden="false" customHeight="false" outlineLevel="0" collapsed="false">
      <c r="A142" s="0" t="n">
        <v>491</v>
      </c>
      <c r="B142" s="13" t="s">
        <v>8108</v>
      </c>
      <c r="C142" s="13" t="s">
        <v>8109</v>
      </c>
    </row>
    <row r="143" customFormat="false" ht="14.25" hidden="false" customHeight="false" outlineLevel="0" collapsed="false">
      <c r="A143" s="0" t="n">
        <v>492</v>
      </c>
      <c r="B143" s="13" t="s">
        <v>8110</v>
      </c>
      <c r="C143" s="13" t="s">
        <v>8111</v>
      </c>
    </row>
    <row r="144" customFormat="false" ht="14.25" hidden="false" customHeight="false" outlineLevel="0" collapsed="false">
      <c r="A144" s="0" t="n">
        <v>493</v>
      </c>
      <c r="B144" s="13" t="s">
        <v>8112</v>
      </c>
      <c r="C144" s="13" t="s">
        <v>8113</v>
      </c>
    </row>
    <row r="145" customFormat="false" ht="14.25" hidden="false" customHeight="false" outlineLevel="0" collapsed="false">
      <c r="A145" s="0" t="n">
        <v>497</v>
      </c>
      <c r="B145" s="13" t="s">
        <v>8114</v>
      </c>
      <c r="C145" s="13" t="s">
        <v>8115</v>
      </c>
    </row>
    <row r="146" customFormat="false" ht="14.25" hidden="false" customHeight="false" outlineLevel="0" collapsed="false">
      <c r="A146" s="0" t="n">
        <v>498</v>
      </c>
      <c r="B146" s="13" t="s">
        <v>8116</v>
      </c>
      <c r="C146" s="13" t="s">
        <v>8117</v>
      </c>
    </row>
    <row r="147" customFormat="false" ht="14.25" hidden="false" customHeight="false" outlineLevel="0" collapsed="false">
      <c r="A147" s="0" t="n">
        <v>499</v>
      </c>
      <c r="B147" s="13" t="s">
        <v>8116</v>
      </c>
      <c r="C147" s="13" t="s">
        <v>8118</v>
      </c>
    </row>
    <row r="148" customFormat="false" ht="14.25" hidden="false" customHeight="false" outlineLevel="0" collapsed="false">
      <c r="A148" s="0" t="n">
        <v>1</v>
      </c>
      <c r="B148" s="13" t="s">
        <v>8119</v>
      </c>
      <c r="C148" s="13" t="s">
        <v>8120</v>
      </c>
    </row>
    <row r="149" customFormat="false" ht="14.25" hidden="false" customHeight="false" outlineLevel="0" collapsed="false">
      <c r="A149" s="0" t="n">
        <v>2</v>
      </c>
      <c r="B149" s="13" t="s">
        <v>8121</v>
      </c>
      <c r="C149" s="13" t="s">
        <v>8122</v>
      </c>
    </row>
    <row r="150" customFormat="false" ht="14.25" hidden="false" customHeight="false" outlineLevel="0" collapsed="false">
      <c r="A150" s="0" t="n">
        <v>3</v>
      </c>
      <c r="B150" s="13" t="s">
        <v>8123</v>
      </c>
      <c r="C150" s="13" t="s">
        <v>8124</v>
      </c>
    </row>
    <row r="151" customFormat="false" ht="14.25" hidden="false" customHeight="false" outlineLevel="0" collapsed="false">
      <c r="A151" s="0" t="n">
        <v>4</v>
      </c>
      <c r="B151" s="13" t="s">
        <v>8125</v>
      </c>
      <c r="C151" s="13" t="s">
        <v>8126</v>
      </c>
    </row>
    <row r="152" customFormat="false" ht="14.25" hidden="false" customHeight="false" outlineLevel="0" collapsed="false">
      <c r="A152" s="0" t="n">
        <v>5</v>
      </c>
      <c r="B152" s="13" t="s">
        <v>8127</v>
      </c>
      <c r="C152" s="13" t="s">
        <v>8128</v>
      </c>
    </row>
    <row r="153" customFormat="false" ht="14.25" hidden="false" customHeight="false" outlineLevel="0" collapsed="false">
      <c r="A153" s="0" t="n">
        <v>6</v>
      </c>
      <c r="B153" s="13" t="s">
        <v>8129</v>
      </c>
      <c r="C153" s="13" t="s">
        <v>8130</v>
      </c>
    </row>
    <row r="154" customFormat="false" ht="14.25" hidden="false" customHeight="false" outlineLevel="0" collapsed="false">
      <c r="A154" s="0" t="n">
        <v>7</v>
      </c>
      <c r="B154" s="13" t="s">
        <v>8131</v>
      </c>
      <c r="C154" s="13" t="s">
        <v>8132</v>
      </c>
    </row>
    <row r="155" customFormat="false" ht="14.25" hidden="false" customHeight="false" outlineLevel="0" collapsed="false">
      <c r="A155" s="0" t="n">
        <v>8</v>
      </c>
      <c r="B155" s="13" t="s">
        <v>8133</v>
      </c>
      <c r="C155" s="13" t="s">
        <v>8134</v>
      </c>
    </row>
    <row r="156" customFormat="false" ht="14.25" hidden="false" customHeight="false" outlineLevel="0" collapsed="false">
      <c r="A156" s="0" t="n">
        <v>10</v>
      </c>
      <c r="B156" s="13" t="s">
        <v>8135</v>
      </c>
      <c r="C156" s="13" t="s">
        <v>8136</v>
      </c>
    </row>
    <row r="157" customFormat="false" ht="14.25" hidden="false" customHeight="false" outlineLevel="0" collapsed="false">
      <c r="A157" s="0" t="n">
        <v>11</v>
      </c>
      <c r="B157" s="13" t="s">
        <v>8137</v>
      </c>
      <c r="C157" s="13" t="s">
        <v>8138</v>
      </c>
    </row>
    <row r="158" customFormat="false" ht="14.25" hidden="false" customHeight="false" outlineLevel="0" collapsed="false">
      <c r="A158" s="0" t="n">
        <v>16</v>
      </c>
      <c r="B158" s="13" t="s">
        <v>8139</v>
      </c>
      <c r="C158" s="13" t="s">
        <v>8140</v>
      </c>
    </row>
    <row r="159" customFormat="false" ht="14.25" hidden="false" customHeight="false" outlineLevel="0" collapsed="false">
      <c r="A159" s="0" t="n">
        <v>18</v>
      </c>
      <c r="B159" s="13" t="s">
        <v>5199</v>
      </c>
      <c r="C159" s="13" t="s">
        <v>8141</v>
      </c>
    </row>
    <row r="160" customFormat="false" ht="14.25" hidden="false" customHeight="false" outlineLevel="0" collapsed="false">
      <c r="A160" s="0" t="n">
        <v>19</v>
      </c>
      <c r="B160" s="13" t="s">
        <v>8142</v>
      </c>
      <c r="C160" s="13" t="s">
        <v>8143</v>
      </c>
    </row>
    <row r="161" customFormat="false" ht="14.25" hidden="false" customHeight="false" outlineLevel="0" collapsed="false">
      <c r="A161" s="0" t="n">
        <v>20</v>
      </c>
      <c r="B161" s="13" t="s">
        <v>8144</v>
      </c>
      <c r="C161" s="13" t="s">
        <v>8145</v>
      </c>
    </row>
    <row r="162" customFormat="false" ht="14.25" hidden="false" customHeight="false" outlineLevel="0" collapsed="false">
      <c r="A162" s="0" t="n">
        <v>22</v>
      </c>
      <c r="B162" s="13" t="s">
        <v>8146</v>
      </c>
      <c r="C162" s="13" t="s">
        <v>8147</v>
      </c>
    </row>
    <row r="163" customFormat="false" ht="14.25" hidden="false" customHeight="false" outlineLevel="0" collapsed="false">
      <c r="A163" s="0" t="n">
        <v>24</v>
      </c>
      <c r="B163" s="13" t="s">
        <v>213</v>
      </c>
      <c r="C163" s="13" t="s">
        <v>8148</v>
      </c>
    </row>
    <row r="164" customFormat="false" ht="14.25" hidden="false" customHeight="false" outlineLevel="0" collapsed="false">
      <c r="A164" s="0" t="n">
        <v>25</v>
      </c>
      <c r="B164" s="13" t="s">
        <v>8149</v>
      </c>
      <c r="C164" s="13" t="s">
        <v>8150</v>
      </c>
    </row>
    <row r="165" customFormat="false" ht="14.25" hidden="false" customHeight="false" outlineLevel="0" collapsed="false">
      <c r="A165" s="0" t="n">
        <v>29</v>
      </c>
      <c r="B165" s="13" t="s">
        <v>8151</v>
      </c>
      <c r="C165" s="13" t="s">
        <v>8152</v>
      </c>
    </row>
    <row r="166" customFormat="false" ht="14.25" hidden="false" customHeight="false" outlineLevel="0" collapsed="false">
      <c r="A166" s="0" t="n">
        <v>33</v>
      </c>
      <c r="B166" s="13" t="s">
        <v>8153</v>
      </c>
      <c r="C166" s="13" t="s">
        <v>8154</v>
      </c>
    </row>
    <row r="167" customFormat="false" ht="14.25" hidden="false" customHeight="false" outlineLevel="0" collapsed="false">
      <c r="A167" s="0" t="n">
        <v>34</v>
      </c>
      <c r="B167" s="13" t="s">
        <v>8155</v>
      </c>
      <c r="C167" s="13" t="s">
        <v>8156</v>
      </c>
    </row>
    <row r="168" customFormat="false" ht="14.25" hidden="false" customHeight="false" outlineLevel="0" collapsed="false">
      <c r="A168" s="0" t="n">
        <v>36</v>
      </c>
      <c r="B168" s="13" t="s">
        <v>8157</v>
      </c>
      <c r="C168" s="13" t="s">
        <v>8158</v>
      </c>
    </row>
    <row r="169" customFormat="false" ht="14.25" hidden="false" customHeight="false" outlineLevel="0" collapsed="false">
      <c r="A169" s="0" t="n">
        <v>38</v>
      </c>
      <c r="B169" s="13" t="s">
        <v>8159</v>
      </c>
      <c r="C169" s="13" t="s">
        <v>8160</v>
      </c>
    </row>
    <row r="170" customFormat="false" ht="14.25" hidden="false" customHeight="false" outlineLevel="0" collapsed="false">
      <c r="A170" s="0" t="n">
        <v>39</v>
      </c>
      <c r="B170" s="13" t="s">
        <v>8161</v>
      </c>
      <c r="C170" s="13" t="s">
        <v>8162</v>
      </c>
    </row>
    <row r="171" customFormat="false" ht="14.25" hidden="false" customHeight="false" outlineLevel="0" collapsed="false">
      <c r="A171" s="0" t="n">
        <v>40</v>
      </c>
      <c r="B171" s="13" t="s">
        <v>8163</v>
      </c>
      <c r="C171" s="13" t="s">
        <v>8164</v>
      </c>
    </row>
    <row r="172" customFormat="false" ht="14.25" hidden="false" customHeight="false" outlineLevel="0" collapsed="false">
      <c r="A172" s="0" t="n">
        <v>41</v>
      </c>
      <c r="B172" s="13" t="s">
        <v>8165</v>
      </c>
      <c r="C172" s="13" t="s">
        <v>8166</v>
      </c>
    </row>
    <row r="173" customFormat="false" ht="14.25" hidden="false" customHeight="false" outlineLevel="0" collapsed="false">
      <c r="A173" s="0" t="n">
        <v>43</v>
      </c>
      <c r="B173" s="13" t="s">
        <v>8167</v>
      </c>
      <c r="C173" s="13" t="s">
        <v>8168</v>
      </c>
    </row>
    <row r="174" customFormat="false" ht="14.25" hidden="false" customHeight="false" outlineLevel="0" collapsed="false">
      <c r="A174" s="0" t="n">
        <v>44</v>
      </c>
      <c r="B174" s="13" t="s">
        <v>8169</v>
      </c>
      <c r="C174" s="13" t="s">
        <v>8170</v>
      </c>
    </row>
    <row r="175" customFormat="false" ht="14.25" hidden="false" customHeight="false" outlineLevel="0" collapsed="false">
      <c r="A175" s="0" t="n">
        <v>45</v>
      </c>
      <c r="B175" s="13" t="s">
        <v>8171</v>
      </c>
      <c r="C175" s="13" t="s">
        <v>8172</v>
      </c>
    </row>
    <row r="176" customFormat="false" ht="14.25" hidden="false" customHeight="false" outlineLevel="0" collapsed="false">
      <c r="A176" s="0" t="n">
        <v>46</v>
      </c>
      <c r="B176" s="13" t="s">
        <v>8173</v>
      </c>
      <c r="C176" s="13" t="s">
        <v>8174</v>
      </c>
    </row>
    <row r="177" customFormat="false" ht="14.25" hidden="false" customHeight="false" outlineLevel="0" collapsed="false">
      <c r="A177" s="0" t="n">
        <v>47</v>
      </c>
      <c r="B177" s="13" t="s">
        <v>8175</v>
      </c>
      <c r="C177" s="13" t="s">
        <v>8176</v>
      </c>
    </row>
    <row r="178" customFormat="false" ht="14.25" hidden="false" customHeight="false" outlineLevel="0" collapsed="false">
      <c r="A178" s="0" t="n">
        <v>48</v>
      </c>
      <c r="B178" s="13" t="s">
        <v>8177</v>
      </c>
      <c r="C178" s="13" t="s">
        <v>8178</v>
      </c>
    </row>
    <row r="179" customFormat="false" ht="14.25" hidden="false" customHeight="false" outlineLevel="0" collapsed="false">
      <c r="A179" s="0" t="n">
        <v>49</v>
      </c>
      <c r="B179" s="13" t="s">
        <v>8179</v>
      </c>
      <c r="C179" s="13" t="s">
        <v>8180</v>
      </c>
    </row>
    <row r="180" customFormat="false" ht="14.25" hidden="false" customHeight="false" outlineLevel="0" collapsed="false">
      <c r="A180" s="0" t="n">
        <v>52</v>
      </c>
      <c r="B180" s="13" t="s">
        <v>8181</v>
      </c>
      <c r="C180" s="13" t="s">
        <v>8182</v>
      </c>
    </row>
    <row r="181" customFormat="false" ht="14.25" hidden="false" customHeight="false" outlineLevel="0" collapsed="false">
      <c r="A181" s="0" t="n">
        <v>53</v>
      </c>
      <c r="B181" s="13" t="s">
        <v>8183</v>
      </c>
      <c r="C181" s="13" t="s">
        <v>8184</v>
      </c>
    </row>
    <row r="182" customFormat="false" ht="14.25" hidden="false" customHeight="false" outlineLevel="0" collapsed="false">
      <c r="A182" s="0" t="n">
        <v>54</v>
      </c>
      <c r="B182" s="13" t="s">
        <v>8185</v>
      </c>
      <c r="C182" s="13" t="s">
        <v>8186</v>
      </c>
    </row>
    <row r="183" customFormat="false" ht="14.25" hidden="false" customHeight="false" outlineLevel="0" collapsed="false">
      <c r="A183" s="0" t="n">
        <v>55</v>
      </c>
      <c r="B183" s="13" t="s">
        <v>8187</v>
      </c>
      <c r="C183" s="13" t="s">
        <v>8188</v>
      </c>
    </row>
    <row r="184" customFormat="false" ht="14.25" hidden="false" customHeight="false" outlineLevel="0" collapsed="false">
      <c r="A184" s="0" t="n">
        <v>56</v>
      </c>
      <c r="B184" s="13" t="s">
        <v>8189</v>
      </c>
      <c r="C184" s="13" t="s">
        <v>8190</v>
      </c>
    </row>
    <row r="185" customFormat="false" ht="14.25" hidden="false" customHeight="false" outlineLevel="0" collapsed="false">
      <c r="A185" s="0" t="n">
        <v>57</v>
      </c>
      <c r="B185" s="13" t="s">
        <v>8191</v>
      </c>
      <c r="C185" s="13" t="s">
        <v>8192</v>
      </c>
    </row>
    <row r="186" customFormat="false" ht="14.25" hidden="false" customHeight="false" outlineLevel="0" collapsed="false">
      <c r="A186" s="0" t="n">
        <v>58</v>
      </c>
      <c r="B186" s="13" t="s">
        <v>8193</v>
      </c>
      <c r="C186" s="13" t="s">
        <v>8194</v>
      </c>
    </row>
    <row r="187" customFormat="false" ht="14.25" hidden="false" customHeight="false" outlineLevel="0" collapsed="false">
      <c r="A187" s="0" t="n">
        <v>59</v>
      </c>
      <c r="B187" s="13" t="s">
        <v>8195</v>
      </c>
      <c r="C187" s="13" t="s">
        <v>8196</v>
      </c>
    </row>
    <row r="188" customFormat="false" ht="14.25" hidden="false" customHeight="false" outlineLevel="0" collapsed="false">
      <c r="A188" s="0" t="n">
        <v>60</v>
      </c>
      <c r="B188" s="13" t="s">
        <v>8197</v>
      </c>
      <c r="C188" s="13" t="s">
        <v>8198</v>
      </c>
    </row>
    <row r="189" customFormat="false" ht="14.25" hidden="false" customHeight="false" outlineLevel="0" collapsed="false">
      <c r="A189" s="0" t="n">
        <v>61</v>
      </c>
      <c r="B189" s="13" t="s">
        <v>8199</v>
      </c>
      <c r="C189" s="13" t="s">
        <v>8200</v>
      </c>
    </row>
    <row r="190" customFormat="false" ht="14.25" hidden="false" customHeight="false" outlineLevel="0" collapsed="false">
      <c r="A190" s="0" t="n">
        <v>62</v>
      </c>
      <c r="B190" s="13" t="s">
        <v>8201</v>
      </c>
      <c r="C190" s="13" t="s">
        <v>8202</v>
      </c>
    </row>
    <row r="191" customFormat="false" ht="14.25" hidden="false" customHeight="false" outlineLevel="0" collapsed="false">
      <c r="A191" s="0" t="n">
        <v>63</v>
      </c>
      <c r="B191" s="13" t="s">
        <v>8203</v>
      </c>
      <c r="C191" s="13" t="s">
        <v>8204</v>
      </c>
    </row>
    <row r="192" customFormat="false" ht="14.25" hidden="false" customHeight="false" outlineLevel="0" collapsed="false">
      <c r="A192" s="0" t="n">
        <v>65</v>
      </c>
      <c r="B192" s="13" t="s">
        <v>8205</v>
      </c>
      <c r="C192" s="13" t="s">
        <v>8206</v>
      </c>
    </row>
    <row r="193" customFormat="false" ht="14.25" hidden="false" customHeight="false" outlineLevel="0" collapsed="false">
      <c r="A193" s="0" t="n">
        <v>66</v>
      </c>
      <c r="B193" s="13" t="s">
        <v>8207</v>
      </c>
      <c r="C193" s="13" t="s">
        <v>8208</v>
      </c>
    </row>
    <row r="194" customFormat="false" ht="14.25" hidden="false" customHeight="false" outlineLevel="0" collapsed="false">
      <c r="A194" s="0" t="n">
        <v>67</v>
      </c>
      <c r="B194" s="13" t="s">
        <v>8209</v>
      </c>
      <c r="C194" s="13" t="s">
        <v>8210</v>
      </c>
    </row>
    <row r="195" customFormat="false" ht="14.25" hidden="false" customHeight="false" outlineLevel="0" collapsed="false">
      <c r="A195" s="0" t="n">
        <v>68</v>
      </c>
      <c r="B195" s="13" t="s">
        <v>8211</v>
      </c>
      <c r="C195" s="13" t="s">
        <v>8212</v>
      </c>
    </row>
    <row r="196" customFormat="false" ht="14.25" hidden="false" customHeight="false" outlineLevel="0" collapsed="false">
      <c r="A196" s="0" t="n">
        <v>70</v>
      </c>
      <c r="B196" s="13" t="s">
        <v>8213</v>
      </c>
      <c r="C196" s="13" t="s">
        <v>8214</v>
      </c>
    </row>
    <row r="197" customFormat="false" ht="14.25" hidden="false" customHeight="false" outlineLevel="0" collapsed="false">
      <c r="A197" s="0" t="n">
        <v>73</v>
      </c>
      <c r="B197" s="13" t="s">
        <v>8215</v>
      </c>
      <c r="C197" s="13" t="s">
        <v>8216</v>
      </c>
    </row>
    <row r="198" customFormat="false" ht="14.25" hidden="false" customHeight="false" outlineLevel="0" collapsed="false">
      <c r="A198" s="0" t="n">
        <v>74</v>
      </c>
      <c r="B198" s="13" t="s">
        <v>8217</v>
      </c>
      <c r="C198" s="13" t="s">
        <v>8218</v>
      </c>
    </row>
    <row r="199" customFormat="false" ht="14.25" hidden="false" customHeight="false" outlineLevel="0" collapsed="false">
      <c r="A199" s="0" t="n">
        <v>76</v>
      </c>
      <c r="B199" s="13" t="s">
        <v>3499</v>
      </c>
      <c r="C199" s="13" t="s">
        <v>8219</v>
      </c>
    </row>
    <row r="200" customFormat="false" ht="14.25" hidden="false" customHeight="false" outlineLevel="0" collapsed="false">
      <c r="A200" s="0" t="n">
        <v>79</v>
      </c>
      <c r="B200" s="13" t="s">
        <v>8220</v>
      </c>
      <c r="C200" s="13" t="s">
        <v>8221</v>
      </c>
    </row>
    <row r="201" customFormat="false" ht="14.25" hidden="false" customHeight="false" outlineLevel="0" collapsed="false">
      <c r="A201" s="0" t="n">
        <v>80</v>
      </c>
      <c r="B201" s="13" t="s">
        <v>8222</v>
      </c>
      <c r="C201" s="13" t="s">
        <v>8223</v>
      </c>
    </row>
    <row r="202" customFormat="false" ht="14.25" hidden="false" customHeight="false" outlineLevel="0" collapsed="false">
      <c r="A202" s="0" t="n">
        <v>81</v>
      </c>
      <c r="B202" s="13" t="s">
        <v>8224</v>
      </c>
      <c r="C202" s="13" t="s">
        <v>8225</v>
      </c>
    </row>
    <row r="203" customFormat="false" ht="14.25" hidden="false" customHeight="false" outlineLevel="0" collapsed="false">
      <c r="A203" s="0" t="n">
        <v>82</v>
      </c>
      <c r="B203" s="13" t="s">
        <v>8226</v>
      </c>
      <c r="C203" s="13" t="s">
        <v>8227</v>
      </c>
    </row>
    <row r="204" customFormat="false" ht="14.25" hidden="false" customHeight="false" outlineLevel="0" collapsed="false">
      <c r="A204" s="0" t="n">
        <v>83</v>
      </c>
      <c r="B204" s="13" t="s">
        <v>8228</v>
      </c>
      <c r="C204" s="13" t="s">
        <v>8229</v>
      </c>
    </row>
    <row r="205" customFormat="false" ht="14.25" hidden="false" customHeight="false" outlineLevel="0" collapsed="false">
      <c r="A205" s="0" t="n">
        <v>84</v>
      </c>
      <c r="B205" s="13" t="s">
        <v>8230</v>
      </c>
      <c r="C205" s="13" t="s">
        <v>8231</v>
      </c>
    </row>
    <row r="206" customFormat="false" ht="14.25" hidden="false" customHeight="false" outlineLevel="0" collapsed="false">
      <c r="A206" s="0" t="n">
        <v>87</v>
      </c>
      <c r="B206" s="13" t="s">
        <v>8232</v>
      </c>
      <c r="C206" s="13" t="s">
        <v>8233</v>
      </c>
    </row>
    <row r="207" customFormat="false" ht="14.25" hidden="false" customHeight="false" outlineLevel="0" collapsed="false">
      <c r="A207" s="0" t="n">
        <v>90</v>
      </c>
      <c r="B207" s="13" t="s">
        <v>4390</v>
      </c>
      <c r="C207" s="13" t="s">
        <v>8234</v>
      </c>
    </row>
    <row r="208" customFormat="false" ht="14.25" hidden="false" customHeight="false" outlineLevel="0" collapsed="false">
      <c r="A208" s="0" t="n">
        <v>91</v>
      </c>
      <c r="B208" s="13" t="s">
        <v>8235</v>
      </c>
      <c r="C208" s="13" t="s">
        <v>8236</v>
      </c>
    </row>
    <row r="209" customFormat="false" ht="14.25" hidden="false" customHeight="false" outlineLevel="0" collapsed="false">
      <c r="A209" s="0" t="n">
        <v>92</v>
      </c>
      <c r="B209" s="13" t="s">
        <v>8237</v>
      </c>
      <c r="C209" s="13" t="s">
        <v>8238</v>
      </c>
    </row>
    <row r="210" customFormat="false" ht="14.25" hidden="false" customHeight="false" outlineLevel="0" collapsed="false">
      <c r="A210" s="0" t="n">
        <v>93</v>
      </c>
      <c r="B210" s="13" t="s">
        <v>8239</v>
      </c>
      <c r="C210" s="13" t="s">
        <v>8240</v>
      </c>
    </row>
    <row r="211" customFormat="false" ht="14.25" hidden="false" customHeight="false" outlineLevel="0" collapsed="false">
      <c r="A211" s="0" t="n">
        <v>94</v>
      </c>
      <c r="B211" s="13" t="s">
        <v>8241</v>
      </c>
      <c r="C211" s="13" t="s">
        <v>8242</v>
      </c>
    </row>
    <row r="212" customFormat="false" ht="14.25" hidden="false" customHeight="false" outlineLevel="0" collapsed="false">
      <c r="A212" s="0" t="n">
        <v>97</v>
      </c>
      <c r="B212" s="13" t="s">
        <v>8243</v>
      </c>
      <c r="C212" s="13" t="s">
        <v>8244</v>
      </c>
    </row>
    <row r="213" customFormat="false" ht="14.25" hidden="false" customHeight="false" outlineLevel="0" collapsed="false">
      <c r="A213" s="0" t="n">
        <v>98</v>
      </c>
      <c r="B213" s="13" t="s">
        <v>8245</v>
      </c>
      <c r="C213" s="13" t="s">
        <v>8246</v>
      </c>
    </row>
    <row r="214" customFormat="false" ht="14.25" hidden="false" customHeight="false" outlineLevel="0" collapsed="false">
      <c r="A214" s="0" t="n">
        <v>101</v>
      </c>
      <c r="B214" s="13" t="s">
        <v>8247</v>
      </c>
      <c r="C214" s="13" t="s">
        <v>8248</v>
      </c>
    </row>
    <row r="215" customFormat="false" ht="14.25" hidden="false" customHeight="false" outlineLevel="0" collapsed="false">
      <c r="A215" s="0" t="n">
        <v>102</v>
      </c>
      <c r="B215" s="13" t="s">
        <v>8249</v>
      </c>
      <c r="C215" s="13" t="s">
        <v>8250</v>
      </c>
    </row>
    <row r="216" customFormat="false" ht="14.25" hidden="false" customHeight="false" outlineLevel="0" collapsed="false">
      <c r="A216" s="0" t="n">
        <v>105</v>
      </c>
      <c r="B216" s="13" t="s">
        <v>8251</v>
      </c>
      <c r="C216" s="13" t="s">
        <v>8252</v>
      </c>
    </row>
    <row r="217" customFormat="false" ht="14.25" hidden="false" customHeight="false" outlineLevel="0" collapsed="false">
      <c r="A217" s="0" t="n">
        <v>106</v>
      </c>
      <c r="B217" s="13" t="s">
        <v>8253</v>
      </c>
      <c r="C217" s="13" t="s">
        <v>8254</v>
      </c>
    </row>
    <row r="218" customFormat="false" ht="14.25" hidden="false" customHeight="false" outlineLevel="0" collapsed="false">
      <c r="A218" s="0" t="n">
        <v>108</v>
      </c>
      <c r="B218" s="13" t="s">
        <v>8255</v>
      </c>
      <c r="C218" s="13" t="s">
        <v>8256</v>
      </c>
    </row>
    <row r="219" customFormat="false" ht="14.25" hidden="false" customHeight="false" outlineLevel="0" collapsed="false">
      <c r="A219" s="0" t="n">
        <v>109</v>
      </c>
      <c r="B219" s="13" t="s">
        <v>8257</v>
      </c>
      <c r="C219" s="13" t="s">
        <v>8258</v>
      </c>
    </row>
    <row r="220" customFormat="false" ht="14.25" hidden="false" customHeight="false" outlineLevel="0" collapsed="false">
      <c r="A220" s="0" t="n">
        <v>112</v>
      </c>
      <c r="B220" s="13" t="s">
        <v>8259</v>
      </c>
      <c r="C220" s="13" t="s">
        <v>8260</v>
      </c>
    </row>
    <row r="221" customFormat="false" ht="14.25" hidden="false" customHeight="false" outlineLevel="0" collapsed="false">
      <c r="A221" s="0" t="n">
        <v>113</v>
      </c>
      <c r="B221" s="13" t="s">
        <v>8261</v>
      </c>
      <c r="C221" s="13" t="s">
        <v>8262</v>
      </c>
    </row>
    <row r="222" customFormat="false" ht="14.25" hidden="false" customHeight="false" outlineLevel="0" collapsed="false">
      <c r="A222" s="0" t="n">
        <v>118</v>
      </c>
      <c r="B222" s="13" t="s">
        <v>8263</v>
      </c>
      <c r="C222" s="13" t="s">
        <v>8264</v>
      </c>
    </row>
    <row r="223" customFormat="false" ht="14.25" hidden="false" customHeight="false" outlineLevel="0" collapsed="false">
      <c r="A223" s="0" t="n">
        <v>119</v>
      </c>
      <c r="B223" s="13" t="s">
        <v>8263</v>
      </c>
      <c r="C223" s="13" t="s">
        <v>8265</v>
      </c>
    </row>
    <row r="224" customFormat="false" ht="14.25" hidden="false" customHeight="false" outlineLevel="0" collapsed="false">
      <c r="A224" s="0" t="n">
        <v>120</v>
      </c>
      <c r="B224" s="13" t="s">
        <v>8266</v>
      </c>
      <c r="C224" s="13" t="s">
        <v>8267</v>
      </c>
    </row>
    <row r="225" customFormat="false" ht="14.25" hidden="false" customHeight="false" outlineLevel="0" collapsed="false">
      <c r="A225" s="0" t="n">
        <v>123</v>
      </c>
      <c r="B225" s="13" t="s">
        <v>8268</v>
      </c>
      <c r="C225" s="13" t="s">
        <v>8269</v>
      </c>
    </row>
    <row r="226" customFormat="false" ht="14.25" hidden="false" customHeight="false" outlineLevel="0" collapsed="false">
      <c r="A226" s="0" t="n">
        <v>124</v>
      </c>
      <c r="B226" s="13" t="s">
        <v>8270</v>
      </c>
      <c r="C226" s="13" t="s">
        <v>8271</v>
      </c>
    </row>
    <row r="227" customFormat="false" ht="14.25" hidden="false" customHeight="false" outlineLevel="0" collapsed="false">
      <c r="A227" s="0" t="n">
        <v>125</v>
      </c>
      <c r="B227" s="13" t="s">
        <v>8272</v>
      </c>
      <c r="C227" s="13" t="s">
        <v>8273</v>
      </c>
    </row>
    <row r="228" customFormat="false" ht="14.25" hidden="false" customHeight="false" outlineLevel="0" collapsed="false">
      <c r="A228" s="0" t="n">
        <v>126</v>
      </c>
      <c r="B228" s="13" t="s">
        <v>8274</v>
      </c>
      <c r="C228" s="13" t="s">
        <v>8275</v>
      </c>
    </row>
    <row r="229" customFormat="false" ht="14.25" hidden="false" customHeight="false" outlineLevel="0" collapsed="false">
      <c r="A229" s="0" t="n">
        <v>127</v>
      </c>
      <c r="B229" s="13" t="s">
        <v>8276</v>
      </c>
      <c r="C229" s="13" t="s">
        <v>8277</v>
      </c>
    </row>
    <row r="230" customFormat="false" ht="14.25" hidden="false" customHeight="false" outlineLevel="0" collapsed="false">
      <c r="A230" s="0" t="n">
        <v>128</v>
      </c>
      <c r="B230" s="13" t="s">
        <v>8278</v>
      </c>
      <c r="C230" s="13" t="s">
        <v>8279</v>
      </c>
    </row>
    <row r="231" customFormat="false" ht="14.25" hidden="false" customHeight="false" outlineLevel="0" collapsed="false">
      <c r="A231" s="0" t="n">
        <v>129</v>
      </c>
      <c r="B231" s="13" t="s">
        <v>3418</v>
      </c>
      <c r="C231" s="13" t="s">
        <v>8280</v>
      </c>
    </row>
    <row r="232" customFormat="false" ht="14.25" hidden="false" customHeight="false" outlineLevel="0" collapsed="false">
      <c r="A232" s="0" t="n">
        <v>130</v>
      </c>
      <c r="B232" s="13" t="s">
        <v>1936</v>
      </c>
      <c r="C232" s="13" t="s">
        <v>8281</v>
      </c>
    </row>
    <row r="233" customFormat="false" ht="14.25" hidden="false" customHeight="false" outlineLevel="0" collapsed="false">
      <c r="A233" s="0" t="n">
        <v>131</v>
      </c>
      <c r="B233" s="13" t="s">
        <v>8282</v>
      </c>
      <c r="C233" s="13" t="s">
        <v>8283</v>
      </c>
    </row>
    <row r="234" customFormat="false" ht="14.25" hidden="false" customHeight="false" outlineLevel="0" collapsed="false">
      <c r="A234" s="0" t="n">
        <v>132</v>
      </c>
      <c r="B234" s="13" t="s">
        <v>1750</v>
      </c>
      <c r="C234" s="13" t="s">
        <v>8284</v>
      </c>
    </row>
    <row r="235" customFormat="false" ht="14.25" hidden="false" customHeight="false" outlineLevel="0" collapsed="false">
      <c r="A235" s="0" t="n">
        <v>133</v>
      </c>
      <c r="B235" s="13" t="s">
        <v>8285</v>
      </c>
      <c r="C235" s="13" t="s">
        <v>8286</v>
      </c>
    </row>
    <row r="236" customFormat="false" ht="14.25" hidden="false" customHeight="false" outlineLevel="0" collapsed="false">
      <c r="A236" s="0" t="n">
        <v>134</v>
      </c>
      <c r="B236" s="13" t="s">
        <v>3621</v>
      </c>
      <c r="C236" s="13" t="s">
        <v>8287</v>
      </c>
    </row>
    <row r="237" customFormat="false" ht="14.25" hidden="false" customHeight="false" outlineLevel="0" collapsed="false">
      <c r="A237" s="0" t="n">
        <v>135</v>
      </c>
      <c r="B237" s="13" t="s">
        <v>8288</v>
      </c>
      <c r="C237" s="13" t="s">
        <v>8289</v>
      </c>
    </row>
    <row r="238" customFormat="false" ht="14.25" hidden="false" customHeight="false" outlineLevel="0" collapsed="false">
      <c r="A238" s="0" t="n">
        <v>136</v>
      </c>
      <c r="B238" s="13" t="s">
        <v>8290</v>
      </c>
      <c r="C238" s="13" t="s">
        <v>8291</v>
      </c>
    </row>
    <row r="239" customFormat="false" ht="14.25" hidden="false" customHeight="false" outlineLevel="0" collapsed="false">
      <c r="A239" s="0" t="n">
        <v>137</v>
      </c>
      <c r="B239" s="13" t="s">
        <v>8292</v>
      </c>
      <c r="C239" s="13" t="s">
        <v>8293</v>
      </c>
    </row>
    <row r="240" customFormat="false" ht="14.25" hidden="false" customHeight="false" outlineLevel="0" collapsed="false">
      <c r="A240" s="0" t="n">
        <v>138</v>
      </c>
      <c r="B240" s="13" t="s">
        <v>8294</v>
      </c>
      <c r="C240" s="13" t="s">
        <v>8295</v>
      </c>
    </row>
    <row r="241" customFormat="false" ht="14.25" hidden="false" customHeight="false" outlineLevel="0" collapsed="false">
      <c r="A241" s="0" t="n">
        <v>139</v>
      </c>
      <c r="B241" s="13" t="s">
        <v>8296</v>
      </c>
      <c r="C241" s="13" t="s">
        <v>8297</v>
      </c>
    </row>
    <row r="242" customFormat="false" ht="14.25" hidden="false" customHeight="false" outlineLevel="0" collapsed="false">
      <c r="A242" s="0" t="n">
        <v>140</v>
      </c>
      <c r="B242" s="13" t="s">
        <v>8257</v>
      </c>
      <c r="C242" s="13" t="s">
        <v>8298</v>
      </c>
    </row>
    <row r="243" customFormat="false" ht="14.25" hidden="false" customHeight="false" outlineLevel="0" collapsed="false">
      <c r="A243" s="0" t="n">
        <v>141</v>
      </c>
      <c r="B243" s="13" t="s">
        <v>8299</v>
      </c>
      <c r="C243" s="13" t="s">
        <v>8300</v>
      </c>
    </row>
    <row r="244" customFormat="false" ht="14.25" hidden="false" customHeight="false" outlineLevel="0" collapsed="false">
      <c r="A244" s="0" t="n">
        <v>142</v>
      </c>
      <c r="B244" s="13" t="s">
        <v>8301</v>
      </c>
      <c r="C244" s="13" t="s">
        <v>8302</v>
      </c>
    </row>
    <row r="245" customFormat="false" ht="14.25" hidden="false" customHeight="false" outlineLevel="0" collapsed="false">
      <c r="A245" s="0" t="n">
        <v>143</v>
      </c>
      <c r="B245" s="13" t="s">
        <v>8303</v>
      </c>
      <c r="C245" s="13" t="s">
        <v>8304</v>
      </c>
    </row>
    <row r="246" customFormat="false" ht="14.25" hidden="false" customHeight="false" outlineLevel="0" collapsed="false">
      <c r="A246" s="0" t="n">
        <v>144</v>
      </c>
      <c r="B246" s="13" t="s">
        <v>8305</v>
      </c>
      <c r="C246" s="13" t="s">
        <v>8306</v>
      </c>
    </row>
    <row r="247" customFormat="false" ht="14.25" hidden="false" customHeight="false" outlineLevel="0" collapsed="false">
      <c r="A247" s="0" t="n">
        <v>145</v>
      </c>
      <c r="B247" s="13" t="s">
        <v>8307</v>
      </c>
      <c r="C247" s="13" t="s">
        <v>8308</v>
      </c>
    </row>
    <row r="248" customFormat="false" ht="14.25" hidden="false" customHeight="false" outlineLevel="0" collapsed="false">
      <c r="A248" s="0" t="n">
        <v>146</v>
      </c>
      <c r="B248" s="13" t="s">
        <v>8309</v>
      </c>
      <c r="C248" s="13" t="s">
        <v>8310</v>
      </c>
    </row>
    <row r="249" customFormat="false" ht="14.25" hidden="false" customHeight="false" outlineLevel="0" collapsed="false">
      <c r="A249" s="0" t="n">
        <v>147</v>
      </c>
      <c r="B249" s="13" t="s">
        <v>8213</v>
      </c>
      <c r="C249" s="13" t="s">
        <v>8311</v>
      </c>
    </row>
    <row r="250" customFormat="false" ht="14.25" hidden="false" customHeight="false" outlineLevel="0" collapsed="false">
      <c r="A250" s="0" t="n">
        <v>148</v>
      </c>
      <c r="B250" s="13" t="s">
        <v>8312</v>
      </c>
      <c r="C250" s="13" t="s">
        <v>8313</v>
      </c>
    </row>
    <row r="251" customFormat="false" ht="14.25" hidden="false" customHeight="false" outlineLevel="0" collapsed="false">
      <c r="A251" s="0" t="n">
        <v>149</v>
      </c>
      <c r="B251" s="13" t="s">
        <v>8314</v>
      </c>
      <c r="C251" s="13" t="s">
        <v>8315</v>
      </c>
    </row>
    <row r="252" customFormat="false" ht="14.25" hidden="false" customHeight="false" outlineLevel="0" collapsed="false">
      <c r="A252" s="0" t="n">
        <v>150</v>
      </c>
      <c r="B252" s="13" t="s">
        <v>8316</v>
      </c>
      <c r="C252" s="13" t="s">
        <v>8317</v>
      </c>
    </row>
    <row r="253" customFormat="false" ht="14.25" hidden="false" customHeight="false" outlineLevel="0" collapsed="false">
      <c r="A253" s="0" t="n">
        <v>151</v>
      </c>
      <c r="B253" s="13" t="s">
        <v>8318</v>
      </c>
      <c r="C253" s="13" t="s">
        <v>8319</v>
      </c>
    </row>
    <row r="254" customFormat="false" ht="14.25" hidden="false" customHeight="false" outlineLevel="0" collapsed="false">
      <c r="A254" s="0" t="n">
        <v>153</v>
      </c>
      <c r="B254" s="13" t="s">
        <v>8320</v>
      </c>
      <c r="C254" s="13" t="s">
        <v>8321</v>
      </c>
    </row>
    <row r="255" customFormat="false" ht="14.25" hidden="false" customHeight="false" outlineLevel="0" collapsed="false">
      <c r="A255" s="0" t="n">
        <v>154</v>
      </c>
      <c r="B255" s="13" t="s">
        <v>8322</v>
      </c>
      <c r="C255" s="13" t="s">
        <v>8323</v>
      </c>
    </row>
    <row r="256" customFormat="false" ht="14.25" hidden="false" customHeight="false" outlineLevel="0" collapsed="false">
      <c r="A256" s="0" t="n">
        <v>155</v>
      </c>
      <c r="B256" s="13" t="s">
        <v>8324</v>
      </c>
      <c r="C256" s="13" t="s">
        <v>8325</v>
      </c>
    </row>
    <row r="257" customFormat="false" ht="14.25" hidden="false" customHeight="false" outlineLevel="0" collapsed="false">
      <c r="A257" s="0" t="n">
        <v>157</v>
      </c>
      <c r="B257" s="13" t="s">
        <v>8326</v>
      </c>
      <c r="C257" s="13" t="s">
        <v>8327</v>
      </c>
    </row>
    <row r="258" customFormat="false" ht="14.25" hidden="false" customHeight="false" outlineLevel="0" collapsed="false">
      <c r="A258" s="0" t="n">
        <v>159</v>
      </c>
      <c r="B258" s="13" t="s">
        <v>8328</v>
      </c>
      <c r="C258" s="13" t="s">
        <v>8329</v>
      </c>
    </row>
    <row r="259" customFormat="false" ht="14.25" hidden="false" customHeight="false" outlineLevel="0" collapsed="false">
      <c r="A259" s="0" t="n">
        <v>160</v>
      </c>
      <c r="B259" s="13" t="s">
        <v>8330</v>
      </c>
      <c r="C259" s="13" t="s">
        <v>8331</v>
      </c>
    </row>
    <row r="260" customFormat="false" ht="14.25" hidden="false" customHeight="false" outlineLevel="0" collapsed="false">
      <c r="A260" s="0" t="n">
        <v>163</v>
      </c>
      <c r="B260" s="13" t="s">
        <v>8332</v>
      </c>
      <c r="C260" s="13" t="s">
        <v>8333</v>
      </c>
    </row>
    <row r="261" customFormat="false" ht="14.25" hidden="false" customHeight="false" outlineLevel="0" collapsed="false">
      <c r="A261" s="0" t="n">
        <v>164</v>
      </c>
      <c r="B261" s="13" t="s">
        <v>8211</v>
      </c>
      <c r="C261" s="13" t="s">
        <v>8334</v>
      </c>
    </row>
    <row r="262" customFormat="false" ht="14.25" hidden="false" customHeight="false" outlineLevel="0" collapsed="false">
      <c r="A262" s="0" t="n">
        <v>165</v>
      </c>
      <c r="B262" s="13" t="s">
        <v>8335</v>
      </c>
      <c r="C262" s="13" t="s">
        <v>8336</v>
      </c>
    </row>
    <row r="263" customFormat="false" ht="14.25" hidden="false" customHeight="false" outlineLevel="0" collapsed="false">
      <c r="A263" s="0" t="n">
        <v>167</v>
      </c>
      <c r="B263" s="13" t="s">
        <v>8337</v>
      </c>
      <c r="C263" s="13" t="s">
        <v>8338</v>
      </c>
    </row>
    <row r="264" customFormat="false" ht="14.25" hidden="false" customHeight="false" outlineLevel="0" collapsed="false">
      <c r="A264" s="0" t="n">
        <v>168</v>
      </c>
      <c r="B264" s="13" t="s">
        <v>8339</v>
      </c>
      <c r="C264" s="13" t="s">
        <v>8340</v>
      </c>
    </row>
    <row r="265" customFormat="false" ht="14.25" hidden="false" customHeight="false" outlineLevel="0" collapsed="false">
      <c r="A265" s="0" t="n">
        <v>169</v>
      </c>
      <c r="B265" s="13" t="s">
        <v>8341</v>
      </c>
      <c r="C265" s="13" t="s">
        <v>8342</v>
      </c>
    </row>
    <row r="266" customFormat="false" ht="14.25" hidden="false" customHeight="false" outlineLevel="0" collapsed="false">
      <c r="A266" s="0" t="n">
        <v>170</v>
      </c>
      <c r="B266" s="13" t="s">
        <v>8343</v>
      </c>
      <c r="C266" s="13" t="s">
        <v>8344</v>
      </c>
    </row>
    <row r="267" customFormat="false" ht="14.25" hidden="false" customHeight="false" outlineLevel="0" collapsed="false">
      <c r="A267" s="0" t="n">
        <v>171</v>
      </c>
      <c r="B267" s="13" t="s">
        <v>803</v>
      </c>
      <c r="C267" s="13" t="s">
        <v>8345</v>
      </c>
    </row>
    <row r="268" customFormat="false" ht="14.25" hidden="false" customHeight="false" outlineLevel="0" collapsed="false">
      <c r="A268" s="0" t="n">
        <v>172</v>
      </c>
      <c r="B268" s="13" t="s">
        <v>8346</v>
      </c>
      <c r="C268" s="13" t="s">
        <v>8347</v>
      </c>
    </row>
    <row r="269" customFormat="false" ht="14.25" hidden="false" customHeight="false" outlineLevel="0" collapsed="false">
      <c r="A269" s="0" t="n">
        <v>173</v>
      </c>
      <c r="B269" s="13" t="s">
        <v>8348</v>
      </c>
      <c r="C269" s="13" t="s">
        <v>8349</v>
      </c>
    </row>
    <row r="270" customFormat="false" ht="14.25" hidden="false" customHeight="false" outlineLevel="0" collapsed="false">
      <c r="A270" s="0" t="n">
        <v>176</v>
      </c>
      <c r="B270" s="13" t="s">
        <v>8350</v>
      </c>
      <c r="C270" s="13" t="s">
        <v>8351</v>
      </c>
    </row>
    <row r="271" customFormat="false" ht="14.25" hidden="false" customHeight="false" outlineLevel="0" collapsed="false">
      <c r="A271" s="0" t="n">
        <v>178</v>
      </c>
      <c r="B271" s="13" t="s">
        <v>8352</v>
      </c>
      <c r="C271" s="13" t="s">
        <v>8353</v>
      </c>
    </row>
    <row r="272" customFormat="false" ht="14.25" hidden="false" customHeight="false" outlineLevel="0" collapsed="false">
      <c r="A272" s="0" t="n">
        <v>179</v>
      </c>
      <c r="B272" s="13" t="s">
        <v>8354</v>
      </c>
      <c r="C272" s="13" t="s">
        <v>8355</v>
      </c>
    </row>
    <row r="273" customFormat="false" ht="14.25" hidden="false" customHeight="false" outlineLevel="0" collapsed="false">
      <c r="A273" s="0" t="n">
        <v>182</v>
      </c>
      <c r="B273" s="13" t="s">
        <v>5198</v>
      </c>
      <c r="C273" s="13" t="s">
        <v>8356</v>
      </c>
    </row>
    <row r="274" customFormat="false" ht="14.25" hidden="false" customHeight="false" outlineLevel="0" collapsed="false">
      <c r="A274" s="0" t="n">
        <v>183</v>
      </c>
      <c r="B274" s="13" t="s">
        <v>8357</v>
      </c>
      <c r="C274" s="13" t="s">
        <v>8358</v>
      </c>
    </row>
    <row r="275" customFormat="false" ht="14.25" hidden="false" customHeight="false" outlineLevel="0" collapsed="false">
      <c r="A275" s="0" t="n">
        <v>184</v>
      </c>
      <c r="B275" s="13" t="s">
        <v>8359</v>
      </c>
      <c r="C275" s="13" t="s">
        <v>8360</v>
      </c>
    </row>
    <row r="276" customFormat="false" ht="14.25" hidden="false" customHeight="false" outlineLevel="0" collapsed="false">
      <c r="A276" s="0" t="n">
        <v>185</v>
      </c>
      <c r="B276" s="13" t="s">
        <v>8361</v>
      </c>
      <c r="C276" s="13" t="s">
        <v>8362</v>
      </c>
    </row>
    <row r="277" customFormat="false" ht="14.25" hidden="false" customHeight="false" outlineLevel="0" collapsed="false">
      <c r="A277" s="0" t="n">
        <v>186</v>
      </c>
      <c r="B277" s="13" t="s">
        <v>8363</v>
      </c>
      <c r="C277" s="13" t="s">
        <v>8364</v>
      </c>
    </row>
    <row r="278" customFormat="false" ht="14.25" hidden="false" customHeight="false" outlineLevel="0" collapsed="false">
      <c r="A278" s="0" t="n">
        <v>187</v>
      </c>
      <c r="B278" s="13" t="s">
        <v>8365</v>
      </c>
      <c r="C278" s="13" t="s">
        <v>8366</v>
      </c>
    </row>
    <row r="279" customFormat="false" ht="14.25" hidden="false" customHeight="false" outlineLevel="0" collapsed="false">
      <c r="A279" s="0" t="n">
        <v>189</v>
      </c>
      <c r="B279" s="13" t="s">
        <v>8367</v>
      </c>
      <c r="C279" s="13" t="s">
        <v>8368</v>
      </c>
    </row>
    <row r="280" customFormat="false" ht="14.25" hidden="false" customHeight="false" outlineLevel="0" collapsed="false">
      <c r="A280" s="0" t="n">
        <v>190</v>
      </c>
      <c r="B280" s="13" t="s">
        <v>8369</v>
      </c>
      <c r="C280" s="13" t="s">
        <v>8370</v>
      </c>
    </row>
    <row r="281" customFormat="false" ht="14.25" hidden="false" customHeight="false" outlineLevel="0" collapsed="false">
      <c r="A281" s="0" t="n">
        <v>191</v>
      </c>
      <c r="B281" s="13" t="s">
        <v>8371</v>
      </c>
      <c r="C281" s="13" t="s">
        <v>8372</v>
      </c>
    </row>
    <row r="282" customFormat="false" ht="14.25" hidden="false" customHeight="false" outlineLevel="0" collapsed="false">
      <c r="A282" s="0" t="n">
        <v>192</v>
      </c>
      <c r="B282" s="13" t="s">
        <v>8373</v>
      </c>
      <c r="C282" s="13" t="s">
        <v>8374</v>
      </c>
    </row>
    <row r="283" customFormat="false" ht="14.25" hidden="false" customHeight="false" outlineLevel="0" collapsed="false">
      <c r="A283" s="0" t="n">
        <v>193</v>
      </c>
      <c r="B283" s="13" t="s">
        <v>8375</v>
      </c>
      <c r="C283" s="13" t="s">
        <v>8376</v>
      </c>
    </row>
    <row r="284" customFormat="false" ht="14.25" hidden="false" customHeight="false" outlineLevel="0" collapsed="false">
      <c r="A284" s="0" t="n">
        <v>194</v>
      </c>
      <c r="B284" s="13" t="s">
        <v>8377</v>
      </c>
      <c r="C284" s="13" t="s">
        <v>8378</v>
      </c>
    </row>
    <row r="285" customFormat="false" ht="14.25" hidden="false" customHeight="false" outlineLevel="0" collapsed="false">
      <c r="A285" s="0" t="n">
        <v>195</v>
      </c>
      <c r="B285" s="13" t="s">
        <v>8379</v>
      </c>
      <c r="C285" s="13" t="s">
        <v>8380</v>
      </c>
    </row>
    <row r="286" customFormat="false" ht="14.25" hidden="false" customHeight="false" outlineLevel="0" collapsed="false">
      <c r="A286" s="0" t="n">
        <v>196</v>
      </c>
      <c r="B286" s="13" t="s">
        <v>8381</v>
      </c>
      <c r="C286" s="13" t="s">
        <v>8382</v>
      </c>
    </row>
    <row r="287" customFormat="false" ht="14.25" hidden="false" customHeight="false" outlineLevel="0" collapsed="false">
      <c r="A287" s="0" t="n">
        <v>197</v>
      </c>
      <c r="B287" s="13" t="s">
        <v>8383</v>
      </c>
      <c r="C287" s="13" t="s">
        <v>8384</v>
      </c>
    </row>
    <row r="288" customFormat="false" ht="14.25" hidden="false" customHeight="false" outlineLevel="0" collapsed="false">
      <c r="A288" s="0" t="n">
        <v>198</v>
      </c>
      <c r="B288" s="13" t="s">
        <v>8385</v>
      </c>
      <c r="C288" s="13" t="s">
        <v>8386</v>
      </c>
    </row>
    <row r="289" customFormat="false" ht="14.25" hidden="false" customHeight="false" outlineLevel="0" collapsed="false">
      <c r="A289" s="0" t="n">
        <v>203</v>
      </c>
      <c r="B289" s="13" t="s">
        <v>8387</v>
      </c>
      <c r="C289" s="13" t="s">
        <v>8388</v>
      </c>
    </row>
    <row r="290" customFormat="false" ht="14.25" hidden="false" customHeight="false" outlineLevel="0" collapsed="false">
      <c r="A290" s="0" t="n">
        <v>204</v>
      </c>
      <c r="B290" s="13" t="s">
        <v>8389</v>
      </c>
      <c r="C290" s="13" t="s">
        <v>8390</v>
      </c>
    </row>
    <row r="291" customFormat="false" ht="14.25" hidden="false" customHeight="false" outlineLevel="0" collapsed="false">
      <c r="A291" s="0" t="n">
        <v>205</v>
      </c>
      <c r="B291" s="13" t="s">
        <v>8391</v>
      </c>
      <c r="C291" s="13" t="s">
        <v>8392</v>
      </c>
    </row>
    <row r="292" customFormat="false" ht="14.25" hidden="false" customHeight="false" outlineLevel="0" collapsed="false">
      <c r="A292" s="0" t="n">
        <v>206</v>
      </c>
      <c r="B292" s="13" t="s">
        <v>8393</v>
      </c>
      <c r="C292" s="13" t="s">
        <v>8394</v>
      </c>
    </row>
    <row r="293" customFormat="false" ht="14.25" hidden="false" customHeight="false" outlineLevel="0" collapsed="false">
      <c r="A293" s="0" t="n">
        <v>208</v>
      </c>
      <c r="B293" s="13" t="s">
        <v>8395</v>
      </c>
      <c r="C293" s="13" t="s">
        <v>8396</v>
      </c>
    </row>
    <row r="294" customFormat="false" ht="14.25" hidden="false" customHeight="false" outlineLevel="0" collapsed="false">
      <c r="A294" s="0" t="n">
        <v>209</v>
      </c>
      <c r="B294" s="13" t="s">
        <v>8397</v>
      </c>
      <c r="C294" s="13" t="s">
        <v>8398</v>
      </c>
    </row>
    <row r="295" customFormat="false" ht="14.25" hidden="false" customHeight="false" outlineLevel="0" collapsed="false">
      <c r="A295" s="0" t="n">
        <v>211</v>
      </c>
      <c r="B295" s="13" t="s">
        <v>8399</v>
      </c>
      <c r="C295" s="13" t="s">
        <v>8400</v>
      </c>
    </row>
    <row r="296" customFormat="false" ht="14.25" hidden="false" customHeight="false" outlineLevel="0" collapsed="false">
      <c r="A296" s="0" t="n">
        <v>212</v>
      </c>
      <c r="B296" s="13" t="s">
        <v>8401</v>
      </c>
      <c r="C296" s="13" t="s">
        <v>8402</v>
      </c>
    </row>
    <row r="297" customFormat="false" ht="14.25" hidden="false" customHeight="false" outlineLevel="0" collapsed="false">
      <c r="A297" s="0" t="n">
        <v>219</v>
      </c>
      <c r="B297" s="13" t="s">
        <v>8403</v>
      </c>
      <c r="C297" s="13" t="s">
        <v>8404</v>
      </c>
    </row>
    <row r="298" customFormat="false" ht="14.25" hidden="false" customHeight="false" outlineLevel="0" collapsed="false">
      <c r="A298" s="0" t="n">
        <v>220</v>
      </c>
      <c r="B298" s="13" t="s">
        <v>8405</v>
      </c>
      <c r="C298" s="13" t="s">
        <v>8406</v>
      </c>
    </row>
    <row r="299" customFormat="false" ht="14.25" hidden="false" customHeight="false" outlineLevel="0" collapsed="false">
      <c r="A299" s="0" t="n">
        <v>221</v>
      </c>
      <c r="B299" s="13" t="s">
        <v>8407</v>
      </c>
      <c r="C299" s="13" t="s">
        <v>8408</v>
      </c>
    </row>
    <row r="300" customFormat="false" ht="14.25" hidden="false" customHeight="false" outlineLevel="0" collapsed="false">
      <c r="A300" s="0" t="n">
        <v>222</v>
      </c>
      <c r="B300" s="13" t="s">
        <v>8409</v>
      </c>
      <c r="C300" s="13" t="s">
        <v>8410</v>
      </c>
    </row>
    <row r="301" customFormat="false" ht="14.25" hidden="false" customHeight="false" outlineLevel="0" collapsed="false">
      <c r="A301" s="0" t="n">
        <v>223</v>
      </c>
      <c r="B301" s="13" t="s">
        <v>8411</v>
      </c>
      <c r="C301" s="13" t="s">
        <v>8412</v>
      </c>
    </row>
    <row r="302" customFormat="false" ht="14.25" hidden="false" customHeight="false" outlineLevel="0" collapsed="false">
      <c r="A302" s="0" t="n">
        <v>225</v>
      </c>
      <c r="B302" s="13" t="s">
        <v>8413</v>
      </c>
      <c r="C302" s="13" t="s">
        <v>8414</v>
      </c>
    </row>
    <row r="303" customFormat="false" ht="14.25" hidden="false" customHeight="false" outlineLevel="0" collapsed="false">
      <c r="A303" s="0" t="n">
        <v>226</v>
      </c>
      <c r="B303" s="13" t="s">
        <v>8415</v>
      </c>
      <c r="C303" s="13" t="s">
        <v>8416</v>
      </c>
    </row>
    <row r="304" customFormat="false" ht="14.25" hidden="false" customHeight="false" outlineLevel="0" collapsed="false">
      <c r="A304" s="0" t="n">
        <v>227</v>
      </c>
      <c r="B304" s="13" t="s">
        <v>8215</v>
      </c>
      <c r="C304" s="13" t="s">
        <v>8417</v>
      </c>
    </row>
    <row r="305" customFormat="false" ht="14.25" hidden="false" customHeight="false" outlineLevel="0" collapsed="false">
      <c r="A305" s="0" t="n">
        <v>229</v>
      </c>
      <c r="B305" s="13" t="s">
        <v>8418</v>
      </c>
      <c r="C305" s="13" t="s">
        <v>8419</v>
      </c>
    </row>
    <row r="306" customFormat="false" ht="14.25" hidden="false" customHeight="false" outlineLevel="0" collapsed="false">
      <c r="A306" s="0" t="n">
        <v>230</v>
      </c>
      <c r="B306" s="13" t="s">
        <v>8420</v>
      </c>
      <c r="C306" s="13" t="s">
        <v>8421</v>
      </c>
    </row>
    <row r="307" customFormat="false" ht="14.25" hidden="false" customHeight="false" outlineLevel="0" collapsed="false">
      <c r="A307" s="0" t="n">
        <v>231</v>
      </c>
      <c r="B307" s="13" t="s">
        <v>8422</v>
      </c>
      <c r="C307" s="13" t="s">
        <v>8423</v>
      </c>
    </row>
    <row r="308" customFormat="false" ht="14.25" hidden="false" customHeight="false" outlineLevel="0" collapsed="false">
      <c r="A308" s="0" t="n">
        <v>233</v>
      </c>
      <c r="B308" s="13" t="s">
        <v>8424</v>
      </c>
      <c r="C308" s="13" t="s">
        <v>8425</v>
      </c>
    </row>
    <row r="309" customFormat="false" ht="14.25" hidden="false" customHeight="false" outlineLevel="0" collapsed="false">
      <c r="A309" s="0" t="n">
        <v>234</v>
      </c>
      <c r="B309" s="13" t="s">
        <v>8426</v>
      </c>
      <c r="C309" s="13" t="s">
        <v>8427</v>
      </c>
    </row>
    <row r="310" customFormat="false" ht="14.25" hidden="false" customHeight="false" outlineLevel="0" collapsed="false">
      <c r="A310" s="0" t="n">
        <v>235</v>
      </c>
      <c r="B310" s="13" t="s">
        <v>8428</v>
      </c>
      <c r="C310" s="13" t="s">
        <v>8429</v>
      </c>
    </row>
    <row r="311" customFormat="false" ht="14.25" hidden="false" customHeight="false" outlineLevel="0" collapsed="false">
      <c r="A311" s="0" t="n">
        <v>238</v>
      </c>
      <c r="B311" s="13" t="s">
        <v>8430</v>
      </c>
      <c r="C311" s="13" t="s">
        <v>8431</v>
      </c>
    </row>
    <row r="312" customFormat="false" ht="14.25" hidden="false" customHeight="false" outlineLevel="0" collapsed="false">
      <c r="A312" s="0" t="n">
        <v>240</v>
      </c>
      <c r="B312" s="13" t="s">
        <v>8432</v>
      </c>
      <c r="C312" s="13" t="s">
        <v>8433</v>
      </c>
    </row>
    <row r="313" customFormat="false" ht="14.25" hidden="false" customHeight="false" outlineLevel="0" collapsed="false">
      <c r="A313" s="0" t="n">
        <v>241</v>
      </c>
      <c r="B313" s="13" t="s">
        <v>8434</v>
      </c>
      <c r="C313" s="13" t="s">
        <v>8435</v>
      </c>
    </row>
    <row r="314" customFormat="false" ht="14.25" hidden="false" customHeight="false" outlineLevel="0" collapsed="false">
      <c r="A314" s="0" t="n">
        <v>244</v>
      </c>
      <c r="B314" s="13" t="s">
        <v>8436</v>
      </c>
      <c r="C314" s="13" t="s">
        <v>8437</v>
      </c>
    </row>
    <row r="315" customFormat="false" ht="14.25" hidden="false" customHeight="false" outlineLevel="0" collapsed="false">
      <c r="A315" s="0" t="n">
        <v>247</v>
      </c>
      <c r="B315" s="13" t="s">
        <v>8438</v>
      </c>
      <c r="C315" s="13" t="s">
        <v>8439</v>
      </c>
    </row>
    <row r="316" customFormat="false" ht="14.25" hidden="false" customHeight="false" outlineLevel="0" collapsed="false">
      <c r="A316" s="0" t="n">
        <v>248</v>
      </c>
      <c r="B316" s="13" t="s">
        <v>8440</v>
      </c>
      <c r="C316" s="13" t="s">
        <v>8441</v>
      </c>
    </row>
    <row r="317" customFormat="false" ht="14.25" hidden="false" customHeight="false" outlineLevel="0" collapsed="false">
      <c r="A317" s="0" t="n">
        <v>249</v>
      </c>
      <c r="B317" s="13" t="s">
        <v>8442</v>
      </c>
      <c r="C317" s="13" t="s">
        <v>8443</v>
      </c>
    </row>
    <row r="318" customFormat="false" ht="14.25" hidden="false" customHeight="false" outlineLevel="0" collapsed="false">
      <c r="A318" s="0" t="n">
        <v>251</v>
      </c>
      <c r="B318" s="13" t="s">
        <v>8444</v>
      </c>
      <c r="C318" s="13" t="s">
        <v>8445</v>
      </c>
    </row>
    <row r="319" customFormat="false" ht="14.25" hidden="false" customHeight="false" outlineLevel="0" collapsed="false">
      <c r="A319" s="0" t="n">
        <v>252</v>
      </c>
      <c r="B319" s="13" t="s">
        <v>8446</v>
      </c>
      <c r="C319" s="13" t="s">
        <v>8447</v>
      </c>
    </row>
    <row r="320" customFormat="false" ht="14.25" hidden="false" customHeight="false" outlineLevel="0" collapsed="false">
      <c r="A320" s="0" t="n">
        <v>253</v>
      </c>
      <c r="B320" s="13" t="s">
        <v>8448</v>
      </c>
      <c r="C320" s="13" t="s">
        <v>8449</v>
      </c>
    </row>
    <row r="321" customFormat="false" ht="14.25" hidden="false" customHeight="false" outlineLevel="0" collapsed="false">
      <c r="A321" s="0" t="n">
        <v>255</v>
      </c>
      <c r="B321" s="13" t="s">
        <v>8450</v>
      </c>
      <c r="C321" s="13" t="s">
        <v>8451</v>
      </c>
    </row>
    <row r="322" customFormat="false" ht="14.25" hidden="false" customHeight="false" outlineLevel="0" collapsed="false">
      <c r="A322" s="0" t="n">
        <v>256</v>
      </c>
      <c r="B322" s="13" t="s">
        <v>8452</v>
      </c>
      <c r="C322" s="13" t="s">
        <v>8453</v>
      </c>
    </row>
    <row r="323" customFormat="false" ht="14.25" hidden="false" customHeight="false" outlineLevel="0" collapsed="false">
      <c r="A323" s="0" t="n">
        <v>257</v>
      </c>
      <c r="B323" s="13" t="s">
        <v>8454</v>
      </c>
      <c r="C323" s="13" t="s">
        <v>8455</v>
      </c>
    </row>
    <row r="324" customFormat="false" ht="14.25" hidden="false" customHeight="false" outlineLevel="0" collapsed="false">
      <c r="A324" s="0" t="n">
        <v>258</v>
      </c>
      <c r="B324" s="13" t="s">
        <v>8456</v>
      </c>
      <c r="C324" s="13" t="s">
        <v>8457</v>
      </c>
    </row>
    <row r="325" customFormat="false" ht="14.25" hidden="false" customHeight="false" outlineLevel="0" collapsed="false">
      <c r="A325" s="0" t="n">
        <v>260</v>
      </c>
      <c r="B325" s="13" t="s">
        <v>8458</v>
      </c>
      <c r="C325" s="13" t="s">
        <v>8459</v>
      </c>
    </row>
    <row r="326" customFormat="false" ht="14.25" hidden="false" customHeight="false" outlineLevel="0" collapsed="false">
      <c r="A326" s="0" t="n">
        <v>261</v>
      </c>
      <c r="B326" s="13" t="s">
        <v>1212</v>
      </c>
      <c r="C326" s="13" t="s">
        <v>8460</v>
      </c>
    </row>
    <row r="327" customFormat="false" ht="14.25" hidden="false" customHeight="false" outlineLevel="0" collapsed="false">
      <c r="A327" s="0" t="n">
        <v>262</v>
      </c>
      <c r="B327" s="13" t="s">
        <v>8461</v>
      </c>
      <c r="C327" s="13" t="s">
        <v>8462</v>
      </c>
    </row>
    <row r="328" customFormat="false" ht="14.25" hidden="false" customHeight="false" outlineLevel="0" collapsed="false">
      <c r="A328" s="0" t="n">
        <v>263</v>
      </c>
      <c r="B328" s="13" t="s">
        <v>8463</v>
      </c>
      <c r="C328" s="13" t="s">
        <v>8464</v>
      </c>
    </row>
    <row r="329" customFormat="false" ht="14.25" hidden="false" customHeight="false" outlineLevel="0" collapsed="false">
      <c r="A329" s="0" t="n">
        <v>264</v>
      </c>
      <c r="B329" s="13" t="s">
        <v>8465</v>
      </c>
      <c r="C329" s="13" t="s">
        <v>8466</v>
      </c>
    </row>
    <row r="330" customFormat="false" ht="14.25" hidden="false" customHeight="false" outlineLevel="0" collapsed="false">
      <c r="A330" s="0" t="n">
        <v>265</v>
      </c>
      <c r="B330" s="13" t="s">
        <v>8467</v>
      </c>
      <c r="C330" s="13" t="s">
        <v>8468</v>
      </c>
    </row>
    <row r="331" customFormat="false" ht="14.25" hidden="false" customHeight="false" outlineLevel="0" collapsed="false">
      <c r="A331" s="0" t="n">
        <v>267</v>
      </c>
      <c r="B331" s="13" t="s">
        <v>8461</v>
      </c>
      <c r="C331" s="13" t="s">
        <v>8469</v>
      </c>
    </row>
    <row r="332" customFormat="false" ht="14.25" hidden="false" customHeight="false" outlineLevel="0" collapsed="false">
      <c r="A332" s="0" t="n">
        <v>268</v>
      </c>
      <c r="B332" s="13" t="s">
        <v>309</v>
      </c>
      <c r="C332" s="13" t="s">
        <v>8470</v>
      </c>
    </row>
    <row r="333" customFormat="false" ht="14.25" hidden="false" customHeight="false" outlineLevel="0" collapsed="false">
      <c r="A333" s="0" t="n">
        <v>278</v>
      </c>
      <c r="B333" s="13" t="s">
        <v>8471</v>
      </c>
      <c r="C333" s="13" t="s">
        <v>8472</v>
      </c>
    </row>
    <row r="334" customFormat="false" ht="14.25" hidden="false" customHeight="false" outlineLevel="0" collapsed="false">
      <c r="A334" s="0" t="n">
        <v>279</v>
      </c>
      <c r="B334" s="13" t="s">
        <v>8471</v>
      </c>
      <c r="C334" s="13" t="s">
        <v>8473</v>
      </c>
    </row>
    <row r="335" customFormat="false" ht="14.25" hidden="false" customHeight="false" outlineLevel="0" collapsed="false">
      <c r="A335" s="0" t="n">
        <v>284</v>
      </c>
      <c r="B335" s="13" t="s">
        <v>8474</v>
      </c>
      <c r="C335" s="13" t="s">
        <v>8475</v>
      </c>
    </row>
    <row r="336" customFormat="false" ht="14.25" hidden="false" customHeight="false" outlineLevel="0" collapsed="false">
      <c r="A336" s="0" t="n">
        <v>285</v>
      </c>
      <c r="B336" s="13" t="s">
        <v>8474</v>
      </c>
      <c r="C336" s="13" t="s">
        <v>8476</v>
      </c>
    </row>
    <row r="337" customFormat="false" ht="14.25" hidden="false" customHeight="false" outlineLevel="0" collapsed="false">
      <c r="A337" s="0" t="n">
        <v>286</v>
      </c>
      <c r="B337" s="13" t="s">
        <v>8477</v>
      </c>
      <c r="C337" s="13" t="s">
        <v>8478</v>
      </c>
    </row>
    <row r="338" customFormat="false" ht="14.25" hidden="false" customHeight="false" outlineLevel="0" collapsed="false">
      <c r="A338" s="0" t="n">
        <v>287</v>
      </c>
      <c r="B338" s="13" t="s">
        <v>8479</v>
      </c>
      <c r="C338" s="13" t="s">
        <v>8480</v>
      </c>
    </row>
    <row r="339" customFormat="false" ht="14.25" hidden="false" customHeight="false" outlineLevel="0" collapsed="false">
      <c r="A339" s="0" t="n">
        <v>290</v>
      </c>
      <c r="B339" s="13" t="s">
        <v>8481</v>
      </c>
      <c r="C339" s="13" t="s">
        <v>8482</v>
      </c>
    </row>
    <row r="340" customFormat="false" ht="14.25" hidden="false" customHeight="false" outlineLevel="0" collapsed="false">
      <c r="A340" s="0" t="n">
        <v>292</v>
      </c>
      <c r="B340" s="13" t="s">
        <v>8483</v>
      </c>
      <c r="C340" s="13" t="s">
        <v>8484</v>
      </c>
    </row>
    <row r="341" customFormat="false" ht="14.25" hidden="false" customHeight="false" outlineLevel="0" collapsed="false">
      <c r="A341" s="0" t="n">
        <v>293</v>
      </c>
      <c r="B341" s="13" t="s">
        <v>8485</v>
      </c>
      <c r="C341" s="13" t="s">
        <v>8486</v>
      </c>
    </row>
    <row r="342" customFormat="false" ht="14.25" hidden="false" customHeight="false" outlineLevel="0" collapsed="false">
      <c r="A342" s="0" t="n">
        <v>295</v>
      </c>
      <c r="B342" s="13" t="s">
        <v>8487</v>
      </c>
      <c r="C342" s="13" t="s">
        <v>8488</v>
      </c>
    </row>
    <row r="343" customFormat="false" ht="14.25" hidden="false" customHeight="false" outlineLevel="0" collapsed="false">
      <c r="A343" s="0" t="n">
        <v>302</v>
      </c>
      <c r="B343" s="13" t="s">
        <v>7420</v>
      </c>
      <c r="C343" s="13" t="s">
        <v>8489</v>
      </c>
    </row>
    <row r="344" customFormat="false" ht="14.25" hidden="false" customHeight="false" outlineLevel="0" collapsed="false">
      <c r="A344" s="0" t="n">
        <v>303</v>
      </c>
      <c r="B344" s="13" t="s">
        <v>8490</v>
      </c>
      <c r="C344" s="13" t="s">
        <v>8491</v>
      </c>
    </row>
    <row r="345" customFormat="false" ht="14.25" hidden="false" customHeight="false" outlineLevel="0" collapsed="false">
      <c r="A345" s="0" t="n">
        <v>304</v>
      </c>
      <c r="B345" s="13" t="s">
        <v>8490</v>
      </c>
      <c r="C345" s="13" t="s">
        <v>8492</v>
      </c>
    </row>
    <row r="346" customFormat="false" ht="14.25" hidden="false" customHeight="false" outlineLevel="0" collapsed="false">
      <c r="A346" s="0" t="n">
        <v>305</v>
      </c>
      <c r="B346" s="13" t="s">
        <v>4913</v>
      </c>
      <c r="C346" s="13" t="s">
        <v>8493</v>
      </c>
    </row>
    <row r="347" customFormat="false" ht="14.25" hidden="false" customHeight="false" outlineLevel="0" collapsed="false">
      <c r="A347" s="0" t="n">
        <v>306</v>
      </c>
      <c r="B347" s="13" t="s">
        <v>8494</v>
      </c>
      <c r="C347" s="13" t="s">
        <v>8495</v>
      </c>
    </row>
    <row r="348" customFormat="false" ht="14.25" hidden="false" customHeight="false" outlineLevel="0" collapsed="false">
      <c r="A348" s="0" t="n">
        <v>307</v>
      </c>
      <c r="B348" s="13" t="s">
        <v>8494</v>
      </c>
      <c r="C348" s="13" t="s">
        <v>8496</v>
      </c>
    </row>
    <row r="349" customFormat="false" ht="14.25" hidden="false" customHeight="false" outlineLevel="0" collapsed="false">
      <c r="A349" s="0" t="n">
        <v>309</v>
      </c>
      <c r="B349" s="13" t="s">
        <v>5323</v>
      </c>
      <c r="C349" s="13" t="s">
        <v>8497</v>
      </c>
    </row>
    <row r="350" customFormat="false" ht="14.25" hidden="false" customHeight="false" outlineLevel="0" collapsed="false">
      <c r="A350" s="0" t="n">
        <v>310</v>
      </c>
      <c r="B350" s="13" t="s">
        <v>8498</v>
      </c>
      <c r="C350" s="13" t="s">
        <v>8499</v>
      </c>
    </row>
    <row r="351" customFormat="false" ht="14.25" hidden="false" customHeight="false" outlineLevel="0" collapsed="false">
      <c r="A351" s="0" t="n">
        <v>311</v>
      </c>
      <c r="B351" s="13" t="s">
        <v>8500</v>
      </c>
      <c r="C351" s="13" t="s">
        <v>8501</v>
      </c>
    </row>
    <row r="352" customFormat="false" ht="14.25" hidden="false" customHeight="false" outlineLevel="0" collapsed="false">
      <c r="A352" s="0" t="n">
        <v>312</v>
      </c>
      <c r="B352" s="13" t="s">
        <v>8500</v>
      </c>
      <c r="C352" s="13" t="s">
        <v>8502</v>
      </c>
    </row>
    <row r="353" customFormat="false" ht="14.25" hidden="false" customHeight="false" outlineLevel="0" collapsed="false">
      <c r="A353" s="0" t="n">
        <v>313</v>
      </c>
      <c r="B353" s="13" t="s">
        <v>8503</v>
      </c>
      <c r="C353" s="13" t="s">
        <v>8504</v>
      </c>
    </row>
    <row r="354" customFormat="false" ht="14.25" hidden="false" customHeight="false" outlineLevel="0" collapsed="false">
      <c r="A354" s="0" t="n">
        <v>314</v>
      </c>
      <c r="B354" s="13" t="s">
        <v>8505</v>
      </c>
      <c r="C354" s="13" t="s">
        <v>8506</v>
      </c>
    </row>
    <row r="355" customFormat="false" ht="14.25" hidden="false" customHeight="false" outlineLevel="0" collapsed="false">
      <c r="A355" s="0" t="n">
        <v>315</v>
      </c>
      <c r="B355" s="13" t="s">
        <v>6544</v>
      </c>
      <c r="C355" s="13" t="s">
        <v>8507</v>
      </c>
    </row>
    <row r="356" customFormat="false" ht="14.25" hidden="false" customHeight="false" outlineLevel="0" collapsed="false">
      <c r="A356" s="0" t="n">
        <v>316</v>
      </c>
      <c r="B356" s="13" t="s">
        <v>8508</v>
      </c>
      <c r="C356" s="13" t="s">
        <v>8509</v>
      </c>
    </row>
    <row r="357" customFormat="false" ht="14.25" hidden="false" customHeight="false" outlineLevel="0" collapsed="false">
      <c r="A357" s="0" t="n">
        <v>317</v>
      </c>
      <c r="B357" s="13" t="s">
        <v>8510</v>
      </c>
      <c r="C357" s="13" t="s">
        <v>8511</v>
      </c>
    </row>
    <row r="358" customFormat="false" ht="14.25" hidden="false" customHeight="false" outlineLevel="0" collapsed="false">
      <c r="A358" s="0" t="n">
        <v>318</v>
      </c>
      <c r="B358" s="13" t="s">
        <v>8512</v>
      </c>
      <c r="C358" s="13" t="s">
        <v>8513</v>
      </c>
    </row>
    <row r="359" customFormat="false" ht="14.25" hidden="false" customHeight="false" outlineLevel="0" collapsed="false">
      <c r="A359" s="0" t="n">
        <v>319</v>
      </c>
      <c r="B359" s="13" t="s">
        <v>8514</v>
      </c>
      <c r="C359" s="13" t="s">
        <v>8515</v>
      </c>
    </row>
    <row r="360" customFormat="false" ht="14.25" hidden="false" customHeight="false" outlineLevel="0" collapsed="false">
      <c r="A360" s="0" t="n">
        <v>320</v>
      </c>
      <c r="B360" s="13" t="s">
        <v>8514</v>
      </c>
      <c r="C360" s="13" t="s">
        <v>8516</v>
      </c>
    </row>
    <row r="361" customFormat="false" ht="14.25" hidden="false" customHeight="false" outlineLevel="0" collapsed="false">
      <c r="A361" s="0" t="n">
        <v>321</v>
      </c>
      <c r="B361" s="13" t="s">
        <v>8517</v>
      </c>
      <c r="C361" s="13" t="s">
        <v>8518</v>
      </c>
    </row>
    <row r="362" customFormat="false" ht="14.25" hidden="false" customHeight="false" outlineLevel="0" collapsed="false">
      <c r="A362" s="0" t="n">
        <v>322</v>
      </c>
      <c r="B362" s="13" t="s">
        <v>8519</v>
      </c>
      <c r="C362" s="13" t="s">
        <v>8520</v>
      </c>
    </row>
    <row r="363" customFormat="false" ht="14.25" hidden="false" customHeight="false" outlineLevel="0" collapsed="false">
      <c r="A363" s="0" t="n">
        <v>323</v>
      </c>
      <c r="B363" s="13" t="s">
        <v>8519</v>
      </c>
      <c r="C363" s="13" t="s">
        <v>8521</v>
      </c>
    </row>
    <row r="364" customFormat="false" ht="14.25" hidden="false" customHeight="false" outlineLevel="0" collapsed="false">
      <c r="A364" s="0" t="n">
        <v>324</v>
      </c>
      <c r="B364" s="13" t="s">
        <v>8522</v>
      </c>
      <c r="C364" s="13" t="s">
        <v>8523</v>
      </c>
    </row>
    <row r="365" customFormat="false" ht="14.25" hidden="false" customHeight="false" outlineLevel="0" collapsed="false">
      <c r="A365" s="0" t="n">
        <v>325</v>
      </c>
      <c r="B365" s="13" t="s">
        <v>8524</v>
      </c>
      <c r="C365" s="13" t="s">
        <v>8525</v>
      </c>
    </row>
    <row r="366" customFormat="false" ht="14.25" hidden="false" customHeight="false" outlineLevel="0" collapsed="false">
      <c r="A366" s="0" t="n">
        <v>326</v>
      </c>
      <c r="B366" s="13" t="s">
        <v>8526</v>
      </c>
      <c r="C366" s="13" t="s">
        <v>8527</v>
      </c>
    </row>
    <row r="367" customFormat="false" ht="14.25" hidden="false" customHeight="false" outlineLevel="0" collapsed="false">
      <c r="A367" s="0" t="n">
        <v>327</v>
      </c>
      <c r="B367" s="13" t="s">
        <v>8528</v>
      </c>
      <c r="C367" s="13" t="s">
        <v>8529</v>
      </c>
    </row>
    <row r="368" customFormat="false" ht="14.25" hidden="false" customHeight="false" outlineLevel="0" collapsed="false">
      <c r="A368" s="0" t="n">
        <v>328</v>
      </c>
      <c r="B368" s="13" t="s">
        <v>8530</v>
      </c>
      <c r="C368" s="13" t="s">
        <v>8531</v>
      </c>
    </row>
    <row r="369" customFormat="false" ht="14.25" hidden="false" customHeight="false" outlineLevel="0" collapsed="false">
      <c r="A369" s="0" t="n">
        <v>329</v>
      </c>
      <c r="B369" s="13" t="s">
        <v>8532</v>
      </c>
      <c r="C369" s="13" t="s">
        <v>8533</v>
      </c>
    </row>
    <row r="370" customFormat="false" ht="14.25" hidden="false" customHeight="false" outlineLevel="0" collapsed="false">
      <c r="A370" s="0" t="n">
        <v>330</v>
      </c>
      <c r="B370" s="13" t="s">
        <v>8532</v>
      </c>
      <c r="C370" s="13" t="s">
        <v>8534</v>
      </c>
    </row>
    <row r="371" customFormat="false" ht="14.25" hidden="false" customHeight="false" outlineLevel="0" collapsed="false">
      <c r="A371" s="0" t="n">
        <v>331</v>
      </c>
      <c r="B371" s="13" t="s">
        <v>8535</v>
      </c>
      <c r="C371" s="13" t="s">
        <v>8536</v>
      </c>
    </row>
    <row r="372" customFormat="false" ht="14.25" hidden="false" customHeight="false" outlineLevel="0" collapsed="false">
      <c r="A372" s="0" t="n">
        <v>332</v>
      </c>
      <c r="B372" s="13" t="s">
        <v>8537</v>
      </c>
      <c r="C372" s="13" t="s">
        <v>8538</v>
      </c>
    </row>
    <row r="373" customFormat="false" ht="14.25" hidden="false" customHeight="false" outlineLevel="0" collapsed="false">
      <c r="A373" s="0" t="n">
        <v>333</v>
      </c>
      <c r="B373" s="13" t="s">
        <v>8539</v>
      </c>
      <c r="C373" s="13" t="s">
        <v>8540</v>
      </c>
    </row>
    <row r="374" customFormat="false" ht="14.25" hidden="false" customHeight="false" outlineLevel="0" collapsed="false">
      <c r="A374" s="0" t="n">
        <v>334</v>
      </c>
      <c r="B374" s="13" t="s">
        <v>8541</v>
      </c>
      <c r="C374" s="13" t="s">
        <v>8542</v>
      </c>
    </row>
    <row r="375" customFormat="false" ht="14.25" hidden="false" customHeight="false" outlineLevel="0" collapsed="false">
      <c r="A375" s="0" t="n">
        <v>335</v>
      </c>
      <c r="B375" s="13" t="s">
        <v>8543</v>
      </c>
      <c r="C375" s="13" t="s">
        <v>8544</v>
      </c>
    </row>
    <row r="376" customFormat="false" ht="14.25" hidden="false" customHeight="false" outlineLevel="0" collapsed="false">
      <c r="A376" s="0" t="n">
        <v>337</v>
      </c>
      <c r="B376" s="13" t="s">
        <v>8545</v>
      </c>
      <c r="C376" s="13" t="s">
        <v>8546</v>
      </c>
    </row>
    <row r="377" customFormat="false" ht="14.25" hidden="false" customHeight="false" outlineLevel="0" collapsed="false">
      <c r="A377" s="0" t="n">
        <v>338</v>
      </c>
      <c r="B377" s="13" t="s">
        <v>8547</v>
      </c>
      <c r="C377" s="13" t="s">
        <v>8548</v>
      </c>
    </row>
    <row r="378" customFormat="false" ht="14.25" hidden="false" customHeight="false" outlineLevel="0" collapsed="false">
      <c r="A378" s="0" t="n">
        <v>339</v>
      </c>
      <c r="B378" s="13" t="s">
        <v>8549</v>
      </c>
      <c r="C378" s="13" t="s">
        <v>8550</v>
      </c>
    </row>
    <row r="379" customFormat="false" ht="14.25" hidden="false" customHeight="false" outlineLevel="0" collapsed="false">
      <c r="A379" s="0" t="n">
        <v>340</v>
      </c>
      <c r="B379" s="13" t="s">
        <v>8551</v>
      </c>
      <c r="C379" s="13" t="s">
        <v>8552</v>
      </c>
    </row>
    <row r="380" customFormat="false" ht="14.25" hidden="false" customHeight="false" outlineLevel="0" collapsed="false">
      <c r="A380" s="0" t="n">
        <v>341</v>
      </c>
      <c r="B380" s="13" t="s">
        <v>8553</v>
      </c>
      <c r="C380" s="13" t="s">
        <v>8554</v>
      </c>
    </row>
    <row r="381" customFormat="false" ht="14.25" hidden="false" customHeight="false" outlineLevel="0" collapsed="false">
      <c r="A381" s="0" t="n">
        <v>342</v>
      </c>
      <c r="B381" s="13" t="s">
        <v>8555</v>
      </c>
      <c r="C381" s="13" t="s">
        <v>8556</v>
      </c>
    </row>
    <row r="382" customFormat="false" ht="14.25" hidden="false" customHeight="false" outlineLevel="0" collapsed="false">
      <c r="A382" s="0" t="n">
        <v>343</v>
      </c>
      <c r="B382" s="13" t="s">
        <v>8555</v>
      </c>
      <c r="C382" s="13" t="s">
        <v>8557</v>
      </c>
    </row>
    <row r="383" customFormat="false" ht="14.25" hidden="false" customHeight="false" outlineLevel="0" collapsed="false">
      <c r="A383" s="0" t="n">
        <v>344</v>
      </c>
      <c r="B383" s="13" t="s">
        <v>8558</v>
      </c>
      <c r="C383" s="13" t="s">
        <v>8559</v>
      </c>
    </row>
    <row r="384" customFormat="false" ht="14.25" hidden="false" customHeight="false" outlineLevel="0" collapsed="false">
      <c r="A384" s="0" t="n">
        <v>345</v>
      </c>
      <c r="B384" s="13" t="s">
        <v>3963</v>
      </c>
      <c r="C384" s="13" t="s">
        <v>8560</v>
      </c>
    </row>
    <row r="385" customFormat="false" ht="14.25" hidden="false" customHeight="false" outlineLevel="0" collapsed="false">
      <c r="A385" s="0" t="n">
        <v>346</v>
      </c>
      <c r="B385" s="13" t="s">
        <v>8561</v>
      </c>
      <c r="C385" s="13" t="s">
        <v>8562</v>
      </c>
    </row>
    <row r="386" customFormat="false" ht="14.25" hidden="false" customHeight="false" outlineLevel="0" collapsed="false">
      <c r="A386" s="0" t="n">
        <v>347</v>
      </c>
      <c r="B386" s="13" t="s">
        <v>8563</v>
      </c>
      <c r="C386" s="13" t="s">
        <v>8564</v>
      </c>
    </row>
    <row r="387" customFormat="false" ht="14.25" hidden="false" customHeight="false" outlineLevel="0" collapsed="false">
      <c r="A387" s="0" t="n">
        <v>348</v>
      </c>
      <c r="B387" s="13" t="s">
        <v>8565</v>
      </c>
      <c r="C387" s="13" t="s">
        <v>8566</v>
      </c>
    </row>
    <row r="388" customFormat="false" ht="14.25" hidden="false" customHeight="false" outlineLevel="0" collapsed="false">
      <c r="A388" s="0" t="n">
        <v>349</v>
      </c>
      <c r="B388" s="13" t="s">
        <v>8567</v>
      </c>
      <c r="C388" s="13" t="s">
        <v>8568</v>
      </c>
    </row>
    <row r="389" customFormat="false" ht="14.25" hidden="false" customHeight="false" outlineLevel="0" collapsed="false">
      <c r="A389" s="0" t="n">
        <v>350</v>
      </c>
      <c r="B389" s="13" t="s">
        <v>8569</v>
      </c>
      <c r="C389" s="13" t="s">
        <v>8570</v>
      </c>
    </row>
    <row r="390" customFormat="false" ht="14.25" hidden="false" customHeight="false" outlineLevel="0" collapsed="false">
      <c r="A390" s="0" t="n">
        <v>352</v>
      </c>
      <c r="B390" s="13" t="s">
        <v>8571</v>
      </c>
      <c r="C390" s="13" t="s">
        <v>8572</v>
      </c>
    </row>
    <row r="391" customFormat="false" ht="14.25" hidden="false" customHeight="false" outlineLevel="0" collapsed="false">
      <c r="A391" s="0" t="n">
        <v>353</v>
      </c>
      <c r="B391" s="13" t="s">
        <v>8573</v>
      </c>
      <c r="C391" s="13" t="s">
        <v>8574</v>
      </c>
    </row>
    <row r="392" customFormat="false" ht="14.25" hidden="false" customHeight="false" outlineLevel="0" collapsed="false">
      <c r="A392" s="0" t="n">
        <v>354</v>
      </c>
      <c r="B392" s="13" t="s">
        <v>8575</v>
      </c>
      <c r="C392" s="13" t="s">
        <v>8576</v>
      </c>
    </row>
    <row r="393" customFormat="false" ht="14.25" hidden="false" customHeight="false" outlineLevel="0" collapsed="false">
      <c r="A393" s="0" t="n">
        <v>356</v>
      </c>
      <c r="B393" s="13" t="s">
        <v>8577</v>
      </c>
      <c r="C393" s="13" t="s">
        <v>8578</v>
      </c>
    </row>
    <row r="394" customFormat="false" ht="14.25" hidden="false" customHeight="false" outlineLevel="0" collapsed="false">
      <c r="A394" s="0" t="n">
        <v>357</v>
      </c>
      <c r="B394" s="13" t="s">
        <v>8579</v>
      </c>
      <c r="C394" s="13" t="s">
        <v>8580</v>
      </c>
    </row>
    <row r="395" customFormat="false" ht="14.25" hidden="false" customHeight="false" outlineLevel="0" collapsed="false">
      <c r="A395" s="0" t="n">
        <v>358</v>
      </c>
      <c r="B395" s="13" t="s">
        <v>8581</v>
      </c>
      <c r="C395" s="13" t="s">
        <v>8582</v>
      </c>
    </row>
    <row r="396" customFormat="false" ht="14.25" hidden="false" customHeight="false" outlineLevel="0" collapsed="false">
      <c r="A396" s="0" t="n">
        <v>359</v>
      </c>
      <c r="B396" s="13" t="s">
        <v>8583</v>
      </c>
      <c r="C396" s="13" t="s">
        <v>8584</v>
      </c>
    </row>
    <row r="397" customFormat="false" ht="14.25" hidden="false" customHeight="false" outlineLevel="0" collapsed="false">
      <c r="A397" s="0" t="n">
        <v>360</v>
      </c>
      <c r="B397" s="13" t="s">
        <v>8585</v>
      </c>
      <c r="C397" s="13" t="s">
        <v>8586</v>
      </c>
    </row>
    <row r="398" customFormat="false" ht="14.25" hidden="false" customHeight="false" outlineLevel="0" collapsed="false">
      <c r="A398" s="0" t="n">
        <v>361</v>
      </c>
      <c r="B398" s="13" t="s">
        <v>8587</v>
      </c>
      <c r="C398" s="13" t="s">
        <v>8588</v>
      </c>
    </row>
    <row r="399" customFormat="false" ht="14.25" hidden="false" customHeight="false" outlineLevel="0" collapsed="false">
      <c r="A399" s="0" t="n">
        <v>362</v>
      </c>
      <c r="B399" s="13" t="s">
        <v>8589</v>
      </c>
      <c r="C399" s="13" t="s">
        <v>8590</v>
      </c>
    </row>
    <row r="400" customFormat="false" ht="14.25" hidden="false" customHeight="false" outlineLevel="0" collapsed="false">
      <c r="A400" s="0" t="n">
        <v>363</v>
      </c>
      <c r="B400" s="13" t="s">
        <v>8591</v>
      </c>
      <c r="C400" s="13" t="s">
        <v>8592</v>
      </c>
    </row>
    <row r="401" customFormat="false" ht="14.25" hidden="false" customHeight="false" outlineLevel="0" collapsed="false">
      <c r="A401" s="0" t="n">
        <v>364</v>
      </c>
      <c r="B401" s="13" t="s">
        <v>8593</v>
      </c>
      <c r="C401" s="13" t="s">
        <v>8594</v>
      </c>
    </row>
    <row r="402" customFormat="false" ht="14.25" hidden="false" customHeight="false" outlineLevel="0" collapsed="false">
      <c r="A402" s="0" t="n">
        <v>365</v>
      </c>
      <c r="B402" s="13" t="s">
        <v>8595</v>
      </c>
      <c r="C402" s="13" t="s">
        <v>8596</v>
      </c>
    </row>
    <row r="403" customFormat="false" ht="14.25" hidden="false" customHeight="false" outlineLevel="0" collapsed="false">
      <c r="A403" s="0" t="n">
        <v>366</v>
      </c>
      <c r="B403" s="13" t="s">
        <v>8595</v>
      </c>
      <c r="C403" s="13" t="s">
        <v>8597</v>
      </c>
    </row>
    <row r="404" customFormat="false" ht="14.25" hidden="false" customHeight="false" outlineLevel="0" collapsed="false">
      <c r="A404" s="0" t="n">
        <v>367</v>
      </c>
      <c r="B404" s="13" t="s">
        <v>8598</v>
      </c>
      <c r="C404" s="13" t="s">
        <v>8599</v>
      </c>
    </row>
    <row r="405" customFormat="false" ht="14.25" hidden="false" customHeight="false" outlineLevel="0" collapsed="false">
      <c r="A405" s="0" t="n">
        <v>368</v>
      </c>
      <c r="B405" s="13" t="s">
        <v>8600</v>
      </c>
      <c r="C405" s="13" t="s">
        <v>8601</v>
      </c>
    </row>
    <row r="406" customFormat="false" ht="14.25" hidden="false" customHeight="false" outlineLevel="0" collapsed="false">
      <c r="A406" s="0" t="n">
        <v>369</v>
      </c>
      <c r="B406" s="13" t="s">
        <v>8600</v>
      </c>
      <c r="C406" s="13" t="s">
        <v>8602</v>
      </c>
    </row>
    <row r="407" customFormat="false" ht="14.25" hidden="false" customHeight="false" outlineLevel="0" collapsed="false">
      <c r="A407" s="0" t="n">
        <v>370</v>
      </c>
      <c r="B407" s="13" t="s">
        <v>8603</v>
      </c>
      <c r="C407" s="13" t="s">
        <v>8604</v>
      </c>
    </row>
    <row r="408" customFormat="false" ht="14.25" hidden="false" customHeight="false" outlineLevel="0" collapsed="false">
      <c r="A408" s="0" t="n">
        <v>371</v>
      </c>
      <c r="B408" s="13" t="s">
        <v>8605</v>
      </c>
      <c r="C408" s="13" t="s">
        <v>8606</v>
      </c>
    </row>
    <row r="409" customFormat="false" ht="14.25" hidden="false" customHeight="false" outlineLevel="0" collapsed="false">
      <c r="A409" s="0" t="n">
        <v>372</v>
      </c>
      <c r="B409" s="13" t="s">
        <v>8605</v>
      </c>
      <c r="C409" s="13" t="s">
        <v>8607</v>
      </c>
    </row>
    <row r="410" customFormat="false" ht="14.25" hidden="false" customHeight="false" outlineLevel="0" collapsed="false">
      <c r="A410" s="0" t="n">
        <v>373</v>
      </c>
      <c r="B410" s="13" t="s">
        <v>8608</v>
      </c>
      <c r="C410" s="13" t="s">
        <v>8609</v>
      </c>
    </row>
    <row r="411" customFormat="false" ht="14.25" hidden="false" customHeight="false" outlineLevel="0" collapsed="false">
      <c r="A411" s="0" t="n">
        <v>374</v>
      </c>
      <c r="B411" s="13" t="s">
        <v>8610</v>
      </c>
      <c r="C411" s="13" t="s">
        <v>8611</v>
      </c>
    </row>
    <row r="412" customFormat="false" ht="14.25" hidden="false" customHeight="false" outlineLevel="0" collapsed="false">
      <c r="A412" s="0" t="n">
        <v>375</v>
      </c>
      <c r="B412" s="13" t="s">
        <v>8612</v>
      </c>
      <c r="C412" s="13" t="s">
        <v>8613</v>
      </c>
    </row>
    <row r="413" customFormat="false" ht="14.25" hidden="false" customHeight="false" outlineLevel="0" collapsed="false">
      <c r="A413" s="0" t="n">
        <v>376</v>
      </c>
      <c r="B413" s="13" t="s">
        <v>8614</v>
      </c>
      <c r="C413" s="13" t="s">
        <v>8615</v>
      </c>
    </row>
    <row r="414" customFormat="false" ht="14.25" hidden="false" customHeight="false" outlineLevel="0" collapsed="false">
      <c r="A414" s="0" t="n">
        <v>377</v>
      </c>
      <c r="B414" s="13" t="s">
        <v>8561</v>
      </c>
      <c r="C414" s="13" t="s">
        <v>8616</v>
      </c>
    </row>
    <row r="415" customFormat="false" ht="14.25" hidden="false" customHeight="false" outlineLevel="0" collapsed="false">
      <c r="A415" s="0" t="n">
        <v>378</v>
      </c>
      <c r="B415" s="13" t="s">
        <v>8563</v>
      </c>
      <c r="C415" s="13" t="s">
        <v>8617</v>
      </c>
    </row>
    <row r="416" customFormat="false" ht="14.25" hidden="false" customHeight="false" outlineLevel="0" collapsed="false">
      <c r="A416" s="0" t="n">
        <v>379</v>
      </c>
      <c r="B416" s="13" t="s">
        <v>8565</v>
      </c>
      <c r="C416" s="13" t="s">
        <v>8618</v>
      </c>
    </row>
    <row r="417" customFormat="false" ht="14.25" hidden="false" customHeight="false" outlineLevel="0" collapsed="false">
      <c r="A417" s="0" t="n">
        <v>380</v>
      </c>
      <c r="B417" s="13" t="s">
        <v>8567</v>
      </c>
      <c r="C417" s="13" t="s">
        <v>8619</v>
      </c>
    </row>
    <row r="418" customFormat="false" ht="14.25" hidden="false" customHeight="false" outlineLevel="0" collapsed="false">
      <c r="A418" s="0" t="n">
        <v>381</v>
      </c>
      <c r="B418" s="13" t="s">
        <v>8569</v>
      </c>
      <c r="C418" s="13" t="s">
        <v>8620</v>
      </c>
    </row>
    <row r="419" customFormat="false" ht="14.25" hidden="false" customHeight="false" outlineLevel="0" collapsed="false">
      <c r="A419" s="0" t="n">
        <v>384</v>
      </c>
      <c r="B419" s="13" t="s">
        <v>8573</v>
      </c>
      <c r="C419" s="13" t="s">
        <v>8621</v>
      </c>
    </row>
    <row r="420" customFormat="false" ht="14.25" hidden="false" customHeight="false" outlineLevel="0" collapsed="false">
      <c r="A420" s="0" t="n">
        <v>385</v>
      </c>
      <c r="B420" s="13" t="s">
        <v>8575</v>
      </c>
      <c r="C420" s="13" t="s">
        <v>8622</v>
      </c>
    </row>
    <row r="421" customFormat="false" ht="14.25" hidden="false" customHeight="false" outlineLevel="0" collapsed="false">
      <c r="A421" s="0" t="n">
        <v>386</v>
      </c>
      <c r="B421" s="13" t="s">
        <v>8623</v>
      </c>
      <c r="C421" s="13" t="s">
        <v>8624</v>
      </c>
    </row>
    <row r="422" customFormat="false" ht="14.25" hidden="false" customHeight="false" outlineLevel="0" collapsed="false">
      <c r="A422" s="0" t="n">
        <v>387</v>
      </c>
      <c r="B422" s="13" t="s">
        <v>8625</v>
      </c>
      <c r="C422" s="13" t="s">
        <v>8626</v>
      </c>
    </row>
    <row r="423" customFormat="false" ht="14.25" hidden="false" customHeight="false" outlineLevel="0" collapsed="false">
      <c r="A423" s="0" t="n">
        <v>388</v>
      </c>
      <c r="B423" s="13" t="s">
        <v>8577</v>
      </c>
      <c r="C423" s="13" t="s">
        <v>8627</v>
      </c>
    </row>
    <row r="424" customFormat="false" ht="14.25" hidden="false" customHeight="false" outlineLevel="0" collapsed="false">
      <c r="A424" s="0" t="n">
        <v>389</v>
      </c>
      <c r="B424" s="13" t="s">
        <v>8628</v>
      </c>
      <c r="C424" s="13" t="s">
        <v>8629</v>
      </c>
    </row>
    <row r="425" customFormat="false" ht="14.25" hidden="false" customHeight="false" outlineLevel="0" collapsed="false">
      <c r="A425" s="0" t="n">
        <v>390</v>
      </c>
      <c r="B425" s="13" t="s">
        <v>8579</v>
      </c>
      <c r="C425" s="13" t="s">
        <v>8630</v>
      </c>
    </row>
    <row r="426" customFormat="false" ht="14.25" hidden="false" customHeight="false" outlineLevel="0" collapsed="false">
      <c r="A426" s="0" t="n">
        <v>391</v>
      </c>
      <c r="B426" s="13" t="s">
        <v>8581</v>
      </c>
      <c r="C426" s="13" t="s">
        <v>8631</v>
      </c>
    </row>
    <row r="427" customFormat="false" ht="14.25" hidden="false" customHeight="false" outlineLevel="0" collapsed="false">
      <c r="A427" s="0" t="n">
        <v>392</v>
      </c>
      <c r="B427" s="13" t="s">
        <v>8583</v>
      </c>
      <c r="C427" s="13" t="s">
        <v>8632</v>
      </c>
    </row>
    <row r="428" customFormat="false" ht="14.25" hidden="false" customHeight="false" outlineLevel="0" collapsed="false">
      <c r="A428" s="0" t="n">
        <v>393</v>
      </c>
      <c r="B428" s="13" t="s">
        <v>8585</v>
      </c>
      <c r="C428" s="13" t="s">
        <v>8633</v>
      </c>
    </row>
    <row r="429" customFormat="false" ht="14.25" hidden="false" customHeight="false" outlineLevel="0" collapsed="false">
      <c r="A429" s="0" t="n">
        <v>394</v>
      </c>
      <c r="B429" s="13" t="s">
        <v>8634</v>
      </c>
      <c r="C429" s="13" t="s">
        <v>8635</v>
      </c>
    </row>
    <row r="430" customFormat="false" ht="14.25" hidden="false" customHeight="false" outlineLevel="0" collapsed="false">
      <c r="A430" s="0" t="n">
        <v>395</v>
      </c>
      <c r="B430" s="13" t="s">
        <v>8587</v>
      </c>
      <c r="C430" s="13" t="s">
        <v>8636</v>
      </c>
    </row>
    <row r="431" customFormat="false" ht="14.25" hidden="false" customHeight="false" outlineLevel="0" collapsed="false">
      <c r="A431" s="0" t="n">
        <v>396</v>
      </c>
      <c r="B431" s="13" t="s">
        <v>8637</v>
      </c>
      <c r="C431" s="13" t="s">
        <v>8638</v>
      </c>
    </row>
    <row r="432" customFormat="false" ht="14.25" hidden="false" customHeight="false" outlineLevel="0" collapsed="false">
      <c r="A432" s="0" t="n">
        <v>399</v>
      </c>
      <c r="B432" s="13" t="s">
        <v>8614</v>
      </c>
      <c r="C432" s="13" t="s">
        <v>8639</v>
      </c>
    </row>
    <row r="433" customFormat="false" ht="14.25" hidden="false" customHeight="false" outlineLevel="0" collapsed="false">
      <c r="A433" s="0" t="n">
        <v>400</v>
      </c>
      <c r="B433" s="13" t="s">
        <v>8561</v>
      </c>
      <c r="C433" s="13" t="s">
        <v>8640</v>
      </c>
    </row>
    <row r="434" customFormat="false" ht="14.25" hidden="false" customHeight="false" outlineLevel="0" collapsed="false">
      <c r="A434" s="0" t="n">
        <v>401</v>
      </c>
      <c r="B434" s="13" t="s">
        <v>8189</v>
      </c>
      <c r="C434" s="13" t="s">
        <v>8641</v>
      </c>
    </row>
    <row r="435" customFormat="false" ht="14.25" hidden="false" customHeight="false" outlineLevel="0" collapsed="false">
      <c r="A435" s="0" t="n">
        <v>402</v>
      </c>
      <c r="B435" s="13" t="s">
        <v>8565</v>
      </c>
      <c r="C435" s="13" t="s">
        <v>8642</v>
      </c>
    </row>
    <row r="436" customFormat="false" ht="14.25" hidden="false" customHeight="false" outlineLevel="0" collapsed="false">
      <c r="A436" s="0" t="n">
        <v>403</v>
      </c>
      <c r="B436" s="13" t="s">
        <v>8643</v>
      </c>
      <c r="C436" s="13" t="s">
        <v>8644</v>
      </c>
    </row>
    <row r="437" customFormat="false" ht="14.25" hidden="false" customHeight="false" outlineLevel="0" collapsed="false">
      <c r="A437" s="0" t="n">
        <v>404</v>
      </c>
      <c r="B437" s="13" t="s">
        <v>8569</v>
      </c>
      <c r="C437" s="13" t="s">
        <v>8645</v>
      </c>
    </row>
    <row r="438" customFormat="false" ht="14.25" hidden="false" customHeight="false" outlineLevel="0" collapsed="false">
      <c r="A438" s="0" t="n">
        <v>407</v>
      </c>
      <c r="B438" s="13" t="s">
        <v>8573</v>
      </c>
      <c r="C438" s="13" t="s">
        <v>8646</v>
      </c>
    </row>
    <row r="439" customFormat="false" ht="14.25" hidden="false" customHeight="false" outlineLevel="0" collapsed="false">
      <c r="A439" s="0" t="n">
        <v>408</v>
      </c>
      <c r="B439" s="13" t="s">
        <v>8575</v>
      </c>
      <c r="C439" s="13" t="s">
        <v>8647</v>
      </c>
    </row>
    <row r="440" customFormat="false" ht="14.25" hidden="false" customHeight="false" outlineLevel="0" collapsed="false">
      <c r="A440" s="0" t="n">
        <v>409</v>
      </c>
      <c r="B440" s="13" t="s">
        <v>8623</v>
      </c>
      <c r="C440" s="13" t="s">
        <v>8648</v>
      </c>
    </row>
    <row r="441" customFormat="false" ht="14.25" hidden="false" customHeight="false" outlineLevel="0" collapsed="false">
      <c r="A441" s="0" t="n">
        <v>410</v>
      </c>
      <c r="B441" s="13" t="s">
        <v>8625</v>
      </c>
      <c r="C441" s="13" t="s">
        <v>8649</v>
      </c>
    </row>
    <row r="442" customFormat="false" ht="14.25" hidden="false" customHeight="false" outlineLevel="0" collapsed="false">
      <c r="A442" s="0" t="n">
        <v>411</v>
      </c>
      <c r="B442" s="13" t="s">
        <v>8577</v>
      </c>
      <c r="C442" s="13" t="s">
        <v>8650</v>
      </c>
    </row>
    <row r="443" customFormat="false" ht="14.25" hidden="false" customHeight="false" outlineLevel="0" collapsed="false">
      <c r="A443" s="0" t="n">
        <v>412</v>
      </c>
      <c r="B443" s="13" t="s">
        <v>8628</v>
      </c>
      <c r="C443" s="13" t="s">
        <v>8651</v>
      </c>
    </row>
    <row r="444" customFormat="false" ht="14.25" hidden="false" customHeight="false" outlineLevel="0" collapsed="false">
      <c r="A444" s="0" t="n">
        <v>413</v>
      </c>
      <c r="B444" s="13" t="s">
        <v>8652</v>
      </c>
      <c r="C444" s="13" t="s">
        <v>8653</v>
      </c>
    </row>
    <row r="445" customFormat="false" ht="14.25" hidden="false" customHeight="false" outlineLevel="0" collapsed="false">
      <c r="A445" s="0" t="n">
        <v>414</v>
      </c>
      <c r="B445" s="13" t="s">
        <v>8581</v>
      </c>
      <c r="C445" s="13" t="s">
        <v>8654</v>
      </c>
    </row>
    <row r="446" customFormat="false" ht="14.25" hidden="false" customHeight="false" outlineLevel="0" collapsed="false">
      <c r="A446" s="0" t="n">
        <v>415</v>
      </c>
      <c r="B446" s="13" t="s">
        <v>8655</v>
      </c>
      <c r="C446" s="13" t="s">
        <v>8656</v>
      </c>
    </row>
    <row r="447" customFormat="false" ht="14.25" hidden="false" customHeight="false" outlineLevel="0" collapsed="false">
      <c r="A447" s="0" t="n">
        <v>416</v>
      </c>
      <c r="B447" s="13" t="s">
        <v>8583</v>
      </c>
      <c r="C447" s="13" t="s">
        <v>8657</v>
      </c>
    </row>
    <row r="448" customFormat="false" ht="14.25" hidden="false" customHeight="false" outlineLevel="0" collapsed="false">
      <c r="A448" s="0" t="n">
        <v>417</v>
      </c>
      <c r="B448" s="13" t="s">
        <v>8585</v>
      </c>
      <c r="C448" s="13" t="s">
        <v>8658</v>
      </c>
    </row>
    <row r="449" customFormat="false" ht="14.25" hidden="false" customHeight="false" outlineLevel="0" collapsed="false">
      <c r="A449" s="0" t="n">
        <v>419</v>
      </c>
      <c r="B449" s="13" t="s">
        <v>8634</v>
      </c>
      <c r="C449" s="13" t="s">
        <v>8659</v>
      </c>
    </row>
    <row r="450" customFormat="false" ht="14.25" hidden="false" customHeight="false" outlineLevel="0" collapsed="false">
      <c r="A450" s="0" t="n">
        <v>420</v>
      </c>
      <c r="B450" s="13" t="s">
        <v>8587</v>
      </c>
      <c r="C450" s="13" t="s">
        <v>8660</v>
      </c>
    </row>
    <row r="451" customFormat="false" ht="14.25" hidden="false" customHeight="false" outlineLevel="0" collapsed="false">
      <c r="A451" s="0" t="n">
        <v>421</v>
      </c>
      <c r="B451" s="13" t="s">
        <v>8661</v>
      </c>
      <c r="C451" s="13" t="s">
        <v>8662</v>
      </c>
    </row>
    <row r="452" customFormat="false" ht="14.25" hidden="false" customHeight="false" outlineLevel="0" collapsed="false">
      <c r="A452" s="0" t="n">
        <v>425</v>
      </c>
      <c r="B452" s="13" t="s">
        <v>8614</v>
      </c>
      <c r="C452" s="13" t="s">
        <v>8663</v>
      </c>
    </row>
    <row r="453" customFormat="false" ht="14.25" hidden="false" customHeight="false" outlineLevel="0" collapsed="false">
      <c r="A453" s="0" t="n">
        <v>426</v>
      </c>
      <c r="B453" s="13" t="s">
        <v>8561</v>
      </c>
      <c r="C453" s="13" t="s">
        <v>8664</v>
      </c>
    </row>
    <row r="454" customFormat="false" ht="14.25" hidden="false" customHeight="false" outlineLevel="0" collapsed="false">
      <c r="A454" s="0" t="n">
        <v>427</v>
      </c>
      <c r="B454" s="13" t="s">
        <v>8189</v>
      </c>
      <c r="C454" s="13" t="s">
        <v>8665</v>
      </c>
    </row>
    <row r="455" customFormat="false" ht="14.25" hidden="false" customHeight="false" outlineLevel="0" collapsed="false">
      <c r="A455" s="0" t="n">
        <v>428</v>
      </c>
      <c r="B455" s="13" t="s">
        <v>8565</v>
      </c>
      <c r="C455" s="13" t="s">
        <v>8666</v>
      </c>
    </row>
    <row r="456" customFormat="false" ht="14.25" hidden="false" customHeight="false" outlineLevel="0" collapsed="false">
      <c r="A456" s="0" t="n">
        <v>429</v>
      </c>
      <c r="B456" s="13" t="s">
        <v>8567</v>
      </c>
      <c r="C456" s="13" t="s">
        <v>8667</v>
      </c>
    </row>
    <row r="457" customFormat="false" ht="14.25" hidden="false" customHeight="false" outlineLevel="0" collapsed="false">
      <c r="A457" s="0" t="n">
        <v>430</v>
      </c>
      <c r="B457" s="13" t="s">
        <v>8569</v>
      </c>
      <c r="C457" s="13" t="s">
        <v>8668</v>
      </c>
    </row>
    <row r="458" customFormat="false" ht="14.25" hidden="false" customHeight="false" outlineLevel="0" collapsed="false">
      <c r="A458" s="0" t="n">
        <v>432</v>
      </c>
      <c r="B458" s="13" t="s">
        <v>8573</v>
      </c>
      <c r="C458" s="13" t="s">
        <v>8669</v>
      </c>
    </row>
    <row r="459" customFormat="false" ht="14.25" hidden="false" customHeight="false" outlineLevel="0" collapsed="false">
      <c r="A459" s="0" t="n">
        <v>433</v>
      </c>
      <c r="B459" s="13" t="s">
        <v>8575</v>
      </c>
      <c r="C459" s="13" t="s">
        <v>8670</v>
      </c>
    </row>
    <row r="460" customFormat="false" ht="14.25" hidden="false" customHeight="false" outlineLevel="0" collapsed="false">
      <c r="A460" s="0" t="n">
        <v>434</v>
      </c>
      <c r="B460" s="13" t="s">
        <v>8623</v>
      </c>
      <c r="C460" s="13" t="s">
        <v>8671</v>
      </c>
    </row>
    <row r="461" customFormat="false" ht="14.25" hidden="false" customHeight="false" outlineLevel="0" collapsed="false">
      <c r="A461" s="0" t="n">
        <v>435</v>
      </c>
      <c r="B461" s="13" t="s">
        <v>8577</v>
      </c>
      <c r="C461" s="13" t="s">
        <v>8672</v>
      </c>
    </row>
    <row r="462" customFormat="false" ht="14.25" hidden="false" customHeight="false" outlineLevel="0" collapsed="false">
      <c r="A462" s="0" t="n">
        <v>436</v>
      </c>
      <c r="B462" s="13" t="s">
        <v>8579</v>
      </c>
      <c r="C462" s="13" t="s">
        <v>8673</v>
      </c>
    </row>
    <row r="463" customFormat="false" ht="14.25" hidden="false" customHeight="false" outlineLevel="0" collapsed="false">
      <c r="A463" s="0" t="n">
        <v>437</v>
      </c>
      <c r="B463" s="13" t="s">
        <v>8581</v>
      </c>
      <c r="C463" s="13" t="s">
        <v>8674</v>
      </c>
    </row>
    <row r="464" customFormat="false" ht="14.25" hidden="false" customHeight="false" outlineLevel="0" collapsed="false">
      <c r="A464" s="0" t="n">
        <v>438</v>
      </c>
      <c r="B464" s="13" t="s">
        <v>8583</v>
      </c>
      <c r="C464" s="13" t="s">
        <v>8675</v>
      </c>
    </row>
    <row r="465" customFormat="false" ht="14.25" hidden="false" customHeight="false" outlineLevel="0" collapsed="false">
      <c r="A465" s="0" t="n">
        <v>439</v>
      </c>
      <c r="B465" s="13" t="s">
        <v>8585</v>
      </c>
      <c r="C465" s="13" t="s">
        <v>8676</v>
      </c>
    </row>
    <row r="466" customFormat="false" ht="14.25" hidden="false" customHeight="false" outlineLevel="0" collapsed="false">
      <c r="A466" s="0" t="n">
        <v>440</v>
      </c>
      <c r="B466" s="13" t="s">
        <v>8587</v>
      </c>
      <c r="C466" s="13" t="s">
        <v>8677</v>
      </c>
    </row>
    <row r="467" customFormat="false" ht="14.25" hidden="false" customHeight="false" outlineLevel="0" collapsed="false">
      <c r="A467" s="0" t="n">
        <v>444</v>
      </c>
      <c r="B467" s="13" t="s">
        <v>8678</v>
      </c>
      <c r="C467" s="13" t="s">
        <v>8679</v>
      </c>
    </row>
    <row r="468" customFormat="false" ht="14.25" hidden="false" customHeight="false" outlineLevel="0" collapsed="false">
      <c r="A468" s="0" t="n">
        <v>445</v>
      </c>
      <c r="B468" s="13" t="s">
        <v>8680</v>
      </c>
      <c r="C468" s="13" t="s">
        <v>8681</v>
      </c>
    </row>
    <row r="469" customFormat="false" ht="14.25" hidden="false" customHeight="false" outlineLevel="0" collapsed="false">
      <c r="A469" s="0" t="n">
        <v>446</v>
      </c>
      <c r="B469" s="13" t="s">
        <v>8682</v>
      </c>
      <c r="C469" s="13" t="s">
        <v>8683</v>
      </c>
    </row>
    <row r="470" customFormat="false" ht="14.25" hidden="false" customHeight="false" outlineLevel="0" collapsed="false">
      <c r="A470" s="0" t="n">
        <v>447</v>
      </c>
      <c r="B470" s="13" t="s">
        <v>8684</v>
      </c>
      <c r="C470" s="13" t="s">
        <v>8685</v>
      </c>
    </row>
    <row r="471" customFormat="false" ht="14.25" hidden="false" customHeight="false" outlineLevel="0" collapsed="false">
      <c r="A471" s="0" t="n">
        <v>449</v>
      </c>
      <c r="B471" s="13" t="s">
        <v>8686</v>
      </c>
      <c r="C471" s="13" t="s">
        <v>8687</v>
      </c>
    </row>
    <row r="472" customFormat="false" ht="14.25" hidden="false" customHeight="false" outlineLevel="0" collapsed="false">
      <c r="A472" s="0" t="n">
        <v>451</v>
      </c>
      <c r="B472" s="13" t="s">
        <v>8688</v>
      </c>
      <c r="C472" s="13" t="s">
        <v>8689</v>
      </c>
    </row>
    <row r="473" customFormat="false" ht="14.25" hidden="false" customHeight="false" outlineLevel="0" collapsed="false">
      <c r="A473" s="0" t="n">
        <v>452</v>
      </c>
      <c r="B473" s="13" t="s">
        <v>8690</v>
      </c>
      <c r="C473" s="13" t="s">
        <v>8691</v>
      </c>
    </row>
    <row r="474" customFormat="false" ht="14.25" hidden="false" customHeight="false" outlineLevel="0" collapsed="false">
      <c r="A474" s="0" t="n">
        <v>455</v>
      </c>
      <c r="B474" s="13" t="s">
        <v>8692</v>
      </c>
      <c r="C474" s="13" t="s">
        <v>8693</v>
      </c>
    </row>
    <row r="475" customFormat="false" ht="14.25" hidden="false" customHeight="false" outlineLevel="0" collapsed="false">
      <c r="A475" s="0" t="n">
        <v>456</v>
      </c>
      <c r="B475" s="13" t="s">
        <v>8692</v>
      </c>
      <c r="C475" s="13" t="s">
        <v>8694</v>
      </c>
    </row>
    <row r="476" customFormat="false" ht="14.25" hidden="false" customHeight="false" outlineLevel="0" collapsed="false">
      <c r="A476" s="0" t="n">
        <v>457</v>
      </c>
      <c r="B476" s="13" t="s">
        <v>8695</v>
      </c>
      <c r="C476" s="13" t="s">
        <v>8696</v>
      </c>
    </row>
    <row r="477" customFormat="false" ht="14.25" hidden="false" customHeight="false" outlineLevel="0" collapsed="false">
      <c r="A477" s="0" t="n">
        <v>458</v>
      </c>
      <c r="B477" s="13" t="s">
        <v>8697</v>
      </c>
      <c r="C477" s="13" t="s">
        <v>8698</v>
      </c>
    </row>
    <row r="478" customFormat="false" ht="14.25" hidden="false" customHeight="false" outlineLevel="0" collapsed="false">
      <c r="A478" s="0" t="n">
        <v>459</v>
      </c>
      <c r="B478" s="13" t="s">
        <v>8699</v>
      </c>
      <c r="C478" s="13" t="s">
        <v>8700</v>
      </c>
    </row>
    <row r="479" customFormat="false" ht="14.25" hidden="false" customHeight="false" outlineLevel="0" collapsed="false">
      <c r="A479" s="0" t="n">
        <v>460</v>
      </c>
      <c r="B479" s="13" t="s">
        <v>8701</v>
      </c>
      <c r="C479" s="13" t="s">
        <v>8702</v>
      </c>
    </row>
    <row r="480" customFormat="false" ht="14.25" hidden="false" customHeight="false" outlineLevel="0" collapsed="false">
      <c r="A480" s="0" t="n">
        <v>461</v>
      </c>
      <c r="B480" s="13" t="s">
        <v>8703</v>
      </c>
      <c r="C480" s="13" t="s">
        <v>8704</v>
      </c>
    </row>
    <row r="481" customFormat="false" ht="14.25" hidden="false" customHeight="false" outlineLevel="0" collapsed="false">
      <c r="A481" s="0" t="n">
        <v>462</v>
      </c>
      <c r="B481" s="13" t="s">
        <v>8705</v>
      </c>
      <c r="C481" s="13" t="s">
        <v>8706</v>
      </c>
    </row>
    <row r="482" customFormat="false" ht="14.25" hidden="false" customHeight="false" outlineLevel="0" collapsed="false">
      <c r="A482" s="0" t="n">
        <v>464</v>
      </c>
      <c r="B482" s="13" t="s">
        <v>8707</v>
      </c>
      <c r="C482" s="13" t="s">
        <v>8708</v>
      </c>
    </row>
    <row r="483" customFormat="false" ht="14.25" hidden="false" customHeight="false" outlineLevel="0" collapsed="false">
      <c r="A483" s="0" t="n">
        <v>466</v>
      </c>
      <c r="B483" s="13" t="s">
        <v>8709</v>
      </c>
      <c r="C483" s="13" t="s">
        <v>8710</v>
      </c>
    </row>
    <row r="484" customFormat="false" ht="14.25" hidden="false" customHeight="false" outlineLevel="0" collapsed="false">
      <c r="A484" s="0" t="n">
        <v>467</v>
      </c>
      <c r="B484" s="13" t="s">
        <v>8711</v>
      </c>
      <c r="C484" s="13" t="s">
        <v>8712</v>
      </c>
    </row>
    <row r="485" customFormat="false" ht="14.25" hidden="false" customHeight="false" outlineLevel="0" collapsed="false">
      <c r="A485" s="0" t="n">
        <v>468</v>
      </c>
      <c r="B485" s="13" t="s">
        <v>8711</v>
      </c>
      <c r="C485" s="13" t="s">
        <v>8713</v>
      </c>
    </row>
    <row r="486" customFormat="false" ht="14.25" hidden="false" customHeight="false" outlineLevel="0" collapsed="false">
      <c r="A486" s="0" t="n">
        <v>469</v>
      </c>
      <c r="B486" s="13" t="s">
        <v>8714</v>
      </c>
      <c r="C486" s="13" t="s">
        <v>8715</v>
      </c>
    </row>
    <row r="487" customFormat="false" ht="14.25" hidden="false" customHeight="false" outlineLevel="0" collapsed="false">
      <c r="A487" s="0" t="n">
        <v>472</v>
      </c>
      <c r="B487" s="13" t="s">
        <v>8716</v>
      </c>
      <c r="C487" s="13" t="s">
        <v>8717</v>
      </c>
    </row>
    <row r="488" customFormat="false" ht="14.25" hidden="false" customHeight="false" outlineLevel="0" collapsed="false">
      <c r="A488" s="0" t="n">
        <v>473</v>
      </c>
      <c r="B488" s="13" t="s">
        <v>8716</v>
      </c>
      <c r="C488" s="13" t="s">
        <v>8718</v>
      </c>
    </row>
    <row r="489" customFormat="false" ht="14.25" hidden="false" customHeight="false" outlineLevel="0" collapsed="false">
      <c r="A489" s="0" t="n">
        <v>476</v>
      </c>
      <c r="B489" s="13" t="s">
        <v>8719</v>
      </c>
      <c r="C489" s="13" t="s">
        <v>8720</v>
      </c>
    </row>
    <row r="490" customFormat="false" ht="14.25" hidden="false" customHeight="false" outlineLevel="0" collapsed="false">
      <c r="A490" s="0" t="n">
        <v>477</v>
      </c>
      <c r="B490" s="13" t="s">
        <v>8719</v>
      </c>
      <c r="C490" s="13" t="s">
        <v>8721</v>
      </c>
    </row>
    <row r="491" customFormat="false" ht="14.25" hidden="false" customHeight="false" outlineLevel="0" collapsed="false">
      <c r="A491" s="0" t="n">
        <v>478</v>
      </c>
      <c r="B491" s="13" t="s">
        <v>8722</v>
      </c>
      <c r="C491" s="13" t="s">
        <v>8723</v>
      </c>
    </row>
    <row r="492" customFormat="false" ht="14.25" hidden="false" customHeight="false" outlineLevel="0" collapsed="false">
      <c r="A492" s="0" t="n">
        <v>479</v>
      </c>
      <c r="B492" s="13" t="s">
        <v>8724</v>
      </c>
      <c r="C492" s="13" t="s">
        <v>8725</v>
      </c>
    </row>
    <row r="493" customFormat="false" ht="14.25" hidden="false" customHeight="false" outlineLevel="0" collapsed="false">
      <c r="A493" s="0" t="n">
        <v>480</v>
      </c>
      <c r="B493" s="13" t="s">
        <v>8726</v>
      </c>
      <c r="C493" s="13" t="s">
        <v>8727</v>
      </c>
    </row>
    <row r="494" customFormat="false" ht="14.25" hidden="false" customHeight="false" outlineLevel="0" collapsed="false">
      <c r="A494" s="0" t="n">
        <v>481</v>
      </c>
      <c r="B494" s="13" t="s">
        <v>8728</v>
      </c>
      <c r="C494" s="13" t="s">
        <v>8729</v>
      </c>
    </row>
    <row r="495" customFormat="false" ht="14.25" hidden="false" customHeight="false" outlineLevel="0" collapsed="false">
      <c r="A495" s="0" t="n">
        <v>488</v>
      </c>
      <c r="B495" s="13" t="s">
        <v>8730</v>
      </c>
      <c r="C495" s="13" t="s">
        <v>8731</v>
      </c>
    </row>
    <row r="496" customFormat="false" ht="14.25" hidden="false" customHeight="false" outlineLevel="0" collapsed="false">
      <c r="A496" s="0" t="n">
        <v>494</v>
      </c>
      <c r="B496" s="13" t="s">
        <v>8732</v>
      </c>
      <c r="C496" s="13" t="s">
        <v>8733</v>
      </c>
    </row>
    <row r="497" customFormat="false" ht="14.25" hidden="false" customHeight="false" outlineLevel="0" collapsed="false">
      <c r="A497" s="0" t="n">
        <v>495</v>
      </c>
      <c r="B497" s="13" t="s">
        <v>8734</v>
      </c>
      <c r="C497" s="13" t="s">
        <v>8735</v>
      </c>
    </row>
    <row r="498" customFormat="false" ht="14.25" hidden="false" customHeight="false" outlineLevel="0" collapsed="false">
      <c r="A498" s="0" t="n">
        <v>496</v>
      </c>
      <c r="B498" s="13" t="s">
        <v>8734</v>
      </c>
      <c r="C498" s="13" t="s">
        <v>8736</v>
      </c>
    </row>
    <row r="499" customFormat="false" ht="14.25" hidden="false" customHeight="false" outlineLevel="0" collapsed="false">
      <c r="A499" s="0" t="n">
        <v>500</v>
      </c>
      <c r="B499" s="13" t="s">
        <v>8737</v>
      </c>
      <c r="C499" s="13" t="s">
        <v>8738</v>
      </c>
    </row>
    <row r="500" customFormat="false" ht="14.25" hidden="false" customHeight="false" outlineLevel="0" collapsed="false">
      <c r="A500" s="0" t="n">
        <v>501</v>
      </c>
      <c r="B500" s="13" t="s">
        <v>8739</v>
      </c>
      <c r="C500" s="13" t="s">
        <v>8740</v>
      </c>
    </row>
    <row r="501" customFormat="false" ht="14.25" hidden="false" customHeight="false" outlineLevel="0" collapsed="false">
      <c r="A501" s="0" t="n">
        <v>502</v>
      </c>
      <c r="B501" s="13" t="s">
        <v>8739</v>
      </c>
      <c r="C501" s="13" t="s">
        <v>8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6.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24"/>
    <col collapsed="false" customWidth="true" hidden="false" outlineLevel="0" max="3" min="3" style="1" width="30.75"/>
    <col collapsed="false" customWidth="false" hidden="false" outlineLevel="0" max="257" min="4" style="1" width="8.99"/>
  </cols>
  <sheetData>
    <row r="1" customFormat="false" ht="23.25" hidden="false" customHeight="true" outlineLevel="0" collapsed="false">
      <c r="B1" s="2" t="s">
        <v>0</v>
      </c>
      <c r="C1" s="3" t="s">
        <v>1</v>
      </c>
    </row>
    <row r="2" customFormat="false" ht="16.15" hidden="false" customHeight="true" outlineLevel="0" collapsed="false">
      <c r="A2" s="1" t="n">
        <v>1</v>
      </c>
      <c r="B2" s="14" t="s">
        <v>8742</v>
      </c>
      <c r="C2" s="7" t="s">
        <v>8743</v>
      </c>
    </row>
    <row r="3" customFormat="false" ht="16.15" hidden="false" customHeight="true" outlineLevel="0" collapsed="false">
      <c r="A3" s="1" t="n">
        <v>3</v>
      </c>
      <c r="B3" s="14" t="s">
        <v>8744</v>
      </c>
      <c r="C3" s="15" t="s">
        <v>8745</v>
      </c>
    </row>
    <row r="4" customFormat="false" ht="16.15" hidden="false" customHeight="true" outlineLevel="0" collapsed="false">
      <c r="A4" s="1" t="n">
        <v>5</v>
      </c>
      <c r="B4" s="14" t="s">
        <v>8746</v>
      </c>
      <c r="C4" s="15" t="s">
        <v>8747</v>
      </c>
    </row>
    <row r="5" customFormat="false" ht="16.15" hidden="false" customHeight="true" outlineLevel="0" collapsed="false">
      <c r="A5" s="1" t="n">
        <v>8</v>
      </c>
      <c r="B5" s="14" t="s">
        <v>8748</v>
      </c>
      <c r="C5" s="15" t="s">
        <v>8749</v>
      </c>
    </row>
    <row r="6" customFormat="false" ht="16.15" hidden="false" customHeight="true" outlineLevel="0" collapsed="false">
      <c r="A6" s="1" t="n">
        <v>9</v>
      </c>
      <c r="B6" s="14" t="s">
        <v>8750</v>
      </c>
      <c r="C6" s="15" t="s">
        <v>8751</v>
      </c>
    </row>
    <row r="7" customFormat="false" ht="16.15" hidden="false" customHeight="true" outlineLevel="0" collapsed="false">
      <c r="A7" s="1" t="n">
        <v>10</v>
      </c>
      <c r="B7" s="14" t="s">
        <v>8752</v>
      </c>
      <c r="C7" s="15" t="s">
        <v>8753</v>
      </c>
    </row>
    <row r="8" customFormat="false" ht="16.15" hidden="false" customHeight="true" outlineLevel="0" collapsed="false">
      <c r="A8" s="1" t="n">
        <v>11</v>
      </c>
      <c r="B8" s="14" t="s">
        <v>8754</v>
      </c>
      <c r="C8" s="15" t="s">
        <v>8755</v>
      </c>
    </row>
    <row r="9" customFormat="false" ht="16.15" hidden="false" customHeight="true" outlineLevel="0" collapsed="false">
      <c r="A9" s="1" t="n">
        <v>13</v>
      </c>
      <c r="B9" s="14" t="s">
        <v>8756</v>
      </c>
      <c r="C9" s="15" t="s">
        <v>8757</v>
      </c>
    </row>
    <row r="10" customFormat="false" ht="16.15" hidden="false" customHeight="true" outlineLevel="0" collapsed="false">
      <c r="A10" s="1" t="n">
        <v>15</v>
      </c>
      <c r="B10" s="14" t="s">
        <v>8758</v>
      </c>
      <c r="C10" s="15" t="s">
        <v>8759</v>
      </c>
    </row>
    <row r="11" customFormat="false" ht="16.15" hidden="false" customHeight="true" outlineLevel="0" collapsed="false">
      <c r="A11" s="1" t="n">
        <v>17</v>
      </c>
      <c r="B11" s="14" t="s">
        <v>8760</v>
      </c>
      <c r="C11" s="15" t="s">
        <v>8761</v>
      </c>
    </row>
    <row r="12" customFormat="false" ht="16.15" hidden="false" customHeight="true" outlineLevel="0" collapsed="false">
      <c r="A12" s="1" t="n">
        <v>19</v>
      </c>
      <c r="B12" s="14" t="s">
        <v>8762</v>
      </c>
      <c r="C12" s="15" t="s">
        <v>8763</v>
      </c>
    </row>
    <row r="13" customFormat="false" ht="16.15" hidden="false" customHeight="true" outlineLevel="0" collapsed="false">
      <c r="A13" s="1" t="n">
        <v>20</v>
      </c>
      <c r="B13" s="14" t="s">
        <v>8764</v>
      </c>
      <c r="C13" s="15" t="s">
        <v>8765</v>
      </c>
    </row>
    <row r="14" customFormat="false" ht="16.15" hidden="false" customHeight="true" outlineLevel="0" collapsed="false">
      <c r="A14" s="1" t="n">
        <v>21</v>
      </c>
      <c r="B14" s="14" t="s">
        <v>8766</v>
      </c>
      <c r="C14" s="15" t="s">
        <v>8767</v>
      </c>
    </row>
    <row r="15" customFormat="false" ht="16.15" hidden="false" customHeight="true" outlineLevel="0" collapsed="false">
      <c r="A15" s="1" t="n">
        <v>22</v>
      </c>
      <c r="B15" s="14" t="s">
        <v>8768</v>
      </c>
      <c r="C15" s="15" t="s">
        <v>8769</v>
      </c>
    </row>
    <row r="16" customFormat="false" ht="16.15" hidden="false" customHeight="true" outlineLevel="0" collapsed="false">
      <c r="A16" s="1" t="n">
        <v>23</v>
      </c>
      <c r="B16" s="14" t="s">
        <v>8770</v>
      </c>
      <c r="C16" s="15" t="s">
        <v>8771</v>
      </c>
    </row>
    <row r="17" customFormat="false" ht="16.15" hidden="false" customHeight="true" outlineLevel="0" collapsed="false">
      <c r="A17" s="1" t="n">
        <v>24</v>
      </c>
      <c r="B17" s="14" t="s">
        <v>8772</v>
      </c>
      <c r="C17" s="15" t="s">
        <v>8773</v>
      </c>
    </row>
    <row r="18" customFormat="false" ht="16.15" hidden="false" customHeight="true" outlineLevel="0" collapsed="false">
      <c r="A18" s="1" t="n">
        <v>25</v>
      </c>
      <c r="B18" s="14" t="s">
        <v>8774</v>
      </c>
      <c r="C18" s="15" t="s">
        <v>8775</v>
      </c>
    </row>
    <row r="19" customFormat="false" ht="16.15" hidden="false" customHeight="true" outlineLevel="0" collapsed="false">
      <c r="A19" s="1" t="n">
        <v>26</v>
      </c>
      <c r="B19" s="14" t="s">
        <v>8776</v>
      </c>
      <c r="C19" s="15" t="s">
        <v>8777</v>
      </c>
    </row>
    <row r="20" customFormat="false" ht="16.15" hidden="false" customHeight="true" outlineLevel="0" collapsed="false">
      <c r="A20" s="1" t="n">
        <v>27</v>
      </c>
      <c r="B20" s="14" t="s">
        <v>8778</v>
      </c>
      <c r="C20" s="15" t="s">
        <v>8779</v>
      </c>
    </row>
    <row r="21" customFormat="false" ht="16.15" hidden="false" customHeight="true" outlineLevel="0" collapsed="false">
      <c r="A21" s="1" t="n">
        <v>28</v>
      </c>
      <c r="B21" s="14" t="s">
        <v>8780</v>
      </c>
      <c r="C21" s="15" t="s">
        <v>8781</v>
      </c>
    </row>
    <row r="22" customFormat="false" ht="16.15" hidden="false" customHeight="true" outlineLevel="0" collapsed="false">
      <c r="A22" s="1" t="n">
        <v>33</v>
      </c>
      <c r="B22" s="14" t="s">
        <v>8782</v>
      </c>
      <c r="C22" s="15" t="s">
        <v>8783</v>
      </c>
    </row>
    <row r="23" customFormat="false" ht="16.15" hidden="false" customHeight="true" outlineLevel="0" collapsed="false">
      <c r="A23" s="1" t="n">
        <v>34</v>
      </c>
      <c r="B23" s="14" t="s">
        <v>8784</v>
      </c>
      <c r="C23" s="15" t="s">
        <v>8785</v>
      </c>
    </row>
    <row r="24" customFormat="false" ht="16.15" hidden="false" customHeight="true" outlineLevel="0" collapsed="false">
      <c r="A24" s="1" t="n">
        <v>35</v>
      </c>
      <c r="B24" s="14" t="s">
        <v>8786</v>
      </c>
      <c r="C24" s="15" t="s">
        <v>8787</v>
      </c>
    </row>
    <row r="25" customFormat="false" ht="16.15" hidden="false" customHeight="true" outlineLevel="0" collapsed="false">
      <c r="A25" s="1" t="n">
        <v>36</v>
      </c>
      <c r="B25" s="14" t="s">
        <v>8788</v>
      </c>
      <c r="C25" s="15" t="s">
        <v>8789</v>
      </c>
    </row>
    <row r="26" customFormat="false" ht="16.15" hidden="false" customHeight="true" outlineLevel="0" collapsed="false">
      <c r="A26" s="1" t="n">
        <v>37</v>
      </c>
      <c r="B26" s="14" t="s">
        <v>8790</v>
      </c>
      <c r="C26" s="15" t="s">
        <v>8791</v>
      </c>
    </row>
    <row r="27" customFormat="false" ht="16.15" hidden="false" customHeight="true" outlineLevel="0" collapsed="false">
      <c r="A27" s="1" t="n">
        <v>40</v>
      </c>
      <c r="B27" s="14" t="s">
        <v>8792</v>
      </c>
      <c r="C27" s="15" t="s">
        <v>8793</v>
      </c>
    </row>
    <row r="28" customFormat="false" ht="16.15" hidden="false" customHeight="true" outlineLevel="0" collapsed="false">
      <c r="A28" s="1" t="n">
        <v>43</v>
      </c>
      <c r="B28" s="14" t="s">
        <v>8794</v>
      </c>
      <c r="C28" s="15" t="s">
        <v>8795</v>
      </c>
    </row>
    <row r="29" customFormat="false" ht="16.15" hidden="false" customHeight="true" outlineLevel="0" collapsed="false">
      <c r="A29" s="1" t="n">
        <v>49</v>
      </c>
      <c r="B29" s="14" t="s">
        <v>8796</v>
      </c>
      <c r="C29" s="15" t="s">
        <v>8797</v>
      </c>
    </row>
    <row r="30" customFormat="false" ht="16.15" hidden="false" customHeight="true" outlineLevel="0" collapsed="false">
      <c r="A30" s="1" t="n">
        <v>51</v>
      </c>
      <c r="B30" s="14" t="s">
        <v>8798</v>
      </c>
      <c r="C30" s="15" t="s">
        <v>8799</v>
      </c>
    </row>
    <row r="31" customFormat="false" ht="16.15" hidden="false" customHeight="true" outlineLevel="0" collapsed="false">
      <c r="A31" s="1" t="n">
        <v>52</v>
      </c>
      <c r="B31" s="14" t="s">
        <v>8800</v>
      </c>
      <c r="C31" s="15" t="s">
        <v>8801</v>
      </c>
    </row>
    <row r="32" customFormat="false" ht="16.15" hidden="false" customHeight="true" outlineLevel="0" collapsed="false">
      <c r="A32" s="1" t="n">
        <v>55</v>
      </c>
      <c r="B32" s="14" t="s">
        <v>8802</v>
      </c>
      <c r="C32" s="15" t="s">
        <v>8803</v>
      </c>
    </row>
    <row r="33" customFormat="false" ht="16.15" hidden="false" customHeight="true" outlineLevel="0" collapsed="false">
      <c r="A33" s="1" t="n">
        <v>57</v>
      </c>
      <c r="B33" s="14" t="s">
        <v>8804</v>
      </c>
      <c r="C33" s="15" t="s">
        <v>8805</v>
      </c>
    </row>
    <row r="34" customFormat="false" ht="16.15" hidden="false" customHeight="true" outlineLevel="0" collapsed="false">
      <c r="A34" s="1" t="n">
        <v>94</v>
      </c>
      <c r="B34" s="16" t="s">
        <v>8806</v>
      </c>
      <c r="C34" s="17" t="s">
        <v>8807</v>
      </c>
    </row>
    <row r="35" customFormat="false" ht="16.15" hidden="false" customHeight="true" outlineLevel="0" collapsed="false">
      <c r="A35" s="1" t="n">
        <v>95</v>
      </c>
      <c r="B35" s="16" t="s">
        <v>8808</v>
      </c>
      <c r="C35" s="17" t="s">
        <v>8809</v>
      </c>
    </row>
    <row r="36" customFormat="false" ht="16.15" hidden="false" customHeight="true" outlineLevel="0" collapsed="false">
      <c r="A36" s="1" t="n">
        <v>97</v>
      </c>
      <c r="B36" s="16" t="s">
        <v>8810</v>
      </c>
      <c r="C36" s="17" t="s">
        <v>8811</v>
      </c>
    </row>
    <row r="37" customFormat="false" ht="16.15" hidden="false" customHeight="true" outlineLevel="0" collapsed="false">
      <c r="A37" s="1" t="n">
        <v>98</v>
      </c>
      <c r="B37" s="16" t="s">
        <v>8812</v>
      </c>
      <c r="C37" s="17" t="s">
        <v>8813</v>
      </c>
    </row>
    <row r="38" customFormat="false" ht="16.15" hidden="false" customHeight="true" outlineLevel="0" collapsed="false">
      <c r="A38" s="1" t="n">
        <v>114</v>
      </c>
      <c r="B38" s="16" t="s">
        <v>8814</v>
      </c>
      <c r="C38" s="17" t="s">
        <v>8815</v>
      </c>
    </row>
    <row r="39" customFormat="false" ht="16.15" hidden="false" customHeight="true" outlineLevel="0" collapsed="false">
      <c r="A39" s="1" t="n">
        <v>136</v>
      </c>
      <c r="B39" s="16" t="s">
        <v>8816</v>
      </c>
      <c r="C39" s="17" t="s">
        <v>8817</v>
      </c>
    </row>
    <row r="40" customFormat="false" ht="16.15" hidden="false" customHeight="true" outlineLevel="0" collapsed="false">
      <c r="A40" s="1" t="n">
        <v>137</v>
      </c>
      <c r="B40" s="16" t="s">
        <v>8818</v>
      </c>
      <c r="C40" s="17" t="s">
        <v>8819</v>
      </c>
    </row>
    <row r="41" customFormat="false" ht="16.15" hidden="false" customHeight="true" outlineLevel="0" collapsed="false">
      <c r="A41" s="1" t="n">
        <v>138</v>
      </c>
      <c r="B41" s="16" t="s">
        <v>8820</v>
      </c>
      <c r="C41" s="17" t="s">
        <v>8821</v>
      </c>
    </row>
    <row r="42" customFormat="false" ht="16.15" hidden="false" customHeight="true" outlineLevel="0" collapsed="false">
      <c r="A42" s="1" t="n">
        <v>178</v>
      </c>
      <c r="B42" s="14" t="s">
        <v>8822</v>
      </c>
      <c r="C42" s="15" t="s">
        <v>8823</v>
      </c>
    </row>
    <row r="43" customFormat="false" ht="16.15" hidden="false" customHeight="true" outlineLevel="0" collapsed="false">
      <c r="A43" s="1" t="n">
        <v>179</v>
      </c>
      <c r="B43" s="14" t="s">
        <v>8824</v>
      </c>
      <c r="C43" s="15" t="s">
        <v>8825</v>
      </c>
    </row>
    <row r="44" customFormat="false" ht="16.15" hidden="false" customHeight="true" outlineLevel="0" collapsed="false">
      <c r="A44" s="1" t="n">
        <v>180</v>
      </c>
      <c r="B44" s="14" t="s">
        <v>8826</v>
      </c>
      <c r="C44" s="15" t="s">
        <v>8827</v>
      </c>
    </row>
    <row r="45" customFormat="false" ht="16.15" hidden="false" customHeight="true" outlineLevel="0" collapsed="false">
      <c r="A45" s="1" t="n">
        <v>181</v>
      </c>
      <c r="B45" s="14" t="s">
        <v>8828</v>
      </c>
      <c r="C45" s="15" t="s">
        <v>8829</v>
      </c>
    </row>
    <row r="46" customFormat="false" ht="16.15" hidden="false" customHeight="true" outlineLevel="0" collapsed="false">
      <c r="A46" s="1" t="n">
        <v>182</v>
      </c>
      <c r="B46" s="14" t="s">
        <v>8830</v>
      </c>
      <c r="C46" s="15" t="s">
        <v>8831</v>
      </c>
    </row>
    <row r="47" customFormat="false" ht="16.15" hidden="false" customHeight="true" outlineLevel="0" collapsed="false">
      <c r="A47" s="1" t="n">
        <v>184</v>
      </c>
      <c r="B47" s="14" t="s">
        <v>8832</v>
      </c>
      <c r="C47" s="15" t="s">
        <v>8833</v>
      </c>
    </row>
    <row r="48" customFormat="false" ht="16.15" hidden="false" customHeight="true" outlineLevel="0" collapsed="false">
      <c r="A48" s="1" t="n">
        <v>185</v>
      </c>
      <c r="B48" s="14" t="s">
        <v>8834</v>
      </c>
      <c r="C48" s="15" t="s">
        <v>8835</v>
      </c>
    </row>
    <row r="49" customFormat="false" ht="16.15" hidden="false" customHeight="true" outlineLevel="0" collapsed="false">
      <c r="A49" s="1" t="n">
        <v>186</v>
      </c>
      <c r="B49" s="14" t="s">
        <v>8836</v>
      </c>
      <c r="C49" s="15" t="s">
        <v>8837</v>
      </c>
    </row>
    <row r="50" customFormat="false" ht="16.15" hidden="false" customHeight="true" outlineLevel="0" collapsed="false">
      <c r="A50" s="1" t="n">
        <v>223</v>
      </c>
      <c r="B50" s="14" t="s">
        <v>8838</v>
      </c>
      <c r="C50" s="15" t="s">
        <v>8839</v>
      </c>
    </row>
    <row r="51" customFormat="false" ht="16.15" hidden="false" customHeight="true" outlineLevel="0" collapsed="false">
      <c r="A51" s="1" t="n">
        <v>259</v>
      </c>
      <c r="B51" s="14" t="s">
        <v>8840</v>
      </c>
      <c r="C51" s="7" t="s">
        <v>8841</v>
      </c>
    </row>
    <row r="52" customFormat="false" ht="16.15" hidden="false" customHeight="true" outlineLevel="0" collapsed="false">
      <c r="A52" s="1" t="n">
        <v>261</v>
      </c>
      <c r="B52" s="14" t="s">
        <v>8842</v>
      </c>
      <c r="C52" s="15" t="s">
        <v>8843</v>
      </c>
    </row>
    <row r="53" customFormat="false" ht="16.15" hidden="false" customHeight="true" outlineLevel="0" collapsed="false">
      <c r="A53" s="1" t="n">
        <v>263</v>
      </c>
      <c r="B53" s="14" t="s">
        <v>8786</v>
      </c>
      <c r="C53" s="15" t="s">
        <v>8787</v>
      </c>
    </row>
    <row r="54" customFormat="false" ht="16.15" hidden="false" customHeight="true" outlineLevel="0" collapsed="false">
      <c r="A54" s="1" t="n">
        <v>264</v>
      </c>
      <c r="B54" s="14" t="s">
        <v>8844</v>
      </c>
      <c r="C54" s="15" t="s">
        <v>8845</v>
      </c>
    </row>
    <row r="55" customFormat="false" ht="16.15" hidden="false" customHeight="true" outlineLevel="0" collapsed="false">
      <c r="A55" s="1" t="n">
        <v>265</v>
      </c>
      <c r="B55" s="14" t="s">
        <v>8846</v>
      </c>
      <c r="C55" s="15" t="s">
        <v>8847</v>
      </c>
    </row>
    <row r="56" customFormat="false" ht="16.15" hidden="false" customHeight="true" outlineLevel="0" collapsed="false">
      <c r="A56" s="1" t="n">
        <v>267</v>
      </c>
      <c r="B56" s="14" t="s">
        <v>8848</v>
      </c>
      <c r="C56" s="15" t="s">
        <v>8849</v>
      </c>
    </row>
    <row r="57" customFormat="false" ht="16.15" hidden="false" customHeight="true" outlineLevel="0" collapsed="false">
      <c r="A57" s="1" t="n">
        <v>269</v>
      </c>
      <c r="B57" s="14" t="s">
        <v>8850</v>
      </c>
      <c r="C57" s="15" t="s">
        <v>8851</v>
      </c>
    </row>
    <row r="58" customFormat="false" ht="16.15" hidden="false" customHeight="true" outlineLevel="0" collapsed="false">
      <c r="A58" s="1" t="n">
        <v>271</v>
      </c>
      <c r="B58" s="14" t="s">
        <v>8852</v>
      </c>
      <c r="C58" s="15" t="s">
        <v>8853</v>
      </c>
    </row>
    <row r="59" customFormat="false" ht="16.15" hidden="false" customHeight="true" outlineLevel="0" collapsed="false">
      <c r="A59" s="1" t="n">
        <v>272</v>
      </c>
      <c r="B59" s="14" t="s">
        <v>8854</v>
      </c>
      <c r="C59" s="15" t="s">
        <v>8855</v>
      </c>
    </row>
    <row r="60" customFormat="false" ht="16.15" hidden="false" customHeight="true" outlineLevel="0" collapsed="false">
      <c r="A60" s="1" t="n">
        <v>274</v>
      </c>
      <c r="B60" s="14" t="s">
        <v>8856</v>
      </c>
      <c r="C60" s="15" t="s">
        <v>8857</v>
      </c>
    </row>
    <row r="61" customFormat="false" ht="16.15" hidden="false" customHeight="true" outlineLevel="0" collapsed="false">
      <c r="A61" s="1" t="n">
        <v>278</v>
      </c>
      <c r="B61" s="14" t="s">
        <v>8858</v>
      </c>
      <c r="C61" s="15" t="s">
        <v>8859</v>
      </c>
    </row>
    <row r="62" customFormat="false" ht="16.15" hidden="false" customHeight="true" outlineLevel="0" collapsed="false">
      <c r="A62" s="1" t="n">
        <v>279</v>
      </c>
      <c r="B62" s="14" t="s">
        <v>8860</v>
      </c>
      <c r="C62" s="15" t="s">
        <v>8861</v>
      </c>
    </row>
    <row r="63" customFormat="false" ht="16.15" hidden="false" customHeight="true" outlineLevel="0" collapsed="false">
      <c r="A63" s="1" t="n">
        <v>280</v>
      </c>
      <c r="B63" s="14" t="s">
        <v>8788</v>
      </c>
      <c r="C63" s="15" t="s">
        <v>8789</v>
      </c>
    </row>
    <row r="64" customFormat="false" ht="16.15" hidden="false" customHeight="true" outlineLevel="0" collapsed="false">
      <c r="A64" s="1" t="n">
        <v>282</v>
      </c>
      <c r="B64" s="14" t="s">
        <v>8862</v>
      </c>
      <c r="C64" s="15" t="s">
        <v>8863</v>
      </c>
    </row>
    <row r="65" customFormat="false" ht="16.15" hidden="false" customHeight="true" outlineLevel="0" collapsed="false">
      <c r="A65" s="1" t="n">
        <v>283</v>
      </c>
      <c r="B65" s="14" t="s">
        <v>8864</v>
      </c>
      <c r="C65" s="15" t="s">
        <v>8865</v>
      </c>
    </row>
    <row r="66" customFormat="false" ht="16.15" hidden="false" customHeight="true" outlineLevel="0" collapsed="false">
      <c r="A66" s="1" t="n">
        <v>284</v>
      </c>
      <c r="B66" s="14" t="s">
        <v>8866</v>
      </c>
      <c r="C66" s="15" t="s">
        <v>8867</v>
      </c>
    </row>
    <row r="67" customFormat="false" ht="16.15" hidden="false" customHeight="true" outlineLevel="0" collapsed="false">
      <c r="A67" s="1" t="n">
        <v>290</v>
      </c>
      <c r="B67" s="14" t="s">
        <v>8868</v>
      </c>
      <c r="C67" s="15" t="s">
        <v>8869</v>
      </c>
    </row>
    <row r="68" customFormat="false" ht="16.15" hidden="false" customHeight="true" outlineLevel="0" collapsed="false">
      <c r="A68" s="1" t="n">
        <v>302</v>
      </c>
      <c r="B68" s="16" t="s">
        <v>8870</v>
      </c>
      <c r="C68" s="7" t="s">
        <v>8783</v>
      </c>
    </row>
    <row r="69" customFormat="false" ht="16.15" hidden="false" customHeight="true" outlineLevel="0" collapsed="false">
      <c r="A69" s="1" t="n">
        <v>303</v>
      </c>
      <c r="B69" s="16" t="s">
        <v>8871</v>
      </c>
      <c r="C69" s="17" t="s">
        <v>8872</v>
      </c>
    </row>
    <row r="70" customFormat="false" ht="16.15" hidden="false" customHeight="true" outlineLevel="0" collapsed="false">
      <c r="A70" s="1" t="n">
        <v>304</v>
      </c>
      <c r="B70" s="16" t="s">
        <v>8873</v>
      </c>
      <c r="C70" s="17" t="s">
        <v>8874</v>
      </c>
    </row>
    <row r="71" customFormat="false" ht="16.15" hidden="false" customHeight="true" outlineLevel="0" collapsed="false">
      <c r="A71" s="1" t="n">
        <v>305</v>
      </c>
      <c r="B71" s="16" t="s">
        <v>8875</v>
      </c>
      <c r="C71" s="18" t="s">
        <v>8876</v>
      </c>
    </row>
    <row r="72" customFormat="false" ht="16.15" hidden="false" customHeight="true" outlineLevel="0" collapsed="false">
      <c r="A72" s="1" t="n">
        <v>307</v>
      </c>
      <c r="B72" s="16" t="s">
        <v>8877</v>
      </c>
      <c r="C72" s="17" t="s">
        <v>8878</v>
      </c>
    </row>
    <row r="73" customFormat="false" ht="16.15" hidden="false" customHeight="true" outlineLevel="0" collapsed="false">
      <c r="A73" s="1" t="n">
        <v>308</v>
      </c>
      <c r="B73" s="16" t="s">
        <v>8879</v>
      </c>
      <c r="C73" s="18" t="s">
        <v>8880</v>
      </c>
    </row>
    <row r="74" customFormat="false" ht="16.15" hidden="false" customHeight="true" outlineLevel="0" collapsed="false">
      <c r="A74" s="1" t="n">
        <v>309</v>
      </c>
      <c r="B74" s="16" t="s">
        <v>8881</v>
      </c>
      <c r="C74" s="17" t="s">
        <v>8882</v>
      </c>
    </row>
    <row r="75" customFormat="false" ht="16.15" hidden="false" customHeight="true" outlineLevel="0" collapsed="false">
      <c r="A75" s="1" t="n">
        <v>311</v>
      </c>
      <c r="B75" s="16" t="s">
        <v>8883</v>
      </c>
      <c r="C75" s="17" t="s">
        <v>8884</v>
      </c>
    </row>
    <row r="76" customFormat="false" ht="16.15" hidden="false" customHeight="true" outlineLevel="0" collapsed="false">
      <c r="A76" s="1" t="n">
        <v>312</v>
      </c>
      <c r="B76" s="16" t="s">
        <v>8885</v>
      </c>
      <c r="C76" s="17" t="s">
        <v>8886</v>
      </c>
    </row>
    <row r="77" customFormat="false" ht="16.15" hidden="false" customHeight="true" outlineLevel="0" collapsed="false">
      <c r="A77" s="1" t="n">
        <v>313</v>
      </c>
      <c r="B77" s="16" t="s">
        <v>8887</v>
      </c>
      <c r="C77" s="18" t="s">
        <v>8888</v>
      </c>
    </row>
    <row r="78" customFormat="false" ht="16.15" hidden="false" customHeight="true" outlineLevel="0" collapsed="false">
      <c r="A78" s="1" t="n">
        <v>315</v>
      </c>
      <c r="B78" s="16" t="s">
        <v>8889</v>
      </c>
      <c r="C78" s="17" t="s">
        <v>8890</v>
      </c>
    </row>
    <row r="79" customFormat="false" ht="16.15" hidden="false" customHeight="true" outlineLevel="0" collapsed="false">
      <c r="A79" s="1" t="n">
        <v>317</v>
      </c>
      <c r="B79" s="16" t="s">
        <v>8891</v>
      </c>
      <c r="C79" s="17" t="s">
        <v>8892</v>
      </c>
    </row>
    <row r="80" customFormat="false" ht="16.15" hidden="false" customHeight="true" outlineLevel="0" collapsed="false">
      <c r="A80" s="1" t="n">
        <v>318</v>
      </c>
      <c r="B80" s="16" t="s">
        <v>8893</v>
      </c>
      <c r="C80" s="17" t="s">
        <v>8894</v>
      </c>
    </row>
    <row r="81" customFormat="false" ht="16.15" hidden="false" customHeight="true" outlineLevel="0" collapsed="false">
      <c r="A81" s="1" t="n">
        <v>319</v>
      </c>
      <c r="B81" s="16" t="s">
        <v>8895</v>
      </c>
      <c r="C81" s="18" t="s">
        <v>8896</v>
      </c>
    </row>
    <row r="82" customFormat="false" ht="16.15" hidden="false" customHeight="true" outlineLevel="0" collapsed="false">
      <c r="A82" s="1" t="n">
        <v>320</v>
      </c>
      <c r="B82" s="16" t="s">
        <v>8897</v>
      </c>
      <c r="C82" s="17" t="s">
        <v>8898</v>
      </c>
    </row>
    <row r="83" customFormat="false" ht="16.15" hidden="false" customHeight="true" outlineLevel="0" collapsed="false">
      <c r="A83" s="1" t="n">
        <v>322</v>
      </c>
      <c r="B83" s="16" t="s">
        <v>8899</v>
      </c>
      <c r="C83" s="17" t="s">
        <v>8900</v>
      </c>
    </row>
    <row r="84" customFormat="false" ht="16.15" hidden="false" customHeight="true" outlineLevel="0" collapsed="false">
      <c r="A84" s="1" t="n">
        <v>324</v>
      </c>
      <c r="B84" s="16" t="s">
        <v>8901</v>
      </c>
      <c r="C84" s="17" t="s">
        <v>8902</v>
      </c>
    </row>
    <row r="85" customFormat="false" ht="16.15" hidden="false" customHeight="true" outlineLevel="0" collapsed="false">
      <c r="A85" s="1" t="n">
        <v>326</v>
      </c>
      <c r="B85" s="16" t="s">
        <v>8903</v>
      </c>
      <c r="C85" s="17" t="s">
        <v>8904</v>
      </c>
    </row>
    <row r="86" customFormat="false" ht="16.15" hidden="false" customHeight="true" outlineLevel="0" collapsed="false">
      <c r="A86" s="1" t="n">
        <v>327</v>
      </c>
      <c r="B86" s="16" t="s">
        <v>8905</v>
      </c>
      <c r="C86" s="17" t="s">
        <v>8906</v>
      </c>
    </row>
    <row r="87" customFormat="false" ht="16.15" hidden="false" customHeight="true" outlineLevel="0" collapsed="false">
      <c r="A87" s="1" t="n">
        <v>328</v>
      </c>
      <c r="B87" s="16" t="s">
        <v>8907</v>
      </c>
      <c r="C87" s="17" t="s">
        <v>8908</v>
      </c>
    </row>
    <row r="88" customFormat="false" ht="16.15" hidden="false" customHeight="true" outlineLevel="0" collapsed="false">
      <c r="A88" s="1" t="n">
        <v>330</v>
      </c>
      <c r="B88" s="16" t="s">
        <v>8909</v>
      </c>
      <c r="C88" s="17" t="s">
        <v>8910</v>
      </c>
    </row>
    <row r="89" customFormat="false" ht="16.15" hidden="false" customHeight="true" outlineLevel="0" collapsed="false">
      <c r="A89" s="1" t="n">
        <v>332</v>
      </c>
      <c r="B89" s="16" t="s">
        <v>8911</v>
      </c>
      <c r="C89" s="17" t="s">
        <v>8912</v>
      </c>
    </row>
    <row r="90" customFormat="false" ht="16.15" hidden="false" customHeight="true" outlineLevel="0" collapsed="false">
      <c r="A90" s="1" t="n">
        <v>333</v>
      </c>
      <c r="B90" s="16" t="s">
        <v>8913</v>
      </c>
      <c r="C90" s="17" t="s">
        <v>8914</v>
      </c>
    </row>
    <row r="91" customFormat="false" ht="16.15" hidden="false" customHeight="true" outlineLevel="0" collapsed="false">
      <c r="A91" s="1" t="n">
        <v>334</v>
      </c>
      <c r="B91" s="16" t="s">
        <v>8915</v>
      </c>
      <c r="C91" s="17" t="s">
        <v>8916</v>
      </c>
    </row>
    <row r="92" customFormat="false" ht="16.15" hidden="false" customHeight="true" outlineLevel="0" collapsed="false">
      <c r="A92" s="1" t="n">
        <v>336</v>
      </c>
      <c r="B92" s="16" t="s">
        <v>8917</v>
      </c>
      <c r="C92" s="17" t="s">
        <v>8918</v>
      </c>
    </row>
    <row r="93" customFormat="false" ht="16.15" hidden="false" customHeight="true" outlineLevel="0" collapsed="false">
      <c r="A93" s="1" t="n">
        <v>338</v>
      </c>
      <c r="B93" s="16" t="s">
        <v>8919</v>
      </c>
      <c r="C93" s="17" t="s">
        <v>8920</v>
      </c>
    </row>
    <row r="94" customFormat="false" ht="16.15" hidden="false" customHeight="true" outlineLevel="0" collapsed="false">
      <c r="A94" s="1" t="n">
        <v>339</v>
      </c>
      <c r="B94" s="16" t="s">
        <v>8921</v>
      </c>
      <c r="C94" s="17" t="s">
        <v>8922</v>
      </c>
    </row>
    <row r="95" customFormat="false" ht="16.15" hidden="false" customHeight="true" outlineLevel="0" collapsed="false">
      <c r="A95" s="1" t="n">
        <v>340</v>
      </c>
      <c r="B95" s="16" t="s">
        <v>8923</v>
      </c>
      <c r="C95" s="17" t="s">
        <v>8924</v>
      </c>
    </row>
    <row r="96" customFormat="false" ht="16.15" hidden="false" customHeight="true" outlineLevel="0" collapsed="false">
      <c r="A96" s="1" t="n">
        <v>342</v>
      </c>
      <c r="B96" s="16" t="s">
        <v>8925</v>
      </c>
      <c r="C96" s="17" t="s">
        <v>8926</v>
      </c>
    </row>
    <row r="97" customFormat="false" ht="16.15" hidden="false" customHeight="true" outlineLevel="0" collapsed="false">
      <c r="A97" s="1" t="n">
        <v>347</v>
      </c>
      <c r="B97" s="14" t="s">
        <v>8927</v>
      </c>
      <c r="C97" s="7" t="s">
        <v>8783</v>
      </c>
    </row>
    <row r="98" customFormat="false" ht="16.15" hidden="false" customHeight="true" outlineLevel="0" collapsed="false">
      <c r="A98" s="1" t="n">
        <v>348</v>
      </c>
      <c r="B98" s="14" t="s">
        <v>8928</v>
      </c>
      <c r="C98" s="15" t="s">
        <v>8929</v>
      </c>
    </row>
    <row r="99" customFormat="false" ht="16.15" hidden="false" customHeight="true" outlineLevel="0" collapsed="false">
      <c r="A99" s="1" t="n">
        <v>350</v>
      </c>
      <c r="B99" s="14" t="s">
        <v>8930</v>
      </c>
      <c r="C99" s="15" t="s">
        <v>8931</v>
      </c>
    </row>
    <row r="100" customFormat="false" ht="16.15" hidden="false" customHeight="true" outlineLevel="0" collapsed="false">
      <c r="A100" s="1" t="n">
        <v>353</v>
      </c>
      <c r="B100" s="14" t="s">
        <v>8932</v>
      </c>
      <c r="C100" s="15" t="s">
        <v>8933</v>
      </c>
    </row>
    <row r="101" customFormat="false" ht="16.15" hidden="false" customHeight="true" outlineLevel="0" collapsed="false">
      <c r="A101" s="1" t="n">
        <v>358</v>
      </c>
      <c r="B101" s="14" t="s">
        <v>8934</v>
      </c>
      <c r="C101" s="15" t="s">
        <v>8935</v>
      </c>
    </row>
    <row r="102" customFormat="false" ht="16.15" hidden="false" customHeight="true" outlineLevel="0" collapsed="false">
      <c r="A102" s="1" t="n">
        <v>359</v>
      </c>
      <c r="B102" s="14" t="s">
        <v>8936</v>
      </c>
      <c r="C102" s="15" t="s">
        <v>8937</v>
      </c>
    </row>
    <row r="103" customFormat="false" ht="16.15" hidden="false" customHeight="true" outlineLevel="0" collapsed="false">
      <c r="A103" s="1" t="n">
        <v>360</v>
      </c>
      <c r="B103" s="14" t="s">
        <v>8938</v>
      </c>
      <c r="C103" s="15" t="s">
        <v>8939</v>
      </c>
    </row>
    <row r="104" customFormat="false" ht="16.15" hidden="false" customHeight="true" outlineLevel="0" collapsed="false">
      <c r="A104" s="1" t="n">
        <v>361</v>
      </c>
      <c r="B104" s="14" t="s">
        <v>8940</v>
      </c>
      <c r="C104" s="15" t="s">
        <v>8941</v>
      </c>
    </row>
    <row r="105" customFormat="false" ht="16.15" hidden="false" customHeight="true" outlineLevel="0" collapsed="false">
      <c r="A105" s="1" t="n">
        <v>363</v>
      </c>
      <c r="B105" s="14" t="s">
        <v>8942</v>
      </c>
      <c r="C105" s="15" t="s">
        <v>8943</v>
      </c>
    </row>
    <row r="106" customFormat="false" ht="16.15" hidden="false" customHeight="true" outlineLevel="0" collapsed="false">
      <c r="A106" s="1" t="n">
        <v>369</v>
      </c>
      <c r="B106" s="14" t="s">
        <v>8944</v>
      </c>
      <c r="C106" s="15" t="s">
        <v>8945</v>
      </c>
    </row>
    <row r="107" customFormat="false" ht="16.15" hidden="false" customHeight="true" outlineLevel="0" collapsed="false">
      <c r="A107" s="1" t="n">
        <v>370</v>
      </c>
      <c r="B107" s="14" t="s">
        <v>8946</v>
      </c>
      <c r="C107" s="15" t="s">
        <v>8947</v>
      </c>
    </row>
    <row r="108" customFormat="false" ht="16.15" hidden="false" customHeight="true" outlineLevel="0" collapsed="false">
      <c r="A108" s="1" t="n">
        <v>373</v>
      </c>
      <c r="B108" s="14" t="s">
        <v>8948</v>
      </c>
      <c r="C108" s="15" t="s">
        <v>8949</v>
      </c>
    </row>
    <row r="109" customFormat="false" ht="16.15" hidden="false" customHeight="true" outlineLevel="0" collapsed="false">
      <c r="A109" s="1" t="n">
        <v>374</v>
      </c>
      <c r="B109" s="14" t="s">
        <v>8950</v>
      </c>
      <c r="C109" s="15" t="s">
        <v>8951</v>
      </c>
    </row>
    <row r="110" customFormat="false" ht="16.15" hidden="false" customHeight="true" outlineLevel="0" collapsed="false">
      <c r="A110" s="1" t="n">
        <v>375</v>
      </c>
      <c r="B110" s="14" t="s">
        <v>8952</v>
      </c>
      <c r="C110" s="15" t="s">
        <v>8953</v>
      </c>
    </row>
    <row r="111" customFormat="false" ht="16.15" hidden="false" customHeight="true" outlineLevel="0" collapsed="false">
      <c r="A111" s="1" t="n">
        <v>376</v>
      </c>
      <c r="B111" s="14" t="s">
        <v>8954</v>
      </c>
      <c r="C111" s="15" t="s">
        <v>8955</v>
      </c>
    </row>
    <row r="112" customFormat="false" ht="16.15" hidden="false" customHeight="true" outlineLevel="0" collapsed="false">
      <c r="A112" s="1" t="n">
        <v>379</v>
      </c>
      <c r="B112" s="14" t="s">
        <v>8956</v>
      </c>
      <c r="C112" s="15" t="s">
        <v>8957</v>
      </c>
    </row>
    <row r="113" customFormat="false" ht="16.15" hidden="false" customHeight="true" outlineLevel="0" collapsed="false">
      <c r="A113" s="1" t="n">
        <v>380</v>
      </c>
      <c r="B113" s="14" t="s">
        <v>8958</v>
      </c>
      <c r="C113" s="15" t="s">
        <v>8959</v>
      </c>
    </row>
    <row r="114" customFormat="false" ht="16.15" hidden="false" customHeight="true" outlineLevel="0" collapsed="false">
      <c r="A114" s="1" t="n">
        <v>391</v>
      </c>
      <c r="B114" s="14" t="s">
        <v>8960</v>
      </c>
      <c r="C114" s="15" t="s">
        <v>8961</v>
      </c>
    </row>
    <row r="115" customFormat="false" ht="16.15" hidden="false" customHeight="true" outlineLevel="0" collapsed="false">
      <c r="A115" s="1" t="n">
        <v>392</v>
      </c>
      <c r="B115" s="14" t="s">
        <v>8962</v>
      </c>
      <c r="C115" s="15" t="s">
        <v>8963</v>
      </c>
    </row>
    <row r="116" customFormat="false" ht="16.15" hidden="false" customHeight="true" outlineLevel="0" collapsed="false">
      <c r="A116" s="1" t="n">
        <v>394</v>
      </c>
      <c r="B116" s="14" t="s">
        <v>8964</v>
      </c>
      <c r="C116" s="15" t="s">
        <v>8965</v>
      </c>
    </row>
    <row r="117" customFormat="false" ht="16.15" hidden="false" customHeight="true" outlineLevel="0" collapsed="false">
      <c r="A117" s="1" t="n">
        <v>396</v>
      </c>
      <c r="B117" s="14" t="s">
        <v>8966</v>
      </c>
      <c r="C117" s="15" t="s">
        <v>8967</v>
      </c>
    </row>
    <row r="118" customFormat="false" ht="16.15" hidden="false" customHeight="true" outlineLevel="0" collapsed="false">
      <c r="A118" s="1" t="n">
        <v>439</v>
      </c>
      <c r="B118" s="14" t="s">
        <v>8968</v>
      </c>
      <c r="C118" s="15" t="s">
        <v>8969</v>
      </c>
    </row>
    <row r="119" customFormat="false" ht="16.15" hidden="false" customHeight="true" outlineLevel="0" collapsed="false">
      <c r="A119" s="1" t="n">
        <v>528</v>
      </c>
      <c r="B119" s="14" t="s">
        <v>8970</v>
      </c>
      <c r="C119" s="15" t="s">
        <v>8882</v>
      </c>
    </row>
    <row r="120" customFormat="false" ht="16.15" hidden="false" customHeight="true" outlineLevel="0" collapsed="false">
      <c r="A120" s="1" t="n">
        <v>549</v>
      </c>
      <c r="B120" s="14" t="s">
        <v>8971</v>
      </c>
      <c r="C120" s="15" t="s">
        <v>8972</v>
      </c>
    </row>
    <row r="121" customFormat="false" ht="16.15" hidden="false" customHeight="true" outlineLevel="0" collapsed="false">
      <c r="A121" s="1" t="n">
        <v>550</v>
      </c>
      <c r="B121" s="14" t="s">
        <v>8973</v>
      </c>
      <c r="C121" s="7" t="s">
        <v>8974</v>
      </c>
    </row>
    <row r="122" customFormat="false" ht="16.15" hidden="false" customHeight="true" outlineLevel="0" collapsed="false">
      <c r="A122" s="1" t="n">
        <v>558</v>
      </c>
      <c r="B122" s="14" t="s">
        <v>8975</v>
      </c>
      <c r="C122" s="15" t="s">
        <v>8976</v>
      </c>
    </row>
    <row r="123" customFormat="false" ht="16.15" hidden="false" customHeight="true" outlineLevel="0" collapsed="false">
      <c r="A123" s="1" t="n">
        <v>559</v>
      </c>
      <c r="B123" s="14" t="s">
        <v>8977</v>
      </c>
      <c r="C123" s="15" t="s">
        <v>8978</v>
      </c>
    </row>
    <row r="124" customFormat="false" ht="16.15" hidden="false" customHeight="true" outlineLevel="0" collapsed="false">
      <c r="A124" s="1" t="n">
        <v>658</v>
      </c>
      <c r="B124" s="16" t="s">
        <v>8979</v>
      </c>
      <c r="C124" s="17" t="s">
        <v>8980</v>
      </c>
    </row>
    <row r="125" customFormat="false" ht="16.15" hidden="false" customHeight="true" outlineLevel="0" collapsed="false">
      <c r="A125" s="1" t="n">
        <v>696</v>
      </c>
      <c r="B125" s="14" t="s">
        <v>8981</v>
      </c>
      <c r="C125" s="15" t="s">
        <v>8982</v>
      </c>
    </row>
    <row r="126" customFormat="false" ht="16.15" hidden="false" customHeight="true" outlineLevel="0" collapsed="false">
      <c r="A126" s="1" t="n">
        <v>730</v>
      </c>
      <c r="B126" s="14" t="s">
        <v>8983</v>
      </c>
      <c r="C126" s="15" t="s">
        <v>8984</v>
      </c>
    </row>
    <row r="127" customFormat="false" ht="16.15" hidden="false" customHeight="true" outlineLevel="0" collapsed="false">
      <c r="A127" s="1" t="n">
        <v>781</v>
      </c>
      <c r="B127" s="16" t="s">
        <v>8985</v>
      </c>
      <c r="C127" s="17" t="s">
        <v>8986</v>
      </c>
    </row>
    <row r="128" customFormat="false" ht="16.15" hidden="false" customHeight="true" outlineLevel="0" collapsed="false">
      <c r="A128" s="1" t="n">
        <v>793</v>
      </c>
      <c r="B128" s="16" t="s">
        <v>8987</v>
      </c>
      <c r="C128" s="17" t="s">
        <v>8988</v>
      </c>
    </row>
    <row r="129" customFormat="false" ht="16.15" hidden="false" customHeight="true" outlineLevel="0" collapsed="false">
      <c r="A129" s="1" t="n">
        <v>820</v>
      </c>
      <c r="B129" s="16" t="s">
        <v>8989</v>
      </c>
      <c r="C129" s="18" t="s">
        <v>8990</v>
      </c>
    </row>
    <row r="130" customFormat="false" ht="16.15" hidden="false" customHeight="true" outlineLevel="0" collapsed="false">
      <c r="A130" s="1" t="n">
        <v>825</v>
      </c>
      <c r="B130" s="16" t="s">
        <v>8991</v>
      </c>
      <c r="C130" s="7" t="s">
        <v>8992</v>
      </c>
    </row>
    <row r="131" customFormat="false" ht="16.15" hidden="false" customHeight="true" outlineLevel="0" collapsed="false">
      <c r="A131" s="1" t="n">
        <v>828</v>
      </c>
      <c r="B131" s="16" t="s">
        <v>8993</v>
      </c>
      <c r="C131" s="7" t="s">
        <v>8994</v>
      </c>
    </row>
    <row r="132" customFormat="false" ht="16.15" hidden="false" customHeight="true" outlineLevel="0" collapsed="false">
      <c r="A132" s="1" t="n">
        <v>832</v>
      </c>
      <c r="B132" s="12" t="s">
        <v>8995</v>
      </c>
      <c r="C132" s="7" t="s">
        <v>8996</v>
      </c>
    </row>
    <row r="133" customFormat="false" ht="16.15" hidden="false" customHeight="true" outlineLevel="0" collapsed="false">
      <c r="A133" s="1" t="n">
        <v>846</v>
      </c>
      <c r="B133" s="12" t="s">
        <v>8997</v>
      </c>
      <c r="C133" s="7" t="s">
        <v>8998</v>
      </c>
    </row>
    <row r="134" customFormat="false" ht="16.15" hidden="false" customHeight="true" outlineLevel="0" collapsed="false">
      <c r="A134" s="1" t="n">
        <v>905</v>
      </c>
      <c r="B134" s="16" t="s">
        <v>8999</v>
      </c>
      <c r="C134" s="17" t="s">
        <v>8799</v>
      </c>
    </row>
    <row r="135" customFormat="false" ht="16.15" hidden="false" customHeight="true" outlineLevel="0" collapsed="false">
      <c r="A135" s="1" t="n">
        <v>956</v>
      </c>
      <c r="B135" s="16" t="s">
        <v>9000</v>
      </c>
      <c r="C135" s="17" t="s">
        <v>9001</v>
      </c>
    </row>
    <row r="136" customFormat="false" ht="16.15" hidden="false" customHeight="true" outlineLevel="0" collapsed="false">
      <c r="A136" s="1" t="n">
        <v>958</v>
      </c>
      <c r="B136" s="16" t="s">
        <v>9002</v>
      </c>
      <c r="C136" s="17" t="s">
        <v>9003</v>
      </c>
    </row>
    <row r="137" customFormat="false" ht="16.15" hidden="false" customHeight="true" outlineLevel="0" collapsed="false">
      <c r="A137" s="1" t="n">
        <v>966</v>
      </c>
      <c r="B137" s="16" t="s">
        <v>9004</v>
      </c>
      <c r="C137" s="17" t="s">
        <v>1418</v>
      </c>
    </row>
    <row r="138" customFormat="false" ht="16.15" hidden="false" customHeight="true" outlineLevel="0" collapsed="false">
      <c r="A138" s="1" t="n">
        <v>969</v>
      </c>
      <c r="B138" s="16" t="s">
        <v>9005</v>
      </c>
      <c r="C138" s="17" t="s">
        <v>1432</v>
      </c>
    </row>
    <row r="139" customFormat="false" ht="16.15" hidden="false" customHeight="true" outlineLevel="0" collapsed="false">
      <c r="A139" s="1" t="n">
        <v>970</v>
      </c>
      <c r="B139" s="16" t="s">
        <v>9006</v>
      </c>
      <c r="C139" s="17" t="s">
        <v>1418</v>
      </c>
    </row>
    <row r="140" customFormat="false" ht="16.15" hidden="false" customHeight="true" outlineLevel="0" collapsed="false">
      <c r="A140" s="1" t="n">
        <v>977</v>
      </c>
      <c r="B140" s="16" t="s">
        <v>9007</v>
      </c>
      <c r="C140" s="17" t="s">
        <v>9008</v>
      </c>
    </row>
    <row r="141" customFormat="false" ht="16.15" hidden="false" customHeight="true" outlineLevel="0" collapsed="false">
      <c r="A141" s="1" t="n">
        <v>983</v>
      </c>
      <c r="B141" s="16" t="s">
        <v>9009</v>
      </c>
      <c r="C141" s="17" t="s">
        <v>9010</v>
      </c>
    </row>
    <row r="142" customFormat="false" ht="16.15" hidden="false" customHeight="true" outlineLevel="0" collapsed="false">
      <c r="A142" s="1" t="n">
        <v>984</v>
      </c>
      <c r="B142" s="16" t="s">
        <v>9011</v>
      </c>
      <c r="C142" s="17" t="s">
        <v>9012</v>
      </c>
    </row>
    <row r="143" customFormat="false" ht="16.15" hidden="false" customHeight="true" outlineLevel="0" collapsed="false">
      <c r="A143" s="1" t="n">
        <v>988</v>
      </c>
      <c r="B143" s="16" t="s">
        <v>9005</v>
      </c>
      <c r="C143" s="17" t="s">
        <v>1432</v>
      </c>
    </row>
    <row r="144" customFormat="false" ht="16.15" hidden="false" customHeight="true" outlineLevel="0" collapsed="false">
      <c r="A144" s="1" t="n">
        <v>989</v>
      </c>
      <c r="B144" s="16" t="s">
        <v>9006</v>
      </c>
      <c r="C144" s="17" t="s">
        <v>1418</v>
      </c>
    </row>
    <row r="145" customFormat="false" ht="16.15" hidden="false" customHeight="true" outlineLevel="0" collapsed="false">
      <c r="A145" s="1" t="n">
        <v>1080</v>
      </c>
      <c r="B145" s="16" t="s">
        <v>9013</v>
      </c>
      <c r="C145" s="17" t="s">
        <v>9014</v>
      </c>
    </row>
    <row r="146" customFormat="false" ht="16.15" hidden="false" customHeight="true" outlineLevel="0" collapsed="false">
      <c r="A146" s="1" t="n">
        <v>1085</v>
      </c>
      <c r="B146" s="16" t="s">
        <v>9015</v>
      </c>
      <c r="C146" s="17" t="s">
        <v>9016</v>
      </c>
    </row>
    <row r="147" customFormat="false" ht="16.15" hidden="false" customHeight="true" outlineLevel="0" collapsed="false">
      <c r="A147" s="1" t="n">
        <v>1088</v>
      </c>
      <c r="B147" s="16" t="s">
        <v>9017</v>
      </c>
      <c r="C147" s="17" t="s">
        <v>9018</v>
      </c>
    </row>
    <row r="148" customFormat="false" ht="16.15" hidden="false" customHeight="true" outlineLevel="0" collapsed="false">
      <c r="A148" s="1" t="n">
        <v>1103</v>
      </c>
      <c r="B148" s="16" t="s">
        <v>9019</v>
      </c>
      <c r="C148" s="17" t="s">
        <v>9020</v>
      </c>
    </row>
    <row r="149" customFormat="false" ht="16.15" hidden="false" customHeight="true" outlineLevel="0" collapsed="false">
      <c r="A149" s="1" t="n">
        <v>1140</v>
      </c>
      <c r="B149" s="16" t="s">
        <v>9021</v>
      </c>
      <c r="C149" s="17" t="s">
        <v>9022</v>
      </c>
    </row>
    <row r="150" customFormat="false" ht="16.15" hidden="false" customHeight="true" outlineLevel="0" collapsed="false">
      <c r="A150" s="1" t="n">
        <v>1188</v>
      </c>
      <c r="B150" s="16" t="s">
        <v>9023</v>
      </c>
      <c r="C150" s="17" t="s">
        <v>9024</v>
      </c>
    </row>
    <row r="151" customFormat="false" ht="16.15" hidden="false" customHeight="true" outlineLevel="0" collapsed="false">
      <c r="A151" s="1" t="n">
        <v>1190</v>
      </c>
      <c r="B151" s="16" t="s">
        <v>9025</v>
      </c>
      <c r="C151" s="17" t="s">
        <v>9026</v>
      </c>
    </row>
    <row r="152" customFormat="false" ht="16.15" hidden="false" customHeight="true" outlineLevel="0" collapsed="false">
      <c r="A152" s="1" t="n">
        <v>1205</v>
      </c>
      <c r="B152" s="16" t="s">
        <v>9027</v>
      </c>
      <c r="C152" s="17" t="s">
        <v>9028</v>
      </c>
    </row>
    <row r="153" customFormat="false" ht="16.15" hidden="false" customHeight="true" outlineLevel="0" collapsed="false">
      <c r="A153" s="1" t="n">
        <v>1216</v>
      </c>
      <c r="B153" s="16" t="s">
        <v>9029</v>
      </c>
      <c r="C153" s="17" t="s">
        <v>9030</v>
      </c>
    </row>
    <row r="154" customFormat="false" ht="16.15" hidden="false" customHeight="true" outlineLevel="0" collapsed="false">
      <c r="A154" s="1" t="n">
        <v>1232</v>
      </c>
      <c r="B154" s="16" t="s">
        <v>9031</v>
      </c>
      <c r="C154" s="17" t="s">
        <v>8982</v>
      </c>
    </row>
    <row r="155" customFormat="false" ht="16.15" hidden="false" customHeight="true" outlineLevel="0" collapsed="false">
      <c r="A155" s="1" t="n">
        <v>1241</v>
      </c>
      <c r="B155" s="16" t="s">
        <v>9032</v>
      </c>
      <c r="C155" s="17" t="s">
        <v>9033</v>
      </c>
    </row>
    <row r="156" customFormat="false" ht="16.15" hidden="false" customHeight="true" outlineLevel="0" collapsed="false">
      <c r="A156" s="1" t="n">
        <v>1247</v>
      </c>
      <c r="B156" s="16" t="s">
        <v>9034</v>
      </c>
      <c r="C156" s="17" t="s">
        <v>9035</v>
      </c>
    </row>
    <row r="157" customFormat="false" ht="16.15" hidden="false" customHeight="true" outlineLevel="0" collapsed="false">
      <c r="A157" s="1" t="n">
        <v>1251</v>
      </c>
      <c r="B157" s="16" t="s">
        <v>9031</v>
      </c>
      <c r="C157" s="17" t="s">
        <v>8982</v>
      </c>
    </row>
    <row r="158" customFormat="false" ht="16.15" hidden="false" customHeight="true" outlineLevel="0" collapsed="false">
      <c r="A158" s="1" t="n">
        <v>1260</v>
      </c>
      <c r="B158" s="16" t="s">
        <v>9032</v>
      </c>
      <c r="C158" s="17" t="s">
        <v>9033</v>
      </c>
    </row>
    <row r="159" customFormat="false" ht="16.15" hidden="false" customHeight="true" outlineLevel="0" collapsed="false">
      <c r="A159" s="1" t="n">
        <v>1266</v>
      </c>
      <c r="B159" s="16" t="s">
        <v>9034</v>
      </c>
      <c r="C159" s="17" t="s">
        <v>9035</v>
      </c>
    </row>
    <row r="160" customFormat="false" ht="16.15" hidden="false" customHeight="true" outlineLevel="0" collapsed="false">
      <c r="A160" s="1" t="n">
        <v>1274</v>
      </c>
      <c r="B160" s="16" t="s">
        <v>9036</v>
      </c>
      <c r="C160" s="17" t="s">
        <v>895</v>
      </c>
    </row>
    <row r="161" customFormat="false" ht="16.15" hidden="false" customHeight="true" outlineLevel="0" collapsed="false">
      <c r="A161" s="1" t="n">
        <v>1287</v>
      </c>
      <c r="B161" s="16" t="s">
        <v>9037</v>
      </c>
      <c r="C161" s="17" t="s">
        <v>9038</v>
      </c>
    </row>
    <row r="162" customFormat="false" ht="16.15" hidden="false" customHeight="true" outlineLevel="0" collapsed="false">
      <c r="A162" s="1" t="n">
        <v>1305</v>
      </c>
      <c r="B162" s="16" t="s">
        <v>9039</v>
      </c>
      <c r="C162" s="17" t="s">
        <v>9040</v>
      </c>
    </row>
    <row r="163" customFormat="false" ht="16.15" hidden="false" customHeight="true" outlineLevel="0" collapsed="false">
      <c r="A163" s="1" t="n">
        <v>1322</v>
      </c>
      <c r="B163" s="16" t="s">
        <v>9041</v>
      </c>
      <c r="C163" s="17" t="s">
        <v>9042</v>
      </c>
    </row>
    <row r="164" customFormat="false" ht="16.15" hidden="false" customHeight="true" outlineLevel="0" collapsed="false">
      <c r="A164" s="1" t="n">
        <v>1343</v>
      </c>
      <c r="B164" s="16" t="s">
        <v>9043</v>
      </c>
      <c r="C164" s="17" t="s">
        <v>9044</v>
      </c>
    </row>
    <row r="165" customFormat="false" ht="16.15" hidden="false" customHeight="true" outlineLevel="0" collapsed="false">
      <c r="A165" s="1" t="n">
        <v>1362</v>
      </c>
      <c r="B165" s="16" t="s">
        <v>9045</v>
      </c>
      <c r="C165" s="17" t="s">
        <v>9046</v>
      </c>
    </row>
    <row r="166" customFormat="false" ht="16.15" hidden="false" customHeight="true" outlineLevel="0" collapsed="false">
      <c r="A166" s="1" t="n">
        <v>1500</v>
      </c>
      <c r="B166" s="16" t="s">
        <v>9047</v>
      </c>
      <c r="C166" s="17" t="s">
        <v>9048</v>
      </c>
    </row>
    <row r="167" customFormat="false" ht="16.15" hidden="false" customHeight="true" outlineLevel="0" collapsed="false">
      <c r="A167" s="1" t="n">
        <v>1547</v>
      </c>
      <c r="B167" s="16" t="s">
        <v>9049</v>
      </c>
      <c r="C167" s="17" t="s">
        <v>9050</v>
      </c>
    </row>
    <row r="168" customFormat="false" ht="16.15" hidden="false" customHeight="true" outlineLevel="0" collapsed="false">
      <c r="A168" s="1" t="n">
        <v>1550</v>
      </c>
      <c r="B168" s="16" t="s">
        <v>9051</v>
      </c>
      <c r="C168" s="17" t="s">
        <v>9052</v>
      </c>
    </row>
    <row r="169" customFormat="false" ht="16.15" hidden="false" customHeight="true" outlineLevel="0" collapsed="false">
      <c r="A169" s="1" t="n">
        <v>1551</v>
      </c>
      <c r="B169" s="16" t="s">
        <v>9053</v>
      </c>
      <c r="C169" s="17" t="s">
        <v>9054</v>
      </c>
    </row>
    <row r="170" customFormat="false" ht="16.15" hidden="false" customHeight="true" outlineLevel="0" collapsed="false">
      <c r="A170" s="1" t="n">
        <v>1567</v>
      </c>
      <c r="B170" s="16" t="s">
        <v>9049</v>
      </c>
      <c r="C170" s="17" t="s">
        <v>9050</v>
      </c>
    </row>
    <row r="171" customFormat="false" ht="16.15" hidden="false" customHeight="true" outlineLevel="0" collapsed="false">
      <c r="A171" s="1" t="n">
        <v>1570</v>
      </c>
      <c r="B171" s="16" t="s">
        <v>9051</v>
      </c>
      <c r="C171" s="17" t="s">
        <v>9052</v>
      </c>
    </row>
    <row r="172" customFormat="false" ht="16.15" hidden="false" customHeight="true" outlineLevel="0" collapsed="false">
      <c r="A172" s="1" t="n">
        <v>1571</v>
      </c>
      <c r="B172" s="16" t="s">
        <v>9053</v>
      </c>
      <c r="C172" s="17" t="s">
        <v>9054</v>
      </c>
    </row>
    <row r="173" customFormat="false" ht="16.15" hidden="false" customHeight="true" outlineLevel="0" collapsed="false">
      <c r="A173" s="1" t="n">
        <v>1622</v>
      </c>
      <c r="B173" s="16" t="s">
        <v>9055</v>
      </c>
      <c r="C173" s="17" t="s">
        <v>9056</v>
      </c>
    </row>
    <row r="174" customFormat="false" ht="16.15" hidden="false" customHeight="true" outlineLevel="0" collapsed="false">
      <c r="A174" s="1" t="n">
        <v>1642</v>
      </c>
      <c r="B174" s="16" t="s">
        <v>9057</v>
      </c>
      <c r="C174" s="17" t="s">
        <v>9058</v>
      </c>
    </row>
    <row r="175" customFormat="false" ht="16.15" hidden="false" customHeight="true" outlineLevel="0" collapsed="false">
      <c r="A175" s="1" t="n">
        <v>1668</v>
      </c>
      <c r="B175" s="16" t="s">
        <v>9059</v>
      </c>
      <c r="C175" s="17" t="s">
        <v>9060</v>
      </c>
    </row>
    <row r="176" customFormat="false" ht="16.15" hidden="false" customHeight="true" outlineLevel="0" collapsed="false">
      <c r="A176" s="1" t="n">
        <v>1714</v>
      </c>
      <c r="B176" s="16" t="s">
        <v>9061</v>
      </c>
      <c r="C176" s="17" t="s">
        <v>7742</v>
      </c>
    </row>
    <row r="177" customFormat="false" ht="16.15" hidden="false" customHeight="true" outlineLevel="0" collapsed="false">
      <c r="A177" s="1" t="n">
        <v>1754</v>
      </c>
      <c r="B177" s="16" t="s">
        <v>9062</v>
      </c>
      <c r="C177" s="17" t="s">
        <v>9063</v>
      </c>
    </row>
    <row r="178" customFormat="false" ht="16.15" hidden="false" customHeight="true" outlineLevel="0" collapsed="false">
      <c r="A178" s="1" t="n">
        <v>1780</v>
      </c>
      <c r="B178" s="16" t="s">
        <v>6611</v>
      </c>
      <c r="C178" s="17" t="s">
        <v>9064</v>
      </c>
    </row>
    <row r="179" customFormat="false" ht="16.15" hidden="false" customHeight="true" outlineLevel="0" collapsed="false">
      <c r="A179" s="1" t="n">
        <v>1805</v>
      </c>
      <c r="B179" s="16" t="s">
        <v>9065</v>
      </c>
      <c r="C179" s="17" t="s">
        <v>9066</v>
      </c>
    </row>
    <row r="180" customFormat="false" ht="16.15" hidden="false" customHeight="true" outlineLevel="0" collapsed="false">
      <c r="A180" s="1" t="n">
        <v>1810</v>
      </c>
      <c r="B180" s="16" t="s">
        <v>9067</v>
      </c>
      <c r="C180" s="17" t="s">
        <v>9010</v>
      </c>
    </row>
    <row r="181" customFormat="false" ht="16.15" hidden="false" customHeight="true" outlineLevel="0" collapsed="false">
      <c r="A181" s="1" t="n">
        <v>1812</v>
      </c>
      <c r="B181" s="16" t="s">
        <v>9023</v>
      </c>
      <c r="C181" s="17" t="s">
        <v>9068</v>
      </c>
    </row>
    <row r="182" customFormat="false" ht="16.15" hidden="false" customHeight="true" outlineLevel="0" collapsed="false">
      <c r="A182" s="1" t="n">
        <v>1813</v>
      </c>
      <c r="B182" s="16" t="s">
        <v>9069</v>
      </c>
      <c r="C182" s="17" t="s">
        <v>9070</v>
      </c>
    </row>
    <row r="183" customFormat="false" ht="16.15" hidden="false" customHeight="true" outlineLevel="0" collapsed="false">
      <c r="A183" s="1" t="n">
        <v>1829</v>
      </c>
      <c r="B183" s="16" t="s">
        <v>9071</v>
      </c>
      <c r="C183" s="17" t="s">
        <v>9072</v>
      </c>
    </row>
    <row r="184" customFormat="false" ht="16.15" hidden="false" customHeight="true" outlineLevel="0" collapsed="false">
      <c r="A184" s="1" t="n">
        <v>1834</v>
      </c>
      <c r="B184" s="16" t="s">
        <v>9073</v>
      </c>
      <c r="C184" s="17" t="s">
        <v>9074</v>
      </c>
    </row>
    <row r="185" customFormat="false" ht="16.15" hidden="false" customHeight="true" outlineLevel="0" collapsed="false">
      <c r="A185" s="1" t="n">
        <v>1852</v>
      </c>
      <c r="B185" s="16" t="s">
        <v>9075</v>
      </c>
      <c r="C185" s="17" t="s">
        <v>4203</v>
      </c>
    </row>
    <row r="186" customFormat="false" ht="16.15" hidden="false" customHeight="true" outlineLevel="0" collapsed="false">
      <c r="A186" s="1" t="n">
        <v>1854</v>
      </c>
      <c r="B186" s="16" t="s">
        <v>9076</v>
      </c>
      <c r="C186" s="17" t="s">
        <v>9077</v>
      </c>
    </row>
    <row r="187" customFormat="false" ht="16.15" hidden="false" customHeight="true" outlineLevel="0" collapsed="false">
      <c r="A187" s="1" t="n">
        <v>1856</v>
      </c>
      <c r="B187" s="16" t="s">
        <v>9078</v>
      </c>
      <c r="C187" s="17" t="s">
        <v>9079</v>
      </c>
    </row>
    <row r="188" customFormat="false" ht="16.15" hidden="false" customHeight="true" outlineLevel="0" collapsed="false">
      <c r="A188" s="1" t="n">
        <v>1895</v>
      </c>
      <c r="B188" s="16" t="s">
        <v>9080</v>
      </c>
      <c r="C188" s="17" t="s">
        <v>9060</v>
      </c>
    </row>
    <row r="189" customFormat="false" ht="16.15" hidden="false" customHeight="true" outlineLevel="0" collapsed="false">
      <c r="A189" s="1" t="n">
        <v>1903</v>
      </c>
      <c r="B189" s="16" t="s">
        <v>9081</v>
      </c>
      <c r="C189" s="17" t="s">
        <v>9082</v>
      </c>
    </row>
    <row r="190" customFormat="false" ht="16.15" hidden="false" customHeight="true" outlineLevel="0" collapsed="false">
      <c r="A190" s="1" t="n">
        <v>1960</v>
      </c>
      <c r="B190" s="16" t="s">
        <v>9083</v>
      </c>
      <c r="C190" s="17" t="s">
        <v>8949</v>
      </c>
    </row>
    <row r="191" customFormat="false" ht="16.15" hidden="false" customHeight="true" outlineLevel="0" collapsed="false">
      <c r="A191" s="1" t="n">
        <v>1984</v>
      </c>
      <c r="B191" s="16" t="s">
        <v>9084</v>
      </c>
      <c r="C191" s="17" t="s">
        <v>8781</v>
      </c>
    </row>
    <row r="192" customFormat="false" ht="16.15" hidden="false" customHeight="true" outlineLevel="0" collapsed="false">
      <c r="A192" s="1" t="n">
        <v>2008</v>
      </c>
      <c r="B192" s="16" t="s">
        <v>9085</v>
      </c>
      <c r="C192" s="17" t="s">
        <v>9086</v>
      </c>
    </row>
    <row r="193" customFormat="false" ht="16.15" hidden="false" customHeight="true" outlineLevel="0" collapsed="false">
      <c r="A193" s="1" t="n">
        <v>2066</v>
      </c>
      <c r="B193" s="16" t="s">
        <v>9087</v>
      </c>
      <c r="C193" s="17" t="s">
        <v>9088</v>
      </c>
    </row>
    <row r="194" customFormat="false" ht="16.15" hidden="false" customHeight="true" outlineLevel="0" collapsed="false">
      <c r="A194" s="1" t="n">
        <v>2070</v>
      </c>
      <c r="B194" s="16" t="s">
        <v>9089</v>
      </c>
      <c r="C194" s="17" t="s">
        <v>9090</v>
      </c>
    </row>
    <row r="195" customFormat="false" ht="16.15" hidden="false" customHeight="true" outlineLevel="0" collapsed="false">
      <c r="A195" s="1" t="n">
        <v>2089</v>
      </c>
      <c r="B195" s="16" t="s">
        <v>9091</v>
      </c>
      <c r="C195" s="17" t="s">
        <v>9092</v>
      </c>
    </row>
    <row r="196" customFormat="false" ht="16.15" hidden="false" customHeight="true" outlineLevel="0" collapsed="false">
      <c r="A196" s="1" t="n">
        <v>2113</v>
      </c>
      <c r="B196" s="16" t="s">
        <v>9093</v>
      </c>
      <c r="C196" s="17" t="s">
        <v>9094</v>
      </c>
    </row>
    <row r="197" customFormat="false" ht="16.15" hidden="false" customHeight="true" outlineLevel="0" collapsed="false">
      <c r="A197" s="1" t="n">
        <v>2143</v>
      </c>
      <c r="B197" s="16" t="s">
        <v>9004</v>
      </c>
      <c r="C197" s="17" t="s">
        <v>1418</v>
      </c>
    </row>
    <row r="198" customFormat="false" ht="16.15" hidden="false" customHeight="true" outlineLevel="0" collapsed="false">
      <c r="A198" s="1" t="n">
        <v>2153</v>
      </c>
      <c r="B198" s="16" t="s">
        <v>9007</v>
      </c>
      <c r="C198" s="17" t="s">
        <v>9008</v>
      </c>
    </row>
    <row r="199" customFormat="false" ht="16.15" hidden="false" customHeight="true" outlineLevel="0" collapsed="false">
      <c r="A199" s="1" t="n">
        <v>2194</v>
      </c>
      <c r="B199" s="16" t="s">
        <v>9095</v>
      </c>
      <c r="C199" s="17" t="s">
        <v>9096</v>
      </c>
    </row>
    <row r="200" customFormat="false" ht="16.15" hidden="false" customHeight="true" outlineLevel="0" collapsed="false">
      <c r="A200" s="1" t="n">
        <v>2209</v>
      </c>
      <c r="B200" s="16" t="s">
        <v>9097</v>
      </c>
      <c r="C200" s="17" t="s">
        <v>9098</v>
      </c>
    </row>
    <row r="201" customFormat="false" ht="16.15" hidden="false" customHeight="true" outlineLevel="0" collapsed="false">
      <c r="A201" s="1" t="n">
        <v>2215</v>
      </c>
      <c r="B201" s="16" t="s">
        <v>9099</v>
      </c>
      <c r="C201" s="17" t="s">
        <v>9100</v>
      </c>
    </row>
    <row r="202" customFormat="false" ht="16.15" hidden="false" customHeight="true" outlineLevel="0" collapsed="false">
      <c r="A202" s="1" t="n">
        <v>2221</v>
      </c>
      <c r="B202" s="16" t="s">
        <v>9101</v>
      </c>
      <c r="C202" s="17" t="s">
        <v>8835</v>
      </c>
    </row>
    <row r="203" customFormat="false" ht="16.15" hidden="false" customHeight="true" outlineLevel="0" collapsed="false">
      <c r="A203" s="1" t="n">
        <v>2222</v>
      </c>
      <c r="B203" s="16" t="s">
        <v>9102</v>
      </c>
      <c r="C203" s="17" t="s">
        <v>9103</v>
      </c>
    </row>
    <row r="204" customFormat="false" ht="16.15" hidden="false" customHeight="true" outlineLevel="0" collapsed="false">
      <c r="A204" s="1" t="n">
        <v>2224</v>
      </c>
      <c r="B204" s="16" t="s">
        <v>9104</v>
      </c>
      <c r="C204" s="17" t="s">
        <v>9105</v>
      </c>
    </row>
    <row r="205" customFormat="false" ht="16.15" hidden="false" customHeight="true" outlineLevel="0" collapsed="false">
      <c r="A205" s="1" t="n">
        <v>2238</v>
      </c>
      <c r="B205" s="16" t="s">
        <v>9106</v>
      </c>
      <c r="C205" s="17" t="s">
        <v>9107</v>
      </c>
    </row>
    <row r="206" customFormat="false" ht="16.15" hidden="false" customHeight="true" outlineLevel="0" collapsed="false">
      <c r="A206" s="1" t="n">
        <v>2321</v>
      </c>
      <c r="B206" s="16" t="s">
        <v>9009</v>
      </c>
      <c r="C206" s="17" t="s">
        <v>9010</v>
      </c>
    </row>
    <row r="207" customFormat="false" ht="16.15" hidden="false" customHeight="true" outlineLevel="0" collapsed="false">
      <c r="A207" s="1" t="n">
        <v>2332</v>
      </c>
      <c r="B207" s="16" t="s">
        <v>9013</v>
      </c>
      <c r="C207" s="17" t="s">
        <v>9014</v>
      </c>
    </row>
    <row r="208" customFormat="false" ht="16.15" hidden="false" customHeight="true" outlineLevel="0" collapsed="false">
      <c r="A208" s="1" t="n">
        <v>2333</v>
      </c>
      <c r="B208" s="16" t="s">
        <v>9047</v>
      </c>
      <c r="C208" s="17" t="s">
        <v>9048</v>
      </c>
    </row>
    <row r="209" customFormat="false" ht="16.15" hidden="false" customHeight="true" outlineLevel="0" collapsed="false">
      <c r="A209" s="1" t="n">
        <v>2337</v>
      </c>
      <c r="B209" s="16" t="s">
        <v>9011</v>
      </c>
      <c r="C209" s="17" t="s">
        <v>9012</v>
      </c>
    </row>
    <row r="210" customFormat="false" ht="16.15" hidden="false" customHeight="true" outlineLevel="0" collapsed="false">
      <c r="A210" s="1" t="n">
        <v>2338</v>
      </c>
      <c r="B210" s="16" t="s">
        <v>9015</v>
      </c>
      <c r="C210" s="17" t="s">
        <v>9016</v>
      </c>
    </row>
    <row r="211" customFormat="false" ht="16.15" hidden="false" customHeight="true" outlineLevel="0" collapsed="false">
      <c r="A211" s="1" t="n">
        <v>2341</v>
      </c>
      <c r="B211" s="16" t="s">
        <v>9017</v>
      </c>
      <c r="C211" s="17" t="s">
        <v>9018</v>
      </c>
    </row>
    <row r="212" customFormat="false" ht="16.15" hidden="false" customHeight="true" outlineLevel="0" collapsed="false">
      <c r="A212" s="1" t="n">
        <v>2354</v>
      </c>
      <c r="B212" s="16" t="s">
        <v>9019</v>
      </c>
      <c r="C212" s="17" t="s">
        <v>9020</v>
      </c>
    </row>
    <row r="213" customFormat="false" ht="16.15" hidden="false" customHeight="true" outlineLevel="0" collapsed="false">
      <c r="A213" s="1" t="n">
        <v>2393</v>
      </c>
      <c r="B213" s="16" t="s">
        <v>9087</v>
      </c>
      <c r="C213" s="17" t="s">
        <v>9088</v>
      </c>
    </row>
    <row r="214" customFormat="false" ht="16.15" hidden="false" customHeight="true" outlineLevel="0" collapsed="false">
      <c r="A214" s="1" t="n">
        <v>2397</v>
      </c>
      <c r="B214" s="16" t="s">
        <v>9089</v>
      </c>
      <c r="C214" s="17" t="s">
        <v>9090</v>
      </c>
    </row>
    <row r="215" customFormat="false" ht="16.15" hidden="false" customHeight="true" outlineLevel="0" collapsed="false">
      <c r="A215" s="1" t="n">
        <v>2405</v>
      </c>
      <c r="B215" s="16" t="s">
        <v>9108</v>
      </c>
      <c r="C215" s="17" t="s">
        <v>9109</v>
      </c>
    </row>
    <row r="216" customFormat="false" ht="16.15" hidden="false" customHeight="true" outlineLevel="0" collapsed="false">
      <c r="A216" s="1" t="n">
        <v>2417</v>
      </c>
      <c r="B216" s="16" t="s">
        <v>9049</v>
      </c>
      <c r="C216" s="17" t="s">
        <v>8976</v>
      </c>
    </row>
    <row r="217" customFormat="false" ht="16.15" hidden="false" customHeight="true" outlineLevel="0" collapsed="false">
      <c r="A217" s="1" t="n">
        <v>2418</v>
      </c>
      <c r="B217" s="16" t="s">
        <v>9110</v>
      </c>
      <c r="C217" s="17" t="s">
        <v>9111</v>
      </c>
    </row>
    <row r="218" customFormat="false" ht="16.15" hidden="false" customHeight="true" outlineLevel="0" collapsed="false">
      <c r="A218" s="1" t="n">
        <v>2441</v>
      </c>
      <c r="B218" s="16" t="s">
        <v>9043</v>
      </c>
      <c r="C218" s="17" t="s">
        <v>9044</v>
      </c>
    </row>
    <row r="219" customFormat="false" ht="16.15" hidden="false" customHeight="true" outlineLevel="0" collapsed="false">
      <c r="A219" s="1" t="n">
        <v>2460</v>
      </c>
      <c r="B219" s="16" t="s">
        <v>9045</v>
      </c>
      <c r="C219" s="17" t="s">
        <v>9046</v>
      </c>
    </row>
    <row r="220" customFormat="false" ht="16.15" hidden="false" customHeight="true" outlineLevel="0" collapsed="false">
      <c r="A220" s="1" t="n">
        <v>2480</v>
      </c>
      <c r="B220" s="16" t="s">
        <v>9112</v>
      </c>
      <c r="C220" s="17" t="s">
        <v>9113</v>
      </c>
    </row>
    <row r="221" customFormat="false" ht="16.15" hidden="false" customHeight="true" outlineLevel="0" collapsed="false">
      <c r="A221" s="1" t="n">
        <v>2535</v>
      </c>
      <c r="B221" s="16" t="s">
        <v>9021</v>
      </c>
      <c r="C221" s="17" t="s">
        <v>9022</v>
      </c>
    </row>
    <row r="222" customFormat="false" ht="16.15" hidden="false" customHeight="true" outlineLevel="0" collapsed="false">
      <c r="A222" s="1" t="n">
        <v>2565</v>
      </c>
      <c r="B222" s="16" t="s">
        <v>9049</v>
      </c>
      <c r="C222" s="17" t="s">
        <v>9050</v>
      </c>
    </row>
    <row r="223" customFormat="false" ht="16.15" hidden="false" customHeight="true" outlineLevel="0" collapsed="false">
      <c r="A223" s="1" t="n">
        <v>2568</v>
      </c>
      <c r="B223" s="16" t="s">
        <v>9051</v>
      </c>
      <c r="C223" s="17" t="s">
        <v>9052</v>
      </c>
    </row>
    <row r="224" customFormat="false" ht="16.15" hidden="false" customHeight="true" outlineLevel="0" collapsed="false">
      <c r="A224" s="1" t="n">
        <v>2569</v>
      </c>
      <c r="B224" s="16" t="s">
        <v>9053</v>
      </c>
      <c r="C224" s="17" t="s">
        <v>9054</v>
      </c>
    </row>
    <row r="225" customFormat="false" ht="16.15" hidden="false" customHeight="true" outlineLevel="0" collapsed="false">
      <c r="A225" s="1" t="n">
        <v>2725</v>
      </c>
      <c r="B225" s="16" t="s">
        <v>9114</v>
      </c>
      <c r="C225" s="17" t="s">
        <v>9115</v>
      </c>
    </row>
    <row r="226" customFormat="false" ht="16.15" hidden="false" customHeight="true" outlineLevel="0" collapsed="false">
      <c r="A226" s="1" t="n">
        <v>2731</v>
      </c>
      <c r="B226" s="16" t="s">
        <v>9116</v>
      </c>
      <c r="C226" s="17" t="s">
        <v>9117</v>
      </c>
    </row>
    <row r="227" customFormat="false" ht="16.15" hidden="false" customHeight="true" outlineLevel="0" collapsed="false">
      <c r="A227" s="1" t="n">
        <v>2782</v>
      </c>
      <c r="B227" s="16" t="s">
        <v>9059</v>
      </c>
      <c r="C227" s="17" t="s">
        <v>9060</v>
      </c>
    </row>
    <row r="228" customFormat="false" ht="16.15" hidden="false" customHeight="true" outlineLevel="0" collapsed="false">
      <c r="A228" s="1" t="n">
        <v>2828</v>
      </c>
      <c r="B228" s="16" t="s">
        <v>9061</v>
      </c>
      <c r="C228" s="17" t="s">
        <v>7742</v>
      </c>
    </row>
    <row r="229" customFormat="false" ht="16.15" hidden="false" customHeight="true" outlineLevel="0" collapsed="false">
      <c r="A229" s="1" t="n">
        <v>2857</v>
      </c>
      <c r="B229" s="16" t="s">
        <v>9055</v>
      </c>
      <c r="C229" s="17" t="s">
        <v>9056</v>
      </c>
    </row>
    <row r="230" customFormat="false" ht="16.15" hidden="false" customHeight="true" outlineLevel="0" collapsed="false">
      <c r="A230" s="1" t="n">
        <v>2863</v>
      </c>
      <c r="B230" s="16" t="s">
        <v>9118</v>
      </c>
      <c r="C230" s="17" t="s">
        <v>9119</v>
      </c>
    </row>
    <row r="231" customFormat="false" ht="16.15" hidden="false" customHeight="true" outlineLevel="0" collapsed="false">
      <c r="A231" s="1" t="n">
        <v>2870</v>
      </c>
      <c r="B231" s="16" t="s">
        <v>9120</v>
      </c>
      <c r="C231" s="17" t="s">
        <v>9121</v>
      </c>
    </row>
    <row r="232" customFormat="false" ht="16.15" hidden="false" customHeight="true" outlineLevel="0" collapsed="false">
      <c r="A232" s="1" t="n">
        <v>2876</v>
      </c>
      <c r="B232" s="16" t="s">
        <v>9005</v>
      </c>
      <c r="C232" s="17" t="s">
        <v>1432</v>
      </c>
    </row>
    <row r="233" customFormat="false" ht="16.15" hidden="false" customHeight="true" outlineLevel="0" collapsed="false">
      <c r="A233" s="1" t="n">
        <v>2878</v>
      </c>
      <c r="B233" s="16" t="s">
        <v>9006</v>
      </c>
      <c r="C233" s="17" t="s">
        <v>1418</v>
      </c>
    </row>
    <row r="234" customFormat="false" ht="16.15" hidden="false" customHeight="true" outlineLevel="0" collapsed="false">
      <c r="A234" s="1" t="n">
        <v>2880</v>
      </c>
      <c r="B234" s="16" t="s">
        <v>9122</v>
      </c>
      <c r="C234" s="17" t="s">
        <v>9123</v>
      </c>
    </row>
    <row r="235" customFormat="false" ht="16.15" hidden="false" customHeight="true" outlineLevel="0" collapsed="false">
      <c r="A235" s="1" t="n">
        <v>2894</v>
      </c>
      <c r="B235" s="16" t="s">
        <v>9124</v>
      </c>
      <c r="C235" s="17" t="s">
        <v>9125</v>
      </c>
    </row>
    <row r="236" customFormat="false" ht="16.15" hidden="false" customHeight="true" outlineLevel="0" collapsed="false">
      <c r="A236" s="1" t="n">
        <v>2921</v>
      </c>
      <c r="B236" s="16" t="s">
        <v>9126</v>
      </c>
      <c r="C236" s="17" t="s">
        <v>9127</v>
      </c>
    </row>
    <row r="237" customFormat="false" ht="16.15" hidden="false" customHeight="true" outlineLevel="0" collapsed="false">
      <c r="A237" s="1" t="n">
        <v>2972</v>
      </c>
      <c r="B237" s="16" t="s">
        <v>9128</v>
      </c>
      <c r="C237" s="17" t="s">
        <v>8807</v>
      </c>
    </row>
    <row r="238" customFormat="false" ht="16.15" hidden="false" customHeight="true" outlineLevel="0" collapsed="false">
      <c r="A238" s="1" t="n">
        <v>2984</v>
      </c>
      <c r="B238" s="16" t="s">
        <v>9129</v>
      </c>
      <c r="C238" s="17" t="s">
        <v>9130</v>
      </c>
    </row>
    <row r="239" customFormat="false" ht="16.15" hidden="false" customHeight="true" outlineLevel="0" collapsed="false">
      <c r="A239" s="1" t="n">
        <v>3041</v>
      </c>
      <c r="B239" s="16" t="s">
        <v>9131</v>
      </c>
      <c r="C239" s="17" t="s">
        <v>9132</v>
      </c>
    </row>
    <row r="240" customFormat="false" ht="16.15" hidden="false" customHeight="true" outlineLevel="0" collapsed="false">
      <c r="A240" s="1" t="n">
        <v>3060</v>
      </c>
      <c r="B240" s="16" t="s">
        <v>9133</v>
      </c>
      <c r="C240" s="17" t="s">
        <v>9134</v>
      </c>
    </row>
    <row r="241" customFormat="false" ht="16.15" hidden="false" customHeight="true" outlineLevel="0" collapsed="false">
      <c r="A241" s="1" t="n">
        <v>3075</v>
      </c>
      <c r="B241" s="16" t="s">
        <v>9135</v>
      </c>
      <c r="C241" s="17" t="s">
        <v>8811</v>
      </c>
    </row>
    <row r="242" customFormat="false" ht="16.15" hidden="false" customHeight="true" outlineLevel="0" collapsed="false">
      <c r="A242" s="1" t="n">
        <v>3091</v>
      </c>
      <c r="B242" s="16" t="s">
        <v>9136</v>
      </c>
      <c r="C242" s="17" t="s">
        <v>9137</v>
      </c>
    </row>
    <row r="243" customFormat="false" ht="16.15" hidden="false" customHeight="true" outlineLevel="0" collapsed="false">
      <c r="A243" s="1" t="n">
        <v>3098</v>
      </c>
      <c r="B243" s="16" t="s">
        <v>9023</v>
      </c>
      <c r="C243" s="17" t="s">
        <v>9024</v>
      </c>
    </row>
    <row r="244" customFormat="false" ht="16.15" hidden="false" customHeight="true" outlineLevel="0" collapsed="false">
      <c r="A244" s="1" t="n">
        <v>3100</v>
      </c>
      <c r="B244" s="16" t="s">
        <v>9025</v>
      </c>
      <c r="C244" s="17" t="s">
        <v>9026</v>
      </c>
    </row>
    <row r="245" customFormat="false" ht="16.15" hidden="false" customHeight="true" outlineLevel="0" collapsed="false">
      <c r="A245" s="1" t="n">
        <v>3155</v>
      </c>
      <c r="B245" s="16" t="s">
        <v>9138</v>
      </c>
      <c r="C245" s="17" t="s">
        <v>9139</v>
      </c>
    </row>
    <row r="246" customFormat="false" ht="16.15" hidden="false" customHeight="true" outlineLevel="0" collapsed="false">
      <c r="A246" s="1" t="n">
        <v>3161</v>
      </c>
      <c r="B246" s="16" t="s">
        <v>9140</v>
      </c>
      <c r="C246" s="17" t="s">
        <v>9141</v>
      </c>
    </row>
    <row r="247" customFormat="false" ht="16.15" hidden="false" customHeight="true" outlineLevel="0" collapsed="false">
      <c r="A247" s="1" t="n">
        <v>3216</v>
      </c>
      <c r="B247" s="16" t="s">
        <v>9142</v>
      </c>
      <c r="C247" s="17" t="s">
        <v>9143</v>
      </c>
    </row>
    <row r="248" customFormat="false" ht="16.15" hidden="false" customHeight="true" outlineLevel="0" collapsed="false">
      <c r="A248" s="1" t="n">
        <v>3232</v>
      </c>
      <c r="B248" s="16" t="s">
        <v>9027</v>
      </c>
      <c r="C248" s="17" t="s">
        <v>9028</v>
      </c>
    </row>
    <row r="249" customFormat="false" ht="16.15" hidden="false" customHeight="true" outlineLevel="0" collapsed="false">
      <c r="A249" s="1" t="n">
        <v>3243</v>
      </c>
      <c r="B249" s="16" t="s">
        <v>9029</v>
      </c>
      <c r="C249" s="17" t="s">
        <v>9030</v>
      </c>
    </row>
    <row r="250" customFormat="false" ht="16.15" hidden="false" customHeight="true" outlineLevel="0" collapsed="false">
      <c r="A250" s="1" t="n">
        <v>3300</v>
      </c>
      <c r="B250" s="16" t="s">
        <v>9031</v>
      </c>
      <c r="C250" s="17" t="s">
        <v>8982</v>
      </c>
    </row>
    <row r="251" customFormat="false" ht="16.15" hidden="false" customHeight="true" outlineLevel="0" collapsed="false">
      <c r="A251" s="1" t="n">
        <v>3309</v>
      </c>
      <c r="B251" s="16" t="s">
        <v>9032</v>
      </c>
      <c r="C251" s="17" t="s">
        <v>9033</v>
      </c>
    </row>
    <row r="252" customFormat="false" ht="16.15" hidden="false" customHeight="true" outlineLevel="0" collapsed="false">
      <c r="A252" s="1" t="n">
        <v>3315</v>
      </c>
      <c r="B252" s="16" t="s">
        <v>9034</v>
      </c>
      <c r="C252" s="17" t="s">
        <v>9035</v>
      </c>
    </row>
    <row r="253" customFormat="false" ht="16.15" hidden="false" customHeight="true" outlineLevel="0" collapsed="false">
      <c r="A253" s="1" t="n">
        <v>3368</v>
      </c>
      <c r="B253" s="16" t="s">
        <v>9144</v>
      </c>
      <c r="C253" s="17" t="s">
        <v>9145</v>
      </c>
    </row>
    <row r="254" customFormat="false" ht="16.15" hidden="false" customHeight="true" outlineLevel="0" collapsed="false">
      <c r="A254" s="1" t="n">
        <v>3448</v>
      </c>
      <c r="B254" s="16" t="s">
        <v>9146</v>
      </c>
      <c r="C254" s="17" t="s">
        <v>9147</v>
      </c>
    </row>
    <row r="255" customFormat="false" ht="16.15" hidden="false" customHeight="true" outlineLevel="0" collapsed="false">
      <c r="A255" s="1" t="n">
        <v>3449</v>
      </c>
      <c r="B255" s="16" t="s">
        <v>9146</v>
      </c>
      <c r="C255" s="17" t="s">
        <v>9148</v>
      </c>
    </row>
    <row r="256" customFormat="false" ht="16.15" hidden="false" customHeight="true" outlineLevel="0" collapsed="false">
      <c r="A256" s="1" t="n">
        <v>3450</v>
      </c>
      <c r="B256" s="16" t="s">
        <v>9149</v>
      </c>
      <c r="C256" s="17" t="s">
        <v>9150</v>
      </c>
    </row>
    <row r="257" customFormat="false" ht="16.15" hidden="false" customHeight="true" outlineLevel="0" collapsed="false">
      <c r="A257" s="1" t="n">
        <v>3451</v>
      </c>
      <c r="B257" s="16" t="s">
        <v>9151</v>
      </c>
      <c r="C257" s="17" t="s">
        <v>9152</v>
      </c>
    </row>
    <row r="258" customFormat="false" ht="16.15" hidden="false" customHeight="true" outlineLevel="0" collapsed="false">
      <c r="A258" s="1" t="n">
        <v>3452</v>
      </c>
      <c r="B258" s="16" t="s">
        <v>9153</v>
      </c>
      <c r="C258" s="17" t="s">
        <v>5895</v>
      </c>
    </row>
    <row r="259" customFormat="false" ht="16.15" hidden="false" customHeight="true" outlineLevel="0" collapsed="false">
      <c r="A259" s="1" t="n">
        <v>3453</v>
      </c>
      <c r="B259" s="16" t="s">
        <v>9154</v>
      </c>
      <c r="C259" s="17" t="s">
        <v>9155</v>
      </c>
    </row>
    <row r="260" customFormat="false" ht="16.15" hidden="false" customHeight="true" outlineLevel="0" collapsed="false">
      <c r="A260" s="1" t="n">
        <v>3454</v>
      </c>
      <c r="B260" s="16" t="s">
        <v>9156</v>
      </c>
      <c r="C260" s="17" t="s">
        <v>9157</v>
      </c>
    </row>
    <row r="261" customFormat="false" ht="16.15" hidden="false" customHeight="true" outlineLevel="0" collapsed="false">
      <c r="A261" s="1" t="n">
        <v>3455</v>
      </c>
      <c r="B261" s="16" t="s">
        <v>9158</v>
      </c>
      <c r="C261" s="17" t="s">
        <v>9159</v>
      </c>
    </row>
    <row r="262" customFormat="false" ht="16.15" hidden="false" customHeight="true" outlineLevel="0" collapsed="false">
      <c r="A262" s="1" t="n">
        <v>3487</v>
      </c>
      <c r="B262" s="16" t="s">
        <v>9160</v>
      </c>
      <c r="C262" s="17" t="s">
        <v>9161</v>
      </c>
    </row>
    <row r="263" customFormat="false" ht="16.15" hidden="false" customHeight="true" outlineLevel="0" collapsed="false">
      <c r="A263" s="1" t="n">
        <v>3542</v>
      </c>
      <c r="B263" s="16" t="s">
        <v>9162</v>
      </c>
      <c r="C263" s="17" t="s">
        <v>9163</v>
      </c>
    </row>
    <row r="264" customFormat="false" ht="16.15" hidden="false" customHeight="true" outlineLevel="0" collapsed="false">
      <c r="A264" s="1" t="n">
        <v>3543</v>
      </c>
      <c r="B264" s="16" t="s">
        <v>9164</v>
      </c>
      <c r="C264" s="17" t="s">
        <v>9165</v>
      </c>
    </row>
    <row r="265" customFormat="false" ht="16.15" hidden="false" customHeight="true" outlineLevel="0" collapsed="false">
      <c r="A265" s="1" t="n">
        <v>3599</v>
      </c>
      <c r="B265" s="16" t="s">
        <v>9166</v>
      </c>
      <c r="C265" s="17" t="s">
        <v>8861</v>
      </c>
    </row>
    <row r="266" customFormat="false" ht="16.15" hidden="false" customHeight="true" outlineLevel="0" collapsed="false">
      <c r="A266" s="1" t="n">
        <v>3623</v>
      </c>
      <c r="B266" s="16" t="s">
        <v>9036</v>
      </c>
      <c r="C266" s="17" t="s">
        <v>895</v>
      </c>
    </row>
    <row r="267" customFormat="false" ht="16.15" hidden="false" customHeight="true" outlineLevel="0" collapsed="false">
      <c r="A267" s="1" t="n">
        <v>3633</v>
      </c>
      <c r="B267" s="16" t="s">
        <v>8999</v>
      </c>
      <c r="C267" s="17" t="s">
        <v>8799</v>
      </c>
    </row>
    <row r="268" customFormat="false" ht="16.15" hidden="false" customHeight="true" outlineLevel="0" collapsed="false">
      <c r="A268" s="1" t="n">
        <v>3715</v>
      </c>
      <c r="B268" s="16" t="s">
        <v>9167</v>
      </c>
      <c r="C268" s="17" t="s">
        <v>8943</v>
      </c>
    </row>
    <row r="269" customFormat="false" ht="16.15" hidden="false" customHeight="true" outlineLevel="0" collapsed="false">
      <c r="A269" s="1" t="n">
        <v>3728</v>
      </c>
      <c r="B269" s="16" t="s">
        <v>9000</v>
      </c>
      <c r="C269" s="17" t="s">
        <v>9001</v>
      </c>
    </row>
    <row r="270" customFormat="false" ht="16.15" hidden="false" customHeight="true" outlineLevel="0" collapsed="false">
      <c r="A270" s="1" t="n">
        <v>3730</v>
      </c>
      <c r="B270" s="16" t="s">
        <v>9002</v>
      </c>
      <c r="C270" s="17" t="s">
        <v>9003</v>
      </c>
    </row>
    <row r="271" customFormat="false" ht="16.15" hidden="false" customHeight="true" outlineLevel="0" collapsed="false">
      <c r="A271" s="1" t="n">
        <v>3763</v>
      </c>
      <c r="B271" s="16" t="s">
        <v>9168</v>
      </c>
      <c r="C271" s="17" t="s">
        <v>8767</v>
      </c>
    </row>
    <row r="272" customFormat="false" ht="16.15" hidden="false" customHeight="true" outlineLevel="0" collapsed="false">
      <c r="A272" s="1" t="n">
        <v>3823</v>
      </c>
      <c r="B272" s="16" t="s">
        <v>9169</v>
      </c>
      <c r="C272" s="17" t="s">
        <v>9170</v>
      </c>
    </row>
    <row r="273" customFormat="false" ht="16.15" hidden="false" customHeight="true" outlineLevel="0" collapsed="false">
      <c r="A273" s="1" t="n">
        <v>3824</v>
      </c>
      <c r="B273" s="16" t="s">
        <v>8067</v>
      </c>
      <c r="C273" s="17" t="s">
        <v>9171</v>
      </c>
    </row>
    <row r="274" customFormat="false" ht="16.15" hidden="false" customHeight="true" outlineLevel="0" collapsed="false">
      <c r="A274" s="1" t="n">
        <v>3865</v>
      </c>
      <c r="B274" s="18" t="b">
        <f aca="false">FALSE()</f>
        <v>0</v>
      </c>
      <c r="C274" s="17" t="s">
        <v>9172</v>
      </c>
    </row>
    <row r="275" customFormat="false" ht="16.15" hidden="false" customHeight="true" outlineLevel="0" collapsed="false">
      <c r="A275" s="1" t="n">
        <v>3901</v>
      </c>
      <c r="B275" s="19" t="s">
        <v>9067</v>
      </c>
      <c r="C275" s="17" t="s">
        <v>9010</v>
      </c>
    </row>
    <row r="276" customFormat="false" ht="16.15" hidden="false" customHeight="true" outlineLevel="0" collapsed="false">
      <c r="A276" s="1" t="n">
        <v>3903</v>
      </c>
      <c r="B276" s="19" t="s">
        <v>9023</v>
      </c>
      <c r="C276" s="17" t="s">
        <v>9068</v>
      </c>
    </row>
    <row r="277" customFormat="false" ht="16.15" hidden="false" customHeight="true" outlineLevel="0" collapsed="false">
      <c r="A277" s="1" t="n">
        <v>3904</v>
      </c>
      <c r="B277" s="19" t="s">
        <v>9069</v>
      </c>
      <c r="C277" s="17" t="s">
        <v>9070</v>
      </c>
    </row>
    <row r="278" customFormat="false" ht="16.15" hidden="false" customHeight="true" outlineLevel="0" collapsed="false">
      <c r="A278" s="1" t="n">
        <v>3920</v>
      </c>
      <c r="B278" s="19" t="s">
        <v>9071</v>
      </c>
      <c r="C278" s="17" t="s">
        <v>9072</v>
      </c>
    </row>
    <row r="279" customFormat="false" ht="16.15" hidden="false" customHeight="true" outlineLevel="0" collapsed="false">
      <c r="A279" s="1" t="n">
        <v>3925</v>
      </c>
      <c r="B279" s="19" t="s">
        <v>9073</v>
      </c>
      <c r="C279" s="17" t="s">
        <v>9074</v>
      </c>
    </row>
    <row r="280" customFormat="false" ht="16.15" hidden="false" customHeight="true" outlineLevel="0" collapsed="false">
      <c r="A280" s="1" t="n">
        <v>3943</v>
      </c>
      <c r="B280" s="19" t="s">
        <v>9037</v>
      </c>
      <c r="C280" s="17" t="s">
        <v>9038</v>
      </c>
    </row>
    <row r="281" customFormat="false" ht="16.15" hidden="false" customHeight="true" outlineLevel="0" collapsed="false">
      <c r="A281" s="1" t="n">
        <v>4026</v>
      </c>
      <c r="B281" s="19" t="s">
        <v>9173</v>
      </c>
      <c r="C281" s="17" t="s">
        <v>9174</v>
      </c>
    </row>
    <row r="282" customFormat="false" ht="16.15" hidden="false" customHeight="true" outlineLevel="0" collapsed="false">
      <c r="A282" s="1" t="n">
        <v>4041</v>
      </c>
      <c r="B282" s="19" t="s">
        <v>9175</v>
      </c>
      <c r="C282" s="17" t="s">
        <v>8805</v>
      </c>
    </row>
    <row r="283" customFormat="false" ht="16.15" hidden="false" customHeight="true" outlineLevel="0" collapsed="false">
      <c r="A283" s="1" t="n">
        <v>4044</v>
      </c>
      <c r="B283" s="19" t="s">
        <v>9176</v>
      </c>
      <c r="C283" s="17" t="s">
        <v>9177</v>
      </c>
    </row>
    <row r="284" customFormat="false" ht="16.15" hidden="false" customHeight="true" outlineLevel="0" collapsed="false">
      <c r="A284" s="1" t="n">
        <v>4052</v>
      </c>
      <c r="B284" s="19" t="s">
        <v>9178</v>
      </c>
      <c r="C284" s="17" t="s">
        <v>9179</v>
      </c>
    </row>
    <row r="285" customFormat="false" ht="16.15" hidden="false" customHeight="true" outlineLevel="0" collapsed="false">
      <c r="A285" s="1" t="n">
        <v>4073</v>
      </c>
      <c r="B285" s="19" t="s">
        <v>9180</v>
      </c>
      <c r="C285" s="17" t="s">
        <v>9181</v>
      </c>
    </row>
    <row r="286" customFormat="false" ht="16.15" hidden="false" customHeight="true" outlineLevel="0" collapsed="false">
      <c r="A286" s="1" t="n">
        <v>4208</v>
      </c>
      <c r="B286" s="19" t="s">
        <v>9182</v>
      </c>
      <c r="C286" s="17" t="s">
        <v>9183</v>
      </c>
    </row>
    <row r="287" customFormat="false" ht="16.15" hidden="false" customHeight="true" outlineLevel="0" collapsed="false">
      <c r="A287" s="1" t="n">
        <v>4212</v>
      </c>
      <c r="B287" s="19" t="s">
        <v>9039</v>
      </c>
      <c r="C287" s="17" t="s">
        <v>9040</v>
      </c>
    </row>
    <row r="288" customFormat="false" ht="16.15" hidden="false" customHeight="true" outlineLevel="0" collapsed="false">
      <c r="A288" s="1" t="n">
        <v>4336</v>
      </c>
      <c r="B288" s="19" t="s">
        <v>9184</v>
      </c>
      <c r="C288" s="17" t="s">
        <v>9185</v>
      </c>
    </row>
    <row r="289" customFormat="false" ht="16.15" hidden="false" customHeight="true" outlineLevel="0" collapsed="false">
      <c r="A289" s="1" t="n">
        <v>4337</v>
      </c>
      <c r="B289" s="19" t="s">
        <v>9186</v>
      </c>
      <c r="C289" s="17" t="s">
        <v>758</v>
      </c>
    </row>
    <row r="290" customFormat="false" ht="16.15" hidden="false" customHeight="true" outlineLevel="0" collapsed="false">
      <c r="A290" s="1" t="n">
        <v>4341</v>
      </c>
      <c r="B290" s="19" t="s">
        <v>9187</v>
      </c>
      <c r="C290" s="17" t="s">
        <v>9188</v>
      </c>
    </row>
    <row r="291" customFormat="false" ht="16.15" hidden="false" customHeight="true" outlineLevel="0" collapsed="false">
      <c r="A291" s="1" t="n">
        <v>4344</v>
      </c>
      <c r="B291" s="19" t="s">
        <v>9189</v>
      </c>
      <c r="C291" s="17" t="s">
        <v>8817</v>
      </c>
    </row>
    <row r="292" customFormat="false" ht="16.15" hidden="false" customHeight="true" outlineLevel="0" collapsed="false">
      <c r="A292" s="1" t="n">
        <v>4349</v>
      </c>
      <c r="B292" s="19" t="s">
        <v>9075</v>
      </c>
      <c r="C292" s="17" t="s">
        <v>4203</v>
      </c>
    </row>
    <row r="293" customFormat="false" ht="16.15" hidden="false" customHeight="true" outlineLevel="0" collapsed="false">
      <c r="A293" s="1" t="n">
        <v>4351</v>
      </c>
      <c r="B293" s="19" t="s">
        <v>9076</v>
      </c>
      <c r="C293" s="17" t="s">
        <v>9077</v>
      </c>
    </row>
    <row r="294" customFormat="false" ht="16.15" hidden="false" customHeight="true" outlineLevel="0" collapsed="false">
      <c r="A294" s="1" t="n">
        <v>4353</v>
      </c>
      <c r="B294" s="19" t="s">
        <v>9078</v>
      </c>
      <c r="C294" s="17" t="s">
        <v>9079</v>
      </c>
    </row>
    <row r="295" customFormat="false" ht="16.15" hidden="false" customHeight="true" outlineLevel="0" collapsed="false">
      <c r="A295" s="1" t="n">
        <v>4354</v>
      </c>
      <c r="B295" s="19" t="s">
        <v>9190</v>
      </c>
      <c r="C295" s="17" t="s">
        <v>9191</v>
      </c>
    </row>
    <row r="296" customFormat="false" ht="16.15" hidden="false" customHeight="true" outlineLevel="0" collapsed="false">
      <c r="A296" s="1" t="n">
        <v>4360</v>
      </c>
      <c r="B296" s="19" t="s">
        <v>9192</v>
      </c>
      <c r="C296" s="17" t="s">
        <v>9193</v>
      </c>
    </row>
    <row r="297" customFormat="false" ht="16.15" hidden="false" customHeight="true" outlineLevel="0" collapsed="false">
      <c r="A297" s="1" t="n">
        <v>4361</v>
      </c>
      <c r="B297" s="19" t="s">
        <v>9194</v>
      </c>
      <c r="C297" s="17" t="s">
        <v>9195</v>
      </c>
    </row>
    <row r="298" customFormat="false" ht="16.15" hidden="false" customHeight="true" outlineLevel="0" collapsed="false">
      <c r="A298" s="1" t="n">
        <v>4367</v>
      </c>
      <c r="B298" s="19" t="s">
        <v>9196</v>
      </c>
      <c r="C298" s="17" t="s">
        <v>9197</v>
      </c>
    </row>
    <row r="299" customFormat="false" ht="16.15" hidden="false" customHeight="true" outlineLevel="0" collapsed="false">
      <c r="A299" s="1" t="n">
        <v>4375</v>
      </c>
      <c r="B299" s="19" t="s">
        <v>9080</v>
      </c>
      <c r="C299" s="17" t="s">
        <v>9060</v>
      </c>
    </row>
    <row r="300" customFormat="false" ht="16.15" hidden="false" customHeight="true" outlineLevel="0" collapsed="false">
      <c r="A300" s="1" t="n">
        <v>4383</v>
      </c>
      <c r="B300" s="19" t="s">
        <v>9081</v>
      </c>
      <c r="C300" s="17" t="s">
        <v>9082</v>
      </c>
    </row>
    <row r="301" customFormat="false" ht="16.15" hidden="false" customHeight="true" outlineLevel="0" collapsed="false">
      <c r="A301" s="1" t="n">
        <v>4416</v>
      </c>
      <c r="B301" s="20" t="s">
        <v>9198</v>
      </c>
      <c r="C301" s="17" t="s">
        <v>9199</v>
      </c>
    </row>
    <row r="302" customFormat="false" ht="16.15" hidden="false" customHeight="true" outlineLevel="0" collapsed="false">
      <c r="A302" s="1" t="n">
        <v>4419</v>
      </c>
      <c r="B302" s="20" t="s">
        <v>9200</v>
      </c>
      <c r="C302" s="17" t="s">
        <v>9201</v>
      </c>
    </row>
    <row r="303" customFormat="false" ht="16.15" hidden="false" customHeight="true" outlineLevel="0" collapsed="false">
      <c r="A303" s="1" t="n">
        <v>4426</v>
      </c>
      <c r="B303" s="19" t="s">
        <v>9202</v>
      </c>
      <c r="C303" s="17" t="s">
        <v>9203</v>
      </c>
    </row>
    <row r="304" customFormat="false" ht="16.15" hidden="false" customHeight="true" outlineLevel="0" collapsed="false">
      <c r="A304" s="1" t="n">
        <v>4501</v>
      </c>
      <c r="B304" s="19" t="s">
        <v>9204</v>
      </c>
      <c r="C304" s="17" t="s">
        <v>9205</v>
      </c>
    </row>
    <row r="305" customFormat="false" ht="16.15" hidden="false" customHeight="true" outlineLevel="0" collapsed="false">
      <c r="A305" s="1" t="n">
        <v>4520</v>
      </c>
      <c r="B305" s="19" t="s">
        <v>9083</v>
      </c>
      <c r="C305" s="17" t="s">
        <v>8949</v>
      </c>
    </row>
    <row r="306" customFormat="false" ht="16.15" hidden="false" customHeight="true" outlineLevel="0" collapsed="false">
      <c r="A306" s="1" t="n">
        <v>4603</v>
      </c>
      <c r="B306" s="19" t="s">
        <v>9206</v>
      </c>
      <c r="C306" s="17" t="s">
        <v>9207</v>
      </c>
    </row>
    <row r="307" customFormat="false" ht="16.15" hidden="false" customHeight="true" outlineLevel="0" collapsed="false">
      <c r="A307" s="1" t="n">
        <v>4613</v>
      </c>
      <c r="B307" s="19" t="s">
        <v>8832</v>
      </c>
      <c r="C307" s="17" t="s">
        <v>8833</v>
      </c>
    </row>
    <row r="308" customFormat="false" ht="16.15" hidden="false" customHeight="true" outlineLevel="0" collapsed="false">
      <c r="A308" s="1" t="n">
        <v>4635</v>
      </c>
      <c r="B308" s="19" t="s">
        <v>9208</v>
      </c>
      <c r="C308" s="17" t="s">
        <v>9209</v>
      </c>
    </row>
    <row r="309" customFormat="false" ht="16.15" hidden="false" customHeight="true" outlineLevel="0" collapsed="false">
      <c r="A309" s="1" t="n">
        <v>4645</v>
      </c>
      <c r="B309" s="19" t="s">
        <v>9210</v>
      </c>
      <c r="C309" s="17" t="s">
        <v>9211</v>
      </c>
    </row>
    <row r="310" customFormat="false" ht="16.15" hidden="false" customHeight="true" outlineLevel="0" collapsed="false">
      <c r="A310" s="1" t="n">
        <v>4678</v>
      </c>
      <c r="B310" s="19" t="s">
        <v>9057</v>
      </c>
      <c r="C310" s="17" t="s">
        <v>9058</v>
      </c>
    </row>
    <row r="311" customFormat="false" ht="16.15" hidden="false" customHeight="true" outlineLevel="0" collapsed="false">
      <c r="A311" s="1" t="n">
        <v>4708</v>
      </c>
      <c r="B311" s="19" t="s">
        <v>8979</v>
      </c>
      <c r="C311" s="17" t="s">
        <v>8980</v>
      </c>
    </row>
    <row r="312" customFormat="false" ht="16.15" hidden="false" customHeight="true" outlineLevel="0" collapsed="false">
      <c r="A312" s="1" t="n">
        <v>4781</v>
      </c>
      <c r="B312" s="19" t="s">
        <v>9212</v>
      </c>
      <c r="C312" s="17" t="s">
        <v>9213</v>
      </c>
    </row>
    <row r="313" customFormat="false" ht="16.15" hidden="false" customHeight="true" outlineLevel="0" collapsed="false">
      <c r="A313" s="1" t="n">
        <v>4799</v>
      </c>
      <c r="B313" s="19" t="s">
        <v>9214</v>
      </c>
      <c r="C313" s="17" t="s">
        <v>8831</v>
      </c>
    </row>
    <row r="314" customFormat="false" ht="16.15" hidden="false" customHeight="true" outlineLevel="0" collapsed="false">
      <c r="A314" s="1" t="n">
        <v>4845</v>
      </c>
      <c r="B314" s="19" t="s">
        <v>8820</v>
      </c>
      <c r="C314" s="17" t="s">
        <v>8821</v>
      </c>
    </row>
    <row r="315" customFormat="false" ht="16.15" hidden="false" customHeight="true" outlineLevel="0" collapsed="false">
      <c r="A315" s="1" t="n">
        <v>4850</v>
      </c>
      <c r="B315" s="19" t="s">
        <v>9215</v>
      </c>
      <c r="C315" s="17" t="s">
        <v>9216</v>
      </c>
    </row>
    <row r="316" customFormat="false" ht="16.15" hidden="false" customHeight="true" outlineLevel="0" collapsed="false">
      <c r="A316" s="1" t="n">
        <v>4857</v>
      </c>
      <c r="B316" s="19" t="s">
        <v>9217</v>
      </c>
      <c r="C316" s="17" t="s">
        <v>9218</v>
      </c>
    </row>
    <row r="317" customFormat="false" ht="16.15" hidden="false" customHeight="true" outlineLevel="0" collapsed="false">
      <c r="A317" s="1" t="n">
        <v>4858</v>
      </c>
      <c r="B317" s="19" t="s">
        <v>9219</v>
      </c>
      <c r="C317" s="17" t="s">
        <v>9220</v>
      </c>
    </row>
    <row r="318" customFormat="false" ht="16.15" hidden="false" customHeight="true" outlineLevel="0" collapsed="false">
      <c r="A318" s="1" t="n">
        <v>4899</v>
      </c>
      <c r="B318" s="19" t="s">
        <v>9221</v>
      </c>
      <c r="C318" s="17" t="s">
        <v>9222</v>
      </c>
    </row>
    <row r="319" customFormat="false" ht="16.15" hidden="false" customHeight="true" outlineLevel="0" collapsed="false">
      <c r="A319" s="1" t="n">
        <v>4997</v>
      </c>
      <c r="B319" s="19" t="s">
        <v>9223</v>
      </c>
      <c r="C319" s="17" t="s">
        <v>9224</v>
      </c>
    </row>
    <row r="320" customFormat="false" ht="16.15" hidden="false" customHeight="true" outlineLevel="0" collapsed="false">
      <c r="A320" s="1" t="n">
        <v>5010</v>
      </c>
      <c r="B320" s="19" t="s">
        <v>9225</v>
      </c>
      <c r="C320" s="17" t="s">
        <v>9226</v>
      </c>
    </row>
    <row r="321" customFormat="false" ht="16.15" hidden="false" customHeight="true" outlineLevel="0" collapsed="false">
      <c r="A321" s="1" t="n">
        <v>5047</v>
      </c>
      <c r="B321" s="19" t="s">
        <v>9227</v>
      </c>
      <c r="C321" s="19" t="s">
        <v>9228</v>
      </c>
    </row>
    <row r="322" customFormat="false" ht="16.15" hidden="false" customHeight="true" outlineLevel="0" collapsed="false">
      <c r="A322" s="1" t="n">
        <v>5053</v>
      </c>
      <c r="B322" s="19" t="s">
        <v>9229</v>
      </c>
      <c r="C322" s="17" t="s">
        <v>9230</v>
      </c>
    </row>
    <row r="323" customFormat="false" ht="16.15" hidden="false" customHeight="true" outlineLevel="0" collapsed="false">
      <c r="A323" s="1" t="n">
        <v>5123</v>
      </c>
      <c r="B323" s="19" t="s">
        <v>9231</v>
      </c>
      <c r="C323" s="17" t="s">
        <v>9232</v>
      </c>
    </row>
    <row r="324" customFormat="false" ht="16.15" hidden="false" customHeight="true" outlineLevel="0" collapsed="false">
      <c r="A324" s="1" t="n">
        <v>5224</v>
      </c>
      <c r="B324" s="19" t="s">
        <v>9233</v>
      </c>
      <c r="C324" s="17" t="s">
        <v>9234</v>
      </c>
    </row>
    <row r="325" customFormat="false" ht="16.15" hidden="false" customHeight="true" outlineLevel="0" collapsed="false">
      <c r="A325" s="1" t="n">
        <v>5225</v>
      </c>
      <c r="B325" s="19" t="s">
        <v>9235</v>
      </c>
      <c r="C325" s="17" t="s">
        <v>9236</v>
      </c>
    </row>
    <row r="326" customFormat="false" ht="16.15" hidden="false" customHeight="true" outlineLevel="0" collapsed="false">
      <c r="A326" s="1" t="n">
        <v>5227</v>
      </c>
      <c r="B326" s="19" t="s">
        <v>9237</v>
      </c>
      <c r="C326" s="17" t="s">
        <v>9238</v>
      </c>
    </row>
    <row r="327" customFormat="false" ht="16.15" hidden="false" customHeight="true" outlineLevel="0" collapsed="false">
      <c r="A327" s="1" t="n">
        <v>5229</v>
      </c>
      <c r="B327" s="19" t="s">
        <v>9239</v>
      </c>
      <c r="C327" s="17" t="s">
        <v>9240</v>
      </c>
    </row>
    <row r="328" customFormat="false" ht="16.15" hidden="false" customHeight="true" outlineLevel="0" collapsed="false">
      <c r="A328" s="1" t="n">
        <v>5230</v>
      </c>
      <c r="B328" s="19" t="s">
        <v>9241</v>
      </c>
      <c r="C328" s="17" t="s">
        <v>9242</v>
      </c>
    </row>
    <row r="329" customFormat="false" ht="16.15" hidden="false" customHeight="true" outlineLevel="0" collapsed="false">
      <c r="A329" s="1" t="n">
        <v>5233</v>
      </c>
      <c r="B329" s="19" t="s">
        <v>9217</v>
      </c>
      <c r="C329" s="17" t="s">
        <v>9218</v>
      </c>
    </row>
    <row r="330" customFormat="false" ht="16.15" hidden="false" customHeight="true" outlineLevel="0" collapsed="false">
      <c r="A330" s="1" t="n">
        <v>5234</v>
      </c>
      <c r="B330" s="19" t="s">
        <v>9219</v>
      </c>
      <c r="C330" s="17" t="s">
        <v>9220</v>
      </c>
    </row>
    <row r="331" customFormat="false" ht="16.15" hidden="false" customHeight="true" outlineLevel="0" collapsed="false">
      <c r="A331" s="1" t="n">
        <v>5238</v>
      </c>
      <c r="B331" s="19" t="s">
        <v>9243</v>
      </c>
      <c r="C331" s="17" t="s">
        <v>9244</v>
      </c>
    </row>
    <row r="332" customFormat="false" ht="16.15" hidden="false" customHeight="true" outlineLevel="0" collapsed="false">
      <c r="A332" s="1" t="n">
        <v>5294</v>
      </c>
      <c r="B332" s="19" t="s">
        <v>9245</v>
      </c>
      <c r="C332" s="17" t="s">
        <v>9246</v>
      </c>
    </row>
    <row r="333" customFormat="false" ht="16.15" hidden="false" customHeight="true" outlineLevel="0" collapsed="false">
      <c r="A333" s="1" t="n">
        <v>5439</v>
      </c>
      <c r="B333" s="19" t="s">
        <v>9247</v>
      </c>
      <c r="C333" s="17" t="s">
        <v>9248</v>
      </c>
    </row>
    <row r="334" customFormat="false" ht="16.15" hidden="false" customHeight="true" outlineLevel="0" collapsed="false">
      <c r="A334" s="1" t="n">
        <v>5440</v>
      </c>
      <c r="B334" s="19" t="s">
        <v>9249</v>
      </c>
      <c r="C334" s="17" t="s">
        <v>9250</v>
      </c>
    </row>
    <row r="335" customFormat="false" ht="16.15" hidden="false" customHeight="true" outlineLevel="0" collapsed="false">
      <c r="A335" s="1" t="n">
        <v>5441</v>
      </c>
      <c r="B335" s="19" t="s">
        <v>9251</v>
      </c>
      <c r="C335" s="17" t="s">
        <v>9252</v>
      </c>
    </row>
    <row r="336" customFormat="false" ht="16.15" hidden="false" customHeight="true" outlineLevel="0" collapsed="false">
      <c r="A336" s="1" t="n">
        <v>5487</v>
      </c>
      <c r="B336" s="19" t="s">
        <v>9253</v>
      </c>
      <c r="C336" s="17" t="s">
        <v>9254</v>
      </c>
    </row>
    <row r="337" customFormat="false" ht="16.15" hidden="false" customHeight="true" outlineLevel="0" collapsed="false">
      <c r="A337" s="1" t="n">
        <v>5494</v>
      </c>
      <c r="B337" s="19" t="s">
        <v>9255</v>
      </c>
      <c r="C337" s="17" t="s">
        <v>9256</v>
      </c>
    </row>
    <row r="338" customFormat="false" ht="16.15" hidden="false" customHeight="true" outlineLevel="0" collapsed="false">
      <c r="A338" s="1" t="n">
        <v>5518</v>
      </c>
      <c r="B338" s="19" t="s">
        <v>9041</v>
      </c>
      <c r="C338" s="17" t="s">
        <v>9042</v>
      </c>
    </row>
    <row r="339" customFormat="false" ht="16.15" hidden="false" customHeight="true" outlineLevel="0" collapsed="false">
      <c r="A339" s="1" t="n">
        <v>5533</v>
      </c>
      <c r="B339" s="19" t="s">
        <v>9257</v>
      </c>
      <c r="C339" s="17" t="s">
        <v>9258</v>
      </c>
    </row>
    <row r="340" customFormat="false" ht="16.15" hidden="false" customHeight="true" outlineLevel="0" collapsed="false">
      <c r="A340" s="1" t="n">
        <v>5555</v>
      </c>
      <c r="B340" s="19" t="s">
        <v>9259</v>
      </c>
      <c r="C340" s="17" t="s">
        <v>9260</v>
      </c>
    </row>
    <row r="341" customFormat="false" ht="16.15" hidden="false" customHeight="true" outlineLevel="0" collapsed="false">
      <c r="A341" s="1" t="n">
        <v>5635</v>
      </c>
      <c r="B341" s="19" t="s">
        <v>9261</v>
      </c>
      <c r="C341" s="17" t="s">
        <v>9262</v>
      </c>
    </row>
    <row r="342" customFormat="false" ht="16.15" hidden="false" customHeight="true" outlineLevel="0" collapsed="false">
      <c r="A342" s="1" t="n">
        <v>5636</v>
      </c>
      <c r="B342" s="19" t="s">
        <v>9263</v>
      </c>
      <c r="C342" s="17" t="s">
        <v>9264</v>
      </c>
    </row>
    <row r="343" customFormat="false" ht="16.15" hidden="false" customHeight="true" outlineLevel="0" collapsed="false">
      <c r="A343" s="1" t="n">
        <v>5701</v>
      </c>
      <c r="B343" s="19" t="s">
        <v>9265</v>
      </c>
      <c r="C343" s="17" t="s">
        <v>8783</v>
      </c>
    </row>
    <row r="344" customFormat="false" ht="16.15" hidden="false" customHeight="true" outlineLevel="0" collapsed="false">
      <c r="A344" s="1" t="n">
        <v>5703</v>
      </c>
      <c r="B344" s="19" t="s">
        <v>9266</v>
      </c>
      <c r="C344" s="17" t="s">
        <v>8789</v>
      </c>
    </row>
    <row r="345" customFormat="false" ht="16.15" hidden="false" customHeight="true" outlineLevel="0" collapsed="false">
      <c r="A345" s="1" t="n">
        <v>5745</v>
      </c>
      <c r="B345" s="19" t="s">
        <v>9267</v>
      </c>
      <c r="C345" s="17" t="s">
        <v>9268</v>
      </c>
    </row>
    <row r="346" customFormat="false" ht="16.15" hidden="false" customHeight="true" outlineLevel="0" collapsed="false">
      <c r="A346" s="1" t="n">
        <v>5761</v>
      </c>
      <c r="B346" s="19" t="s">
        <v>9269</v>
      </c>
      <c r="C346" s="17" t="s">
        <v>6318</v>
      </c>
    </row>
    <row r="347" customFormat="false" ht="16.15" hidden="false" customHeight="true" outlineLevel="0" collapsed="false">
      <c r="A347" s="1" t="n">
        <v>5766</v>
      </c>
      <c r="B347" s="19" t="s">
        <v>9270</v>
      </c>
      <c r="C347" s="17" t="s">
        <v>9271</v>
      </c>
    </row>
    <row r="348" customFormat="false" ht="16.15" hidden="false" customHeight="true" outlineLevel="0" collapsed="false">
      <c r="A348" s="1" t="n">
        <v>5773</v>
      </c>
      <c r="B348" s="19" t="s">
        <v>9272</v>
      </c>
      <c r="C348" s="17" t="s">
        <v>9273</v>
      </c>
    </row>
    <row r="349" customFormat="false" ht="16.15" hidden="false" customHeight="true" outlineLevel="0" collapsed="false">
      <c r="A349" s="1" t="n">
        <v>5787</v>
      </c>
      <c r="B349" s="19" t="s">
        <v>9274</v>
      </c>
      <c r="C349" s="17" t="s">
        <v>9275</v>
      </c>
    </row>
    <row r="350" customFormat="false" ht="16.15" hidden="false" customHeight="true" outlineLevel="0" collapsed="false">
      <c r="A350" s="1" t="n">
        <v>5789</v>
      </c>
      <c r="B350" s="19" t="s">
        <v>9276</v>
      </c>
      <c r="C350" s="17" t="s">
        <v>9277</v>
      </c>
    </row>
    <row r="351" customFormat="false" ht="16.15" hidden="false" customHeight="true" outlineLevel="0" collapsed="false">
      <c r="A351" s="1" t="n">
        <v>5811</v>
      </c>
      <c r="B351" s="19" t="s">
        <v>9278</v>
      </c>
      <c r="C351" s="17" t="s">
        <v>8951</v>
      </c>
    </row>
    <row r="352" customFormat="false" ht="16.15" hidden="false" customHeight="true" outlineLevel="0" collapsed="false">
      <c r="A352" s="1" t="n">
        <v>5824</v>
      </c>
      <c r="B352" s="19" t="s">
        <v>9021</v>
      </c>
      <c r="C352" s="17" t="s">
        <v>9279</v>
      </c>
    </row>
    <row r="353" customFormat="false" ht="16.15" hidden="false" customHeight="true" outlineLevel="0" collapsed="false">
      <c r="A353" s="1" t="n">
        <v>5826</v>
      </c>
      <c r="B353" s="19" t="s">
        <v>9280</v>
      </c>
      <c r="C353" s="17" t="s">
        <v>9281</v>
      </c>
    </row>
    <row r="354" customFormat="false" ht="16.15" hidden="false" customHeight="true" outlineLevel="0" collapsed="false">
      <c r="A354" s="1" t="n">
        <v>5853</v>
      </c>
      <c r="B354" s="19" t="s">
        <v>9282</v>
      </c>
      <c r="C354" s="17" t="s">
        <v>9283</v>
      </c>
    </row>
    <row r="355" customFormat="false" ht="16.15" hidden="false" customHeight="true" outlineLevel="0" collapsed="false">
      <c r="A355" s="1" t="n">
        <v>5883</v>
      </c>
      <c r="B355" s="19" t="s">
        <v>9284</v>
      </c>
      <c r="C355" s="17" t="s">
        <v>9285</v>
      </c>
    </row>
    <row r="356" customFormat="false" ht="16.15" hidden="false" customHeight="true" outlineLevel="0" collapsed="false">
      <c r="A356" s="1" t="n">
        <v>5925</v>
      </c>
      <c r="B356" s="19" t="s">
        <v>9286</v>
      </c>
      <c r="C356" s="17" t="s">
        <v>9287</v>
      </c>
    </row>
    <row r="357" customFormat="false" ht="16.15" hidden="false" customHeight="true" outlineLevel="0" collapsed="false">
      <c r="A357" s="1" t="n">
        <v>5950</v>
      </c>
      <c r="B357" s="19" t="s">
        <v>9288</v>
      </c>
      <c r="C357" s="17" t="s">
        <v>9289</v>
      </c>
    </row>
    <row r="358" customFormat="false" ht="16.15" hidden="false" customHeight="true" outlineLevel="0" collapsed="false">
      <c r="A358" s="1" t="n">
        <v>5957</v>
      </c>
      <c r="B358" s="19" t="s">
        <v>6611</v>
      </c>
      <c r="C358" s="17" t="s">
        <v>9064</v>
      </c>
    </row>
    <row r="359" customFormat="false" ht="16.15" hidden="false" customHeight="true" outlineLevel="0" collapsed="false">
      <c r="A359" s="1" t="n">
        <v>5979</v>
      </c>
      <c r="B359" s="19" t="s">
        <v>9290</v>
      </c>
      <c r="C359" s="17" t="s">
        <v>9291</v>
      </c>
    </row>
    <row r="360" customFormat="false" ht="16.15" hidden="false" customHeight="true" outlineLevel="0" collapsed="false">
      <c r="A360" s="1" t="n">
        <v>5980</v>
      </c>
      <c r="B360" s="19" t="s">
        <v>9292</v>
      </c>
      <c r="C360" s="17" t="s">
        <v>9293</v>
      </c>
    </row>
    <row r="361" customFormat="false" ht="16.15" hidden="false" customHeight="true" outlineLevel="0" collapsed="false">
      <c r="A361" s="1" t="n">
        <v>5990</v>
      </c>
      <c r="B361" s="19" t="s">
        <v>9294</v>
      </c>
      <c r="C361" s="17" t="s">
        <v>9295</v>
      </c>
    </row>
    <row r="362" customFormat="false" ht="16.15" hidden="false" customHeight="true" outlineLevel="0" collapsed="false">
      <c r="A362" s="1" t="n">
        <v>6020</v>
      </c>
      <c r="B362" s="19" t="s">
        <v>9065</v>
      </c>
      <c r="C362" s="17" t="s">
        <v>9066</v>
      </c>
    </row>
    <row r="363" customFormat="false" ht="16.15" hidden="false" customHeight="true" outlineLevel="0" collapsed="false">
      <c r="A363" s="1" t="n">
        <v>6075</v>
      </c>
      <c r="B363" s="19" t="s">
        <v>9296</v>
      </c>
      <c r="C363" s="17" t="s">
        <v>8951</v>
      </c>
    </row>
    <row r="364" customFormat="false" ht="16.15" hidden="false" customHeight="true" outlineLevel="0" collapsed="false">
      <c r="A364" s="1" t="n">
        <v>6077</v>
      </c>
      <c r="B364" s="19" t="s">
        <v>9297</v>
      </c>
      <c r="C364" s="17" t="s">
        <v>9298</v>
      </c>
    </row>
    <row r="365" customFormat="false" ht="16.15" hidden="false" customHeight="true" outlineLevel="0" collapsed="false">
      <c r="A365" s="1" t="n">
        <v>6082</v>
      </c>
      <c r="B365" s="19" t="s">
        <v>9299</v>
      </c>
      <c r="C365" s="17" t="s">
        <v>9300</v>
      </c>
    </row>
    <row r="366" customFormat="false" ht="16.15" hidden="false" customHeight="true" outlineLevel="0" collapsed="false">
      <c r="A366" s="1" t="n">
        <v>6119</v>
      </c>
      <c r="B366" s="19" t="s">
        <v>9301</v>
      </c>
      <c r="C366" s="17" t="s">
        <v>9302</v>
      </c>
    </row>
    <row r="367" customFormat="false" ht="16.15" hidden="false" customHeight="true" outlineLevel="0" collapsed="false">
      <c r="A367" s="1" t="n">
        <v>6130</v>
      </c>
      <c r="B367" s="19" t="s">
        <v>9303</v>
      </c>
      <c r="C367" s="17" t="s">
        <v>9304</v>
      </c>
    </row>
    <row r="368" customFormat="false" ht="16.15" hidden="false" customHeight="true" outlineLevel="0" collapsed="false">
      <c r="A368" s="1" t="n">
        <v>6134</v>
      </c>
      <c r="B368" s="19" t="s">
        <v>9305</v>
      </c>
      <c r="C368" s="17" t="s">
        <v>9306</v>
      </c>
    </row>
    <row r="369" customFormat="false" ht="16.15" hidden="false" customHeight="true" outlineLevel="0" collapsed="false">
      <c r="A369" s="1" t="n">
        <v>6137</v>
      </c>
      <c r="B369" s="19" t="s">
        <v>9307</v>
      </c>
      <c r="C369" s="17" t="s">
        <v>9308</v>
      </c>
    </row>
    <row r="370" customFormat="false" ht="16.15" hidden="false" customHeight="true" outlineLevel="0" collapsed="false">
      <c r="A370" s="1" t="n">
        <v>6154</v>
      </c>
      <c r="B370" s="19" t="s">
        <v>9309</v>
      </c>
      <c r="C370" s="17" t="s">
        <v>762</v>
      </c>
    </row>
    <row r="371" customFormat="false" ht="16.15" hidden="false" customHeight="true" outlineLevel="0" collapsed="false">
      <c r="A371" s="1" t="n">
        <v>6156</v>
      </c>
      <c r="B371" s="19" t="s">
        <v>9310</v>
      </c>
      <c r="C371" s="17" t="s">
        <v>9311</v>
      </c>
    </row>
    <row r="372" customFormat="false" ht="16.15" hidden="false" customHeight="true" outlineLevel="0" collapsed="false">
      <c r="A372" s="1" t="n">
        <v>6157</v>
      </c>
      <c r="B372" s="19" t="s">
        <v>9312</v>
      </c>
      <c r="C372" s="17" t="s">
        <v>9313</v>
      </c>
    </row>
    <row r="373" customFormat="false" ht="16.15" hidden="false" customHeight="true" outlineLevel="0" collapsed="false">
      <c r="A373" s="1" t="n">
        <v>6158</v>
      </c>
      <c r="B373" s="19" t="s">
        <v>9314</v>
      </c>
      <c r="C373" s="17" t="s">
        <v>9315</v>
      </c>
    </row>
    <row r="374" customFormat="false" ht="16.15" hidden="false" customHeight="true" outlineLevel="0" collapsed="false">
      <c r="A374" s="1" t="n">
        <v>6161</v>
      </c>
      <c r="B374" s="19" t="s">
        <v>9316</v>
      </c>
      <c r="C374" s="17" t="s">
        <v>9317</v>
      </c>
    </row>
    <row r="375" customFormat="false" ht="16.15" hidden="false" customHeight="true" outlineLevel="0" collapsed="false">
      <c r="A375" s="1" t="n">
        <v>6176</v>
      </c>
      <c r="B375" s="19" t="s">
        <v>9318</v>
      </c>
      <c r="C375" s="17" t="s">
        <v>9319</v>
      </c>
    </row>
    <row r="376" customFormat="false" ht="16.15" hidden="false" customHeight="true" outlineLevel="0" collapsed="false">
      <c r="A376" s="1" t="n">
        <v>6213</v>
      </c>
      <c r="B376" s="19" t="s">
        <v>9062</v>
      </c>
      <c r="C376" s="17" t="s">
        <v>9063</v>
      </c>
    </row>
    <row r="377" customFormat="false" ht="16.15" hidden="false" customHeight="true" outlineLevel="0" collapsed="false">
      <c r="A377" s="1" t="n">
        <v>6219</v>
      </c>
      <c r="B377" s="19" t="s">
        <v>9320</v>
      </c>
      <c r="C377" s="17" t="s">
        <v>9321</v>
      </c>
    </row>
    <row r="378" customFormat="false" ht="16.15" hidden="false" customHeight="true" outlineLevel="0" collapsed="false">
      <c r="A378" s="1" t="n">
        <v>6228</v>
      </c>
      <c r="B378" s="19" t="s">
        <v>9322</v>
      </c>
      <c r="C378" s="17" t="s">
        <v>8813</v>
      </c>
    </row>
    <row r="379" customFormat="false" ht="16.15" hidden="false" customHeight="true" outlineLevel="0" collapsed="false">
      <c r="A379" s="1" t="n">
        <v>6237</v>
      </c>
      <c r="B379" s="19" t="s">
        <v>9323</v>
      </c>
      <c r="C379" s="17" t="s">
        <v>8775</v>
      </c>
    </row>
    <row r="380" customFormat="false" ht="16.15" hidden="false" customHeight="true" outlineLevel="0" collapsed="false">
      <c r="A380" s="1" t="n">
        <v>6271</v>
      </c>
      <c r="B380" s="19" t="s">
        <v>9324</v>
      </c>
      <c r="C380" s="17" t="s">
        <v>9325</v>
      </c>
    </row>
    <row r="381" customFormat="false" ht="16.15" hidden="false" customHeight="true" outlineLevel="0" collapsed="false">
      <c r="A381" s="1" t="n">
        <v>6346</v>
      </c>
      <c r="B381" s="19" t="s">
        <v>9085</v>
      </c>
      <c r="C381" s="17" t="s">
        <v>9086</v>
      </c>
    </row>
    <row r="382" customFormat="false" ht="16.15" hidden="false" customHeight="true" outlineLevel="0" collapsed="false">
      <c r="A382" s="1" t="n">
        <v>6399</v>
      </c>
      <c r="B382" s="19" t="s">
        <v>9326</v>
      </c>
      <c r="C382" s="17" t="s">
        <v>9327</v>
      </c>
    </row>
    <row r="383" customFormat="false" ht="16.15" hidden="false" customHeight="true" outlineLevel="0" collapsed="false">
      <c r="A383" s="1" t="n">
        <v>6431</v>
      </c>
      <c r="B383" s="19" t="s">
        <v>9328</v>
      </c>
      <c r="C383" s="17" t="s">
        <v>9329</v>
      </c>
    </row>
    <row r="384" customFormat="false" ht="16.15" hidden="false" customHeight="true" outlineLevel="0" collapsed="false">
      <c r="A384" s="1" t="n">
        <v>6432</v>
      </c>
      <c r="B384" s="19" t="s">
        <v>9330</v>
      </c>
      <c r="C384" s="17" t="s">
        <v>9331</v>
      </c>
    </row>
    <row r="385" customFormat="false" ht="16.15" hidden="false" customHeight="true" outlineLevel="0" collapsed="false">
      <c r="A385" s="1" t="n">
        <v>6471</v>
      </c>
      <c r="B385" s="19" t="s">
        <v>9332</v>
      </c>
      <c r="C385" s="17" t="s">
        <v>9333</v>
      </c>
    </row>
    <row r="386" customFormat="false" ht="16.15" hidden="false" customHeight="true" outlineLevel="0" collapsed="false">
      <c r="A386" s="1" t="n">
        <v>6472</v>
      </c>
      <c r="B386" s="19" t="s">
        <v>9334</v>
      </c>
      <c r="C386" s="17" t="s">
        <v>9335</v>
      </c>
    </row>
    <row r="387" customFormat="false" ht="16.15" hidden="false" customHeight="true" outlineLevel="0" collapsed="false">
      <c r="A387" s="1" t="n">
        <v>6516</v>
      </c>
      <c r="B387" s="19" t="s">
        <v>9336</v>
      </c>
      <c r="C387" s="17" t="s">
        <v>9337</v>
      </c>
    </row>
    <row r="388" customFormat="false" ht="16.15" hidden="false" customHeight="true" outlineLevel="0" collapsed="false">
      <c r="A388" s="1" t="n">
        <v>6519</v>
      </c>
      <c r="B388" s="19" t="s">
        <v>9338</v>
      </c>
      <c r="C388" s="17" t="s">
        <v>9339</v>
      </c>
    </row>
    <row r="389" customFormat="false" ht="16.15" hidden="false" customHeight="true" outlineLevel="0" collapsed="false">
      <c r="A389" s="1" t="n">
        <v>6521</v>
      </c>
      <c r="B389" s="19" t="s">
        <v>9340</v>
      </c>
      <c r="C389" s="17" t="s">
        <v>9341</v>
      </c>
    </row>
    <row r="390" customFormat="false" ht="16.15" hidden="false" customHeight="true" outlineLevel="0" collapsed="false">
      <c r="A390" s="1" t="n">
        <v>6527</v>
      </c>
      <c r="B390" s="19" t="s">
        <v>8794</v>
      </c>
      <c r="C390" s="17" t="s">
        <v>8795</v>
      </c>
    </row>
    <row r="391" customFormat="false" ht="16.15" hidden="false" customHeight="true" outlineLevel="0" collapsed="false">
      <c r="A391" s="1" t="n">
        <v>6579</v>
      </c>
      <c r="B391" s="19" t="s">
        <v>9342</v>
      </c>
      <c r="C391" s="17" t="s">
        <v>7782</v>
      </c>
    </row>
    <row r="392" customFormat="false" ht="16.15" hidden="false" customHeight="true" outlineLevel="0" collapsed="false">
      <c r="A392" s="1" t="n">
        <v>6624</v>
      </c>
      <c r="B392" s="19" t="s">
        <v>9343</v>
      </c>
      <c r="C392" s="17" t="s">
        <v>9344</v>
      </c>
    </row>
    <row r="393" customFormat="false" ht="16.15" hidden="false" customHeight="true" outlineLevel="0" collapsed="false">
      <c r="A393" s="1" t="n">
        <v>6629</v>
      </c>
      <c r="B393" s="19" t="s">
        <v>9345</v>
      </c>
      <c r="C393" s="17" t="s">
        <v>9344</v>
      </c>
    </row>
    <row r="394" customFormat="false" ht="16.15" hidden="false" customHeight="true" outlineLevel="0" collapsed="false">
      <c r="A394" s="1" t="n">
        <v>6637</v>
      </c>
      <c r="B394" s="19" t="s">
        <v>9346</v>
      </c>
      <c r="C394" s="17" t="s">
        <v>9347</v>
      </c>
    </row>
    <row r="395" customFormat="false" ht="16.15" hidden="false" customHeight="true" outlineLevel="0" collapsed="false">
      <c r="A395" s="1" t="n">
        <v>6686</v>
      </c>
      <c r="B395" s="19" t="s">
        <v>9348</v>
      </c>
      <c r="C395" s="17" t="s">
        <v>9349</v>
      </c>
    </row>
    <row r="396" customFormat="false" ht="16.15" hidden="false" customHeight="true" outlineLevel="0" collapsed="false">
      <c r="A396" s="1" t="n">
        <v>6697</v>
      </c>
      <c r="B396" s="19" t="s">
        <v>9350</v>
      </c>
      <c r="C396" s="17" t="s">
        <v>9351</v>
      </c>
    </row>
    <row r="397" customFormat="false" ht="16.15" hidden="false" customHeight="true" outlineLevel="0" collapsed="false">
      <c r="A397" s="1" t="n">
        <v>6759</v>
      </c>
      <c r="B397" s="19" t="s">
        <v>9352</v>
      </c>
      <c r="C397" s="17" t="s">
        <v>7742</v>
      </c>
    </row>
    <row r="398" customFormat="false" ht="16.15" hidden="false" customHeight="true" outlineLevel="0" collapsed="false">
      <c r="A398" s="1" t="n">
        <v>6760</v>
      </c>
      <c r="B398" s="19" t="s">
        <v>9353</v>
      </c>
      <c r="C398" s="17" t="s">
        <v>9354</v>
      </c>
    </row>
    <row r="399" customFormat="false" ht="16.15" hidden="false" customHeight="true" outlineLevel="0" collapsed="false">
      <c r="A399" s="1" t="n">
        <v>6799</v>
      </c>
      <c r="B399" s="19" t="s">
        <v>9355</v>
      </c>
      <c r="C399" s="17" t="s">
        <v>9356</v>
      </c>
    </row>
    <row r="400" customFormat="false" ht="16.15" hidden="false" customHeight="true" outlineLevel="0" collapsed="false">
      <c r="A400" s="1" t="n">
        <v>4</v>
      </c>
      <c r="B400" s="14" t="s">
        <v>9357</v>
      </c>
      <c r="C400" s="15" t="s">
        <v>9358</v>
      </c>
    </row>
    <row r="401" customFormat="false" ht="16.15" hidden="false" customHeight="true" outlineLevel="0" collapsed="false">
      <c r="A401" s="1" t="n">
        <v>6</v>
      </c>
      <c r="B401" s="14" t="s">
        <v>9359</v>
      </c>
      <c r="C401" s="15" t="s">
        <v>9360</v>
      </c>
    </row>
    <row r="402" customFormat="false" ht="16.15" hidden="false" customHeight="true" outlineLevel="0" collapsed="false">
      <c r="A402" s="1" t="n">
        <v>7</v>
      </c>
      <c r="B402" s="14" t="s">
        <v>9361</v>
      </c>
      <c r="C402" s="15" t="s">
        <v>9362</v>
      </c>
    </row>
    <row r="403" customFormat="false" ht="16.15" hidden="false" customHeight="true" outlineLevel="0" collapsed="false">
      <c r="A403" s="1" t="n">
        <v>12</v>
      </c>
      <c r="B403" s="14" t="s">
        <v>9363</v>
      </c>
      <c r="C403" s="15" t="s">
        <v>9364</v>
      </c>
    </row>
    <row r="404" customFormat="false" ht="16.15" hidden="false" customHeight="true" outlineLevel="0" collapsed="false">
      <c r="A404" s="1" t="n">
        <v>18</v>
      </c>
      <c r="B404" s="14" t="s">
        <v>9365</v>
      </c>
      <c r="C404" s="15" t="s">
        <v>9366</v>
      </c>
    </row>
    <row r="405" customFormat="false" ht="16.15" hidden="false" customHeight="true" outlineLevel="0" collapsed="false">
      <c r="A405" s="1" t="n">
        <v>29</v>
      </c>
      <c r="B405" s="14" t="s">
        <v>9367</v>
      </c>
      <c r="C405" s="15" t="s">
        <v>9368</v>
      </c>
    </row>
    <row r="406" customFormat="false" ht="16.15" hidden="false" customHeight="true" outlineLevel="0" collapsed="false">
      <c r="A406" s="1" t="n">
        <v>30</v>
      </c>
      <c r="B406" s="14" t="s">
        <v>9369</v>
      </c>
      <c r="C406" s="15" t="s">
        <v>9370</v>
      </c>
    </row>
    <row r="407" customFormat="false" ht="16.15" hidden="false" customHeight="true" outlineLevel="0" collapsed="false">
      <c r="A407" s="1" t="n">
        <v>31</v>
      </c>
      <c r="B407" s="14" t="s">
        <v>9371</v>
      </c>
      <c r="C407" s="15" t="s">
        <v>9372</v>
      </c>
    </row>
    <row r="408" customFormat="false" ht="16.15" hidden="false" customHeight="true" outlineLevel="0" collapsed="false">
      <c r="A408" s="1" t="n">
        <v>32</v>
      </c>
      <c r="B408" s="14" t="s">
        <v>9373</v>
      </c>
      <c r="C408" s="15" t="s">
        <v>9374</v>
      </c>
    </row>
    <row r="409" customFormat="false" ht="16.15" hidden="false" customHeight="true" outlineLevel="0" collapsed="false">
      <c r="A409" s="1" t="n">
        <v>38</v>
      </c>
      <c r="B409" s="14" t="s">
        <v>9375</v>
      </c>
      <c r="C409" s="15" t="s">
        <v>9376</v>
      </c>
    </row>
    <row r="410" customFormat="false" ht="16.15" hidden="false" customHeight="true" outlineLevel="0" collapsed="false">
      <c r="A410" s="1" t="n">
        <v>39</v>
      </c>
      <c r="B410" s="14" t="s">
        <v>9377</v>
      </c>
      <c r="C410" s="15" t="s">
        <v>9378</v>
      </c>
    </row>
    <row r="411" customFormat="false" ht="16.15" hidden="false" customHeight="true" outlineLevel="0" collapsed="false">
      <c r="A411" s="1" t="n">
        <v>41</v>
      </c>
      <c r="B411" s="14" t="s">
        <v>9379</v>
      </c>
      <c r="C411" s="15" t="s">
        <v>9380</v>
      </c>
    </row>
    <row r="412" customFormat="false" ht="16.15" hidden="false" customHeight="true" outlineLevel="0" collapsed="false">
      <c r="A412" s="1" t="n">
        <v>42</v>
      </c>
      <c r="B412" s="14" t="s">
        <v>9381</v>
      </c>
      <c r="C412" s="15" t="s">
        <v>9382</v>
      </c>
    </row>
    <row r="413" customFormat="false" ht="16.15" hidden="false" customHeight="true" outlineLevel="0" collapsed="false">
      <c r="A413" s="1" t="n">
        <v>44</v>
      </c>
      <c r="B413" s="14" t="s">
        <v>9383</v>
      </c>
      <c r="C413" s="15" t="s">
        <v>9384</v>
      </c>
    </row>
    <row r="414" customFormat="false" ht="16.15" hidden="false" customHeight="true" outlineLevel="0" collapsed="false">
      <c r="A414" s="1" t="n">
        <v>45</v>
      </c>
      <c r="B414" s="14" t="s">
        <v>9385</v>
      </c>
      <c r="C414" s="15" t="s">
        <v>9386</v>
      </c>
    </row>
    <row r="415" customFormat="false" ht="16.15" hidden="false" customHeight="true" outlineLevel="0" collapsed="false">
      <c r="A415" s="1" t="n">
        <v>46</v>
      </c>
      <c r="B415" s="14" t="s">
        <v>9387</v>
      </c>
      <c r="C415" s="15" t="s">
        <v>9388</v>
      </c>
    </row>
    <row r="416" customFormat="false" ht="16.15" hidden="false" customHeight="true" outlineLevel="0" collapsed="false">
      <c r="A416" s="1" t="n">
        <v>47</v>
      </c>
      <c r="B416" s="14" t="s">
        <v>9389</v>
      </c>
      <c r="C416" s="15" t="s">
        <v>9390</v>
      </c>
    </row>
    <row r="417" customFormat="false" ht="16.15" hidden="false" customHeight="true" outlineLevel="0" collapsed="false">
      <c r="A417" s="1" t="n">
        <v>48</v>
      </c>
      <c r="B417" s="14" t="s">
        <v>9391</v>
      </c>
      <c r="C417" s="15" t="s">
        <v>9392</v>
      </c>
    </row>
    <row r="418" customFormat="false" ht="16.15" hidden="false" customHeight="true" outlineLevel="0" collapsed="false">
      <c r="A418" s="1" t="n">
        <v>50</v>
      </c>
      <c r="B418" s="14" t="s">
        <v>9393</v>
      </c>
      <c r="C418" s="15" t="s">
        <v>9394</v>
      </c>
    </row>
    <row r="419" customFormat="false" ht="16.15" hidden="false" customHeight="true" outlineLevel="0" collapsed="false">
      <c r="A419" s="1" t="n">
        <v>53</v>
      </c>
      <c r="B419" s="14" t="s">
        <v>9395</v>
      </c>
      <c r="C419" s="15" t="s">
        <v>9396</v>
      </c>
    </row>
    <row r="420" customFormat="false" ht="16.15" hidden="false" customHeight="true" outlineLevel="0" collapsed="false">
      <c r="A420" s="1" t="n">
        <v>54</v>
      </c>
      <c r="B420" s="14" t="s">
        <v>9397</v>
      </c>
      <c r="C420" s="15" t="s">
        <v>9300</v>
      </c>
    </row>
    <row r="421" customFormat="false" ht="16.15" hidden="false" customHeight="true" outlineLevel="0" collapsed="false">
      <c r="A421" s="1" t="n">
        <v>58</v>
      </c>
      <c r="B421" s="14" t="s">
        <v>9398</v>
      </c>
      <c r="C421" s="15" t="s">
        <v>9399</v>
      </c>
    </row>
    <row r="422" customFormat="false" ht="16.15" hidden="false" customHeight="true" outlineLevel="0" collapsed="false">
      <c r="A422" s="1" t="n">
        <v>59</v>
      </c>
      <c r="B422" s="14" t="s">
        <v>9400</v>
      </c>
      <c r="C422" s="15" t="s">
        <v>9401</v>
      </c>
    </row>
    <row r="423" customFormat="false" ht="16.15" hidden="false" customHeight="true" outlineLevel="0" collapsed="false">
      <c r="A423" s="1" t="n">
        <v>87</v>
      </c>
      <c r="B423" s="19" t="s">
        <v>9402</v>
      </c>
      <c r="C423" s="7" t="s">
        <v>9403</v>
      </c>
    </row>
    <row r="424" customFormat="false" ht="16.15" hidden="false" customHeight="true" outlineLevel="0" collapsed="false">
      <c r="A424" s="1" t="n">
        <v>88</v>
      </c>
      <c r="B424" s="19" t="s">
        <v>9404</v>
      </c>
      <c r="C424" s="17" t="s">
        <v>9405</v>
      </c>
    </row>
    <row r="425" customFormat="false" ht="16.15" hidden="false" customHeight="true" outlineLevel="0" collapsed="false">
      <c r="A425" s="1" t="n">
        <v>89</v>
      </c>
      <c r="B425" s="19" t="s">
        <v>9406</v>
      </c>
      <c r="C425" s="17" t="s">
        <v>9407</v>
      </c>
    </row>
    <row r="426" customFormat="false" ht="16.15" hidden="false" customHeight="true" outlineLevel="0" collapsed="false">
      <c r="A426" s="1" t="n">
        <v>90</v>
      </c>
      <c r="B426" s="19" t="s">
        <v>9408</v>
      </c>
      <c r="C426" s="17" t="s">
        <v>9409</v>
      </c>
    </row>
    <row r="427" customFormat="false" ht="16.15" hidden="false" customHeight="true" outlineLevel="0" collapsed="false">
      <c r="A427" s="1" t="n">
        <v>91</v>
      </c>
      <c r="B427" s="19" t="s">
        <v>9410</v>
      </c>
      <c r="C427" s="17" t="s">
        <v>9411</v>
      </c>
    </row>
    <row r="428" customFormat="false" ht="16.15" hidden="false" customHeight="true" outlineLevel="0" collapsed="false">
      <c r="A428" s="1" t="n">
        <v>92</v>
      </c>
      <c r="B428" s="19" t="s">
        <v>9412</v>
      </c>
      <c r="C428" s="17" t="s">
        <v>9413</v>
      </c>
    </row>
    <row r="429" customFormat="false" ht="16.15" hidden="false" customHeight="true" outlineLevel="0" collapsed="false">
      <c r="A429" s="1" t="n">
        <v>93</v>
      </c>
      <c r="B429" s="19" t="s">
        <v>9414</v>
      </c>
      <c r="C429" s="17" t="s">
        <v>9415</v>
      </c>
    </row>
    <row r="430" customFormat="false" ht="16.15" hidden="false" customHeight="true" outlineLevel="0" collapsed="false">
      <c r="A430" s="1" t="n">
        <v>96</v>
      </c>
      <c r="B430" s="19" t="s">
        <v>9416</v>
      </c>
      <c r="C430" s="17" t="s">
        <v>9417</v>
      </c>
    </row>
    <row r="431" customFormat="false" ht="16.15" hidden="false" customHeight="true" outlineLevel="0" collapsed="false">
      <c r="A431" s="1" t="n">
        <v>99</v>
      </c>
      <c r="B431" s="19" t="s">
        <v>9418</v>
      </c>
      <c r="C431" s="17" t="s">
        <v>9331</v>
      </c>
    </row>
    <row r="432" customFormat="false" ht="16.15" hidden="false" customHeight="true" outlineLevel="0" collapsed="false">
      <c r="A432" s="1" t="n">
        <v>100</v>
      </c>
      <c r="B432" s="19" t="s">
        <v>9419</v>
      </c>
      <c r="C432" s="17" t="s">
        <v>9420</v>
      </c>
    </row>
    <row r="433" customFormat="false" ht="16.15" hidden="false" customHeight="true" outlineLevel="0" collapsed="false">
      <c r="A433" s="1" t="n">
        <v>101</v>
      </c>
      <c r="B433" s="19" t="s">
        <v>9421</v>
      </c>
      <c r="C433" s="17" t="s">
        <v>9422</v>
      </c>
    </row>
    <row r="434" customFormat="false" ht="16.15" hidden="false" customHeight="true" outlineLevel="0" collapsed="false">
      <c r="A434" s="1" t="n">
        <v>102</v>
      </c>
      <c r="B434" s="19" t="s">
        <v>9423</v>
      </c>
      <c r="C434" s="17" t="s">
        <v>9424</v>
      </c>
    </row>
    <row r="435" customFormat="false" ht="16.15" hidden="false" customHeight="true" outlineLevel="0" collapsed="false">
      <c r="A435" s="1" t="n">
        <v>103</v>
      </c>
      <c r="B435" s="19" t="s">
        <v>9425</v>
      </c>
      <c r="C435" s="17" t="s">
        <v>9426</v>
      </c>
    </row>
    <row r="436" customFormat="false" ht="16.15" hidden="false" customHeight="true" outlineLevel="0" collapsed="false">
      <c r="A436" s="1" t="n">
        <v>104</v>
      </c>
      <c r="B436" s="19" t="s">
        <v>9427</v>
      </c>
      <c r="C436" s="17" t="s">
        <v>9428</v>
      </c>
    </row>
    <row r="437" customFormat="false" ht="16.15" hidden="false" customHeight="true" outlineLevel="0" collapsed="false">
      <c r="A437" s="1" t="n">
        <v>105</v>
      </c>
      <c r="B437" s="19" t="s">
        <v>9429</v>
      </c>
      <c r="C437" s="17" t="s">
        <v>4793</v>
      </c>
    </row>
    <row r="438" customFormat="false" ht="16.15" hidden="false" customHeight="true" outlineLevel="0" collapsed="false">
      <c r="A438" s="1" t="n">
        <v>106</v>
      </c>
      <c r="B438" s="19" t="s">
        <v>9430</v>
      </c>
      <c r="C438" s="17" t="s">
        <v>9431</v>
      </c>
    </row>
    <row r="439" customFormat="false" ht="16.15" hidden="false" customHeight="true" outlineLevel="0" collapsed="false">
      <c r="A439" s="1" t="n">
        <v>107</v>
      </c>
      <c r="B439" s="19" t="s">
        <v>9432</v>
      </c>
      <c r="C439" s="17" t="s">
        <v>9433</v>
      </c>
    </row>
    <row r="440" customFormat="false" ht="16.15" hidden="false" customHeight="true" outlineLevel="0" collapsed="false">
      <c r="A440" s="1" t="n">
        <v>108</v>
      </c>
      <c r="B440" s="19" t="s">
        <v>9434</v>
      </c>
      <c r="C440" s="17" t="s">
        <v>9435</v>
      </c>
    </row>
    <row r="441" customFormat="false" ht="16.15" hidden="false" customHeight="true" outlineLevel="0" collapsed="false">
      <c r="A441" s="1" t="n">
        <v>109</v>
      </c>
      <c r="B441" s="19" t="s">
        <v>9436</v>
      </c>
      <c r="C441" s="17" t="s">
        <v>9437</v>
      </c>
    </row>
    <row r="442" customFormat="false" ht="16.15" hidden="false" customHeight="true" outlineLevel="0" collapsed="false">
      <c r="A442" s="1" t="n">
        <v>110</v>
      </c>
      <c r="B442" s="19" t="s">
        <v>9438</v>
      </c>
      <c r="C442" s="17" t="s">
        <v>9439</v>
      </c>
    </row>
    <row r="443" customFormat="false" ht="16.15" hidden="false" customHeight="true" outlineLevel="0" collapsed="false">
      <c r="A443" s="1" t="n">
        <v>111</v>
      </c>
      <c r="B443" s="19" t="s">
        <v>9440</v>
      </c>
      <c r="C443" s="17" t="s">
        <v>9441</v>
      </c>
    </row>
    <row r="444" customFormat="false" ht="16.15" hidden="false" customHeight="true" outlineLevel="0" collapsed="false">
      <c r="A444" s="1" t="n">
        <v>112</v>
      </c>
      <c r="B444" s="19" t="s">
        <v>9442</v>
      </c>
      <c r="C444" s="17" t="s">
        <v>9443</v>
      </c>
    </row>
    <row r="445" customFormat="false" ht="16.15" hidden="false" customHeight="true" outlineLevel="0" collapsed="false">
      <c r="A445" s="1" t="n">
        <v>113</v>
      </c>
      <c r="B445" s="19" t="s">
        <v>9444</v>
      </c>
      <c r="C445" s="17" t="s">
        <v>9445</v>
      </c>
    </row>
    <row r="446" customFormat="false" ht="16.15" hidden="false" customHeight="true" outlineLevel="0" collapsed="false">
      <c r="A446" s="1" t="n">
        <v>115</v>
      </c>
      <c r="B446" s="19" t="s">
        <v>9446</v>
      </c>
      <c r="C446" s="18" t="s">
        <v>9445</v>
      </c>
    </row>
    <row r="447" customFormat="false" ht="16.15" hidden="false" customHeight="true" outlineLevel="0" collapsed="false">
      <c r="A447" s="1" t="n">
        <v>116</v>
      </c>
      <c r="B447" s="19" t="s">
        <v>9447</v>
      </c>
      <c r="C447" s="17" t="s">
        <v>9448</v>
      </c>
    </row>
    <row r="448" customFormat="false" ht="16.15" hidden="false" customHeight="true" outlineLevel="0" collapsed="false">
      <c r="A448" s="1" t="n">
        <v>117</v>
      </c>
      <c r="B448" s="19" t="s">
        <v>9449</v>
      </c>
      <c r="C448" s="17" t="s">
        <v>9450</v>
      </c>
    </row>
    <row r="449" customFormat="false" ht="16.15" hidden="false" customHeight="true" outlineLevel="0" collapsed="false">
      <c r="A449" s="1" t="n">
        <v>118</v>
      </c>
      <c r="B449" s="19" t="s">
        <v>9451</v>
      </c>
      <c r="C449" s="17" t="s">
        <v>9452</v>
      </c>
    </row>
    <row r="450" customFormat="false" ht="16.15" hidden="false" customHeight="true" outlineLevel="0" collapsed="false">
      <c r="A450" s="1" t="n">
        <v>119</v>
      </c>
      <c r="B450" s="19" t="s">
        <v>9453</v>
      </c>
      <c r="C450" s="17" t="s">
        <v>9454</v>
      </c>
    </row>
    <row r="451" customFormat="false" ht="16.15" hidden="false" customHeight="true" outlineLevel="0" collapsed="false">
      <c r="A451" s="1" t="n">
        <v>120</v>
      </c>
      <c r="B451" s="19" t="s">
        <v>9455</v>
      </c>
      <c r="C451" s="17" t="s">
        <v>9456</v>
      </c>
    </row>
    <row r="452" customFormat="false" ht="16.15" hidden="false" customHeight="true" outlineLevel="0" collapsed="false">
      <c r="A452" s="1" t="n">
        <v>121</v>
      </c>
      <c r="B452" s="19" t="s">
        <v>9457</v>
      </c>
      <c r="C452" s="17" t="s">
        <v>9458</v>
      </c>
    </row>
    <row r="453" customFormat="false" ht="16.15" hidden="false" customHeight="true" outlineLevel="0" collapsed="false">
      <c r="A453" s="1" t="n">
        <v>122</v>
      </c>
      <c r="B453" s="19" t="s">
        <v>9459</v>
      </c>
      <c r="C453" s="17" t="s">
        <v>9460</v>
      </c>
    </row>
    <row r="454" customFormat="false" ht="16.15" hidden="false" customHeight="true" outlineLevel="0" collapsed="false">
      <c r="A454" s="1" t="n">
        <v>123</v>
      </c>
      <c r="B454" s="19" t="s">
        <v>9461</v>
      </c>
      <c r="C454" s="17" t="s">
        <v>9462</v>
      </c>
    </row>
    <row r="455" customFormat="false" ht="16.15" hidden="false" customHeight="true" outlineLevel="0" collapsed="false">
      <c r="A455" s="1" t="n">
        <v>124</v>
      </c>
      <c r="B455" s="19" t="s">
        <v>9463</v>
      </c>
      <c r="C455" s="17" t="s">
        <v>9464</v>
      </c>
    </row>
    <row r="456" customFormat="false" ht="16.15" hidden="false" customHeight="true" outlineLevel="0" collapsed="false">
      <c r="A456" s="1" t="n">
        <v>125</v>
      </c>
      <c r="B456" s="19" t="s">
        <v>9465</v>
      </c>
      <c r="C456" s="17" t="s">
        <v>9466</v>
      </c>
    </row>
    <row r="457" customFormat="false" ht="16.15" hidden="false" customHeight="true" outlineLevel="0" collapsed="false">
      <c r="A457" s="1" t="n">
        <v>126</v>
      </c>
      <c r="B457" s="19" t="s">
        <v>9467</v>
      </c>
      <c r="C457" s="17" t="s">
        <v>9468</v>
      </c>
    </row>
    <row r="458" customFormat="false" ht="16.15" hidden="false" customHeight="true" outlineLevel="0" collapsed="false">
      <c r="A458" s="1" t="n">
        <v>127</v>
      </c>
      <c r="B458" s="19" t="s">
        <v>9469</v>
      </c>
      <c r="C458" s="17" t="s">
        <v>9470</v>
      </c>
    </row>
    <row r="459" customFormat="false" ht="16.15" hidden="false" customHeight="true" outlineLevel="0" collapsed="false">
      <c r="A459" s="1" t="n">
        <v>128</v>
      </c>
      <c r="B459" s="19" t="s">
        <v>9471</v>
      </c>
      <c r="C459" s="17" t="s">
        <v>9472</v>
      </c>
    </row>
    <row r="460" customFormat="false" ht="16.15" hidden="false" customHeight="true" outlineLevel="0" collapsed="false">
      <c r="A460" s="1" t="n">
        <v>129</v>
      </c>
      <c r="B460" s="19" t="s">
        <v>9473</v>
      </c>
      <c r="C460" s="17" t="s">
        <v>9474</v>
      </c>
    </row>
    <row r="461" customFormat="false" ht="16.15" hidden="false" customHeight="true" outlineLevel="0" collapsed="false">
      <c r="A461" s="1" t="n">
        <v>130</v>
      </c>
      <c r="B461" s="19" t="s">
        <v>9475</v>
      </c>
      <c r="C461" s="17" t="s">
        <v>9476</v>
      </c>
    </row>
    <row r="462" customFormat="false" ht="16.15" hidden="false" customHeight="true" outlineLevel="0" collapsed="false">
      <c r="A462" s="1" t="n">
        <v>131</v>
      </c>
      <c r="B462" s="19" t="s">
        <v>9477</v>
      </c>
      <c r="C462" s="17" t="s">
        <v>9478</v>
      </c>
    </row>
    <row r="463" customFormat="false" ht="16.15" hidden="false" customHeight="true" outlineLevel="0" collapsed="false">
      <c r="A463" s="1" t="n">
        <v>132</v>
      </c>
      <c r="B463" s="19" t="s">
        <v>9479</v>
      </c>
      <c r="C463" s="17" t="s">
        <v>9480</v>
      </c>
    </row>
    <row r="464" customFormat="false" ht="16.15" hidden="false" customHeight="true" outlineLevel="0" collapsed="false">
      <c r="A464" s="1" t="n">
        <v>133</v>
      </c>
      <c r="B464" s="19" t="s">
        <v>9481</v>
      </c>
      <c r="C464" s="17" t="s">
        <v>9482</v>
      </c>
    </row>
    <row r="465" customFormat="false" ht="16.15" hidden="false" customHeight="true" outlineLevel="0" collapsed="false">
      <c r="A465" s="1" t="n">
        <v>134</v>
      </c>
      <c r="B465" s="19" t="s">
        <v>9483</v>
      </c>
      <c r="C465" s="17" t="s">
        <v>9484</v>
      </c>
    </row>
    <row r="466" customFormat="false" ht="16.15" hidden="false" customHeight="true" outlineLevel="0" collapsed="false">
      <c r="A466" s="1" t="n">
        <v>135</v>
      </c>
      <c r="B466" s="19" t="s">
        <v>9485</v>
      </c>
      <c r="C466" s="17" t="s">
        <v>9486</v>
      </c>
    </row>
    <row r="467" customFormat="false" ht="16.15" hidden="false" customHeight="true" outlineLevel="0" collapsed="false">
      <c r="A467" s="1" t="n">
        <v>139</v>
      </c>
      <c r="B467" s="19" t="s">
        <v>9487</v>
      </c>
      <c r="C467" s="17" t="s">
        <v>9488</v>
      </c>
    </row>
    <row r="468" customFormat="false" ht="16.15" hidden="false" customHeight="true" outlineLevel="0" collapsed="false">
      <c r="A468" s="1" t="n">
        <v>173</v>
      </c>
      <c r="B468" s="14" t="s">
        <v>9489</v>
      </c>
      <c r="C468" s="7" t="s">
        <v>9490</v>
      </c>
    </row>
    <row r="469" customFormat="false" ht="16.15" hidden="false" customHeight="true" outlineLevel="0" collapsed="false">
      <c r="A469" s="1" t="n">
        <v>175</v>
      </c>
      <c r="B469" s="14" t="s">
        <v>9491</v>
      </c>
      <c r="C469" s="15" t="s">
        <v>9492</v>
      </c>
    </row>
    <row r="470" customFormat="false" ht="16.15" hidden="false" customHeight="true" outlineLevel="0" collapsed="false">
      <c r="A470" s="1" t="n">
        <v>176</v>
      </c>
      <c r="B470" s="14" t="s">
        <v>9493</v>
      </c>
      <c r="C470" s="15" t="s">
        <v>9494</v>
      </c>
    </row>
    <row r="471" customFormat="false" ht="16.15" hidden="false" customHeight="true" outlineLevel="0" collapsed="false">
      <c r="A471" s="1" t="n">
        <v>177</v>
      </c>
      <c r="B471" s="14" t="s">
        <v>9495</v>
      </c>
      <c r="C471" s="15" t="s">
        <v>9496</v>
      </c>
    </row>
    <row r="472" customFormat="false" ht="16.15" hidden="false" customHeight="true" outlineLevel="0" collapsed="false">
      <c r="A472" s="1" t="n">
        <v>183</v>
      </c>
      <c r="B472" s="14" t="s">
        <v>9497</v>
      </c>
      <c r="C472" s="15" t="s">
        <v>9498</v>
      </c>
    </row>
    <row r="473" customFormat="false" ht="16.15" hidden="false" customHeight="true" outlineLevel="0" collapsed="false">
      <c r="A473" s="1" t="n">
        <v>187</v>
      </c>
      <c r="B473" s="14" t="s">
        <v>9499</v>
      </c>
      <c r="C473" s="15" t="s">
        <v>9500</v>
      </c>
    </row>
    <row r="474" customFormat="false" ht="16.15" hidden="false" customHeight="true" outlineLevel="0" collapsed="false">
      <c r="A474" s="1" t="n">
        <v>188</v>
      </c>
      <c r="B474" s="14" t="s">
        <v>9501</v>
      </c>
      <c r="C474" s="15" t="s">
        <v>9502</v>
      </c>
    </row>
    <row r="475" customFormat="false" ht="16.15" hidden="false" customHeight="true" outlineLevel="0" collapsed="false">
      <c r="A475" s="1" t="n">
        <v>189</v>
      </c>
      <c r="B475" s="14" t="s">
        <v>9503</v>
      </c>
      <c r="C475" s="15" t="s">
        <v>9504</v>
      </c>
    </row>
    <row r="476" customFormat="false" ht="16.15" hidden="false" customHeight="true" outlineLevel="0" collapsed="false">
      <c r="A476" s="1" t="n">
        <v>190</v>
      </c>
      <c r="B476" s="14" t="s">
        <v>9505</v>
      </c>
      <c r="C476" s="15" t="s">
        <v>9506</v>
      </c>
    </row>
    <row r="477" customFormat="false" ht="16.15" hidden="false" customHeight="true" outlineLevel="0" collapsed="false">
      <c r="A477" s="1" t="n">
        <v>191</v>
      </c>
      <c r="B477" s="14" t="s">
        <v>9507</v>
      </c>
      <c r="C477" s="15" t="s">
        <v>9508</v>
      </c>
    </row>
    <row r="478" customFormat="false" ht="16.15" hidden="false" customHeight="true" outlineLevel="0" collapsed="false">
      <c r="A478" s="1" t="n">
        <v>192</v>
      </c>
      <c r="B478" s="14" t="s">
        <v>9509</v>
      </c>
      <c r="C478" s="15" t="s">
        <v>9510</v>
      </c>
    </row>
    <row r="479" customFormat="false" ht="16.15" hidden="false" customHeight="true" outlineLevel="0" collapsed="false">
      <c r="A479" s="1" t="n">
        <v>193</v>
      </c>
      <c r="B479" s="14" t="s">
        <v>9511</v>
      </c>
      <c r="C479" s="15" t="s">
        <v>9512</v>
      </c>
    </row>
    <row r="480" customFormat="false" ht="16.15" hidden="false" customHeight="true" outlineLevel="0" collapsed="false">
      <c r="A480" s="1" t="n">
        <v>194</v>
      </c>
      <c r="B480" s="14" t="s">
        <v>9513</v>
      </c>
      <c r="C480" s="15" t="s">
        <v>9514</v>
      </c>
    </row>
    <row r="481" customFormat="false" ht="16.15" hidden="false" customHeight="true" outlineLevel="0" collapsed="false">
      <c r="A481" s="1" t="n">
        <v>195</v>
      </c>
      <c r="B481" s="14" t="s">
        <v>9515</v>
      </c>
      <c r="C481" s="15" t="s">
        <v>9516</v>
      </c>
    </row>
    <row r="482" customFormat="false" ht="16.15" hidden="false" customHeight="true" outlineLevel="0" collapsed="false">
      <c r="A482" s="1" t="n">
        <v>196</v>
      </c>
      <c r="B482" s="14" t="s">
        <v>9517</v>
      </c>
      <c r="C482" s="15" t="s">
        <v>9516</v>
      </c>
    </row>
    <row r="483" customFormat="false" ht="16.15" hidden="false" customHeight="true" outlineLevel="0" collapsed="false">
      <c r="A483" s="1" t="n">
        <v>197</v>
      </c>
      <c r="B483" s="14" t="s">
        <v>9518</v>
      </c>
      <c r="C483" s="15" t="s">
        <v>9519</v>
      </c>
    </row>
    <row r="484" customFormat="false" ht="16.15" hidden="false" customHeight="true" outlineLevel="0" collapsed="false">
      <c r="A484" s="1" t="n">
        <v>198</v>
      </c>
      <c r="B484" s="14" t="s">
        <v>9461</v>
      </c>
      <c r="C484" s="15" t="s">
        <v>9462</v>
      </c>
    </row>
    <row r="485" customFormat="false" ht="16.15" hidden="false" customHeight="true" outlineLevel="0" collapsed="false">
      <c r="A485" s="1" t="n">
        <v>199</v>
      </c>
      <c r="B485" s="14" t="s">
        <v>9520</v>
      </c>
      <c r="C485" s="15" t="s">
        <v>9521</v>
      </c>
    </row>
    <row r="486" customFormat="false" ht="16.15" hidden="false" customHeight="true" outlineLevel="0" collapsed="false">
      <c r="A486" s="1" t="n">
        <v>200</v>
      </c>
      <c r="B486" s="14" t="s">
        <v>9522</v>
      </c>
      <c r="C486" s="15" t="s">
        <v>9523</v>
      </c>
    </row>
    <row r="487" customFormat="false" ht="16.15" hidden="false" customHeight="true" outlineLevel="0" collapsed="false">
      <c r="A487" s="1" t="n">
        <v>201</v>
      </c>
      <c r="B487" s="14" t="s">
        <v>9524</v>
      </c>
      <c r="C487" s="15" t="s">
        <v>9525</v>
      </c>
    </row>
    <row r="488" customFormat="false" ht="16.15" hidden="false" customHeight="true" outlineLevel="0" collapsed="false">
      <c r="A488" s="1" t="n">
        <v>202</v>
      </c>
      <c r="B488" s="14" t="s">
        <v>9526</v>
      </c>
      <c r="C488" s="15" t="s">
        <v>9527</v>
      </c>
    </row>
    <row r="489" customFormat="false" ht="16.15" hidden="false" customHeight="true" outlineLevel="0" collapsed="false">
      <c r="A489" s="1" t="n">
        <v>203</v>
      </c>
      <c r="B489" s="14" t="s">
        <v>9528</v>
      </c>
      <c r="C489" s="15" t="s">
        <v>9529</v>
      </c>
    </row>
    <row r="490" customFormat="false" ht="16.15" hidden="false" customHeight="true" outlineLevel="0" collapsed="false">
      <c r="A490" s="1" t="n">
        <v>204</v>
      </c>
      <c r="B490" s="14" t="s">
        <v>9530</v>
      </c>
      <c r="C490" s="15" t="s">
        <v>9531</v>
      </c>
    </row>
    <row r="491" customFormat="false" ht="16.15" hidden="false" customHeight="true" outlineLevel="0" collapsed="false">
      <c r="A491" s="1" t="n">
        <v>205</v>
      </c>
      <c r="B491" s="14" t="s">
        <v>9532</v>
      </c>
      <c r="C491" s="15" t="s">
        <v>3954</v>
      </c>
    </row>
    <row r="492" customFormat="false" ht="16.15" hidden="false" customHeight="true" outlineLevel="0" collapsed="false">
      <c r="A492" s="1" t="n">
        <v>206</v>
      </c>
      <c r="B492" s="14" t="s">
        <v>9533</v>
      </c>
      <c r="C492" s="15" t="s">
        <v>9534</v>
      </c>
    </row>
    <row r="493" customFormat="false" ht="16.15" hidden="false" customHeight="true" outlineLevel="0" collapsed="false">
      <c r="A493" s="1" t="n">
        <v>207</v>
      </c>
      <c r="B493" s="14" t="s">
        <v>9535</v>
      </c>
      <c r="C493" s="15" t="s">
        <v>9536</v>
      </c>
    </row>
    <row r="494" customFormat="false" ht="16.15" hidden="false" customHeight="true" outlineLevel="0" collapsed="false">
      <c r="A494" s="1" t="n">
        <v>208</v>
      </c>
      <c r="B494" s="14" t="s">
        <v>9537</v>
      </c>
      <c r="C494" s="15" t="s">
        <v>9538</v>
      </c>
    </row>
    <row r="495" customFormat="false" ht="16.15" hidden="false" customHeight="true" outlineLevel="0" collapsed="false">
      <c r="A495" s="1" t="n">
        <v>209</v>
      </c>
      <c r="B495" s="14" t="s">
        <v>9539</v>
      </c>
      <c r="C495" s="15" t="s">
        <v>9540</v>
      </c>
    </row>
    <row r="496" customFormat="false" ht="16.15" hidden="false" customHeight="true" outlineLevel="0" collapsed="false">
      <c r="A496" s="1" t="n">
        <v>210</v>
      </c>
      <c r="B496" s="14" t="s">
        <v>9541</v>
      </c>
      <c r="C496" s="15" t="s">
        <v>9542</v>
      </c>
    </row>
    <row r="497" customFormat="false" ht="16.15" hidden="false" customHeight="true" outlineLevel="0" collapsed="false">
      <c r="A497" s="1" t="n">
        <v>211</v>
      </c>
      <c r="B497" s="14" t="s">
        <v>9543</v>
      </c>
      <c r="C497" s="15" t="s">
        <v>9544</v>
      </c>
    </row>
    <row r="498" customFormat="false" ht="16.15" hidden="false" customHeight="true" outlineLevel="0" collapsed="false">
      <c r="A498" s="1" t="n">
        <v>212</v>
      </c>
      <c r="B498" s="14" t="s">
        <v>9545</v>
      </c>
      <c r="C498" s="15" t="s">
        <v>9546</v>
      </c>
    </row>
    <row r="499" customFormat="false" ht="16.15" hidden="false" customHeight="true" outlineLevel="0" collapsed="false">
      <c r="A499" s="1" t="n">
        <v>213</v>
      </c>
      <c r="B499" s="14" t="s">
        <v>9547</v>
      </c>
      <c r="C499" s="15" t="s">
        <v>9548</v>
      </c>
    </row>
    <row r="500" customFormat="false" ht="16.15" hidden="false" customHeight="true" outlineLevel="0" collapsed="false">
      <c r="A500" s="1" t="n">
        <v>214</v>
      </c>
      <c r="B500" s="14" t="s">
        <v>9549</v>
      </c>
      <c r="C500" s="15" t="s">
        <v>9550</v>
      </c>
    </row>
    <row r="501" customFormat="false" ht="16.15" hidden="false" customHeight="true" outlineLevel="0" collapsed="false">
      <c r="A501" s="1" t="n">
        <v>215</v>
      </c>
      <c r="B501" s="14" t="s">
        <v>9551</v>
      </c>
      <c r="C501" s="15" t="s">
        <v>9552</v>
      </c>
    </row>
    <row r="502" customFormat="false" ht="16.15" hidden="false" customHeight="true" outlineLevel="0" collapsed="false">
      <c r="A502" s="1" t="n">
        <v>216</v>
      </c>
      <c r="B502" s="14" t="s">
        <v>9553</v>
      </c>
      <c r="C502" s="15" t="s">
        <v>9554</v>
      </c>
    </row>
    <row r="503" customFormat="false" ht="16.15" hidden="false" customHeight="true" outlineLevel="0" collapsed="false">
      <c r="A503" s="1" t="n">
        <v>217</v>
      </c>
      <c r="B503" s="14" t="s">
        <v>9555</v>
      </c>
      <c r="C503" s="15" t="s">
        <v>9556</v>
      </c>
    </row>
    <row r="504" customFormat="false" ht="16.15" hidden="false" customHeight="true" outlineLevel="0" collapsed="false">
      <c r="A504" s="1" t="n">
        <v>218</v>
      </c>
      <c r="B504" s="14" t="s">
        <v>9557</v>
      </c>
      <c r="C504" s="15" t="s">
        <v>9558</v>
      </c>
    </row>
    <row r="505" customFormat="false" ht="16.15" hidden="false" customHeight="true" outlineLevel="0" collapsed="false">
      <c r="A505" s="1" t="n">
        <v>219</v>
      </c>
      <c r="B505" s="14" t="s">
        <v>9559</v>
      </c>
      <c r="C505" s="15" t="s">
        <v>9560</v>
      </c>
    </row>
    <row r="506" customFormat="false" ht="16.15" hidden="false" customHeight="true" outlineLevel="0" collapsed="false">
      <c r="A506" s="1" t="n">
        <v>220</v>
      </c>
      <c r="B506" s="14" t="s">
        <v>9561</v>
      </c>
      <c r="C506" s="15" t="s">
        <v>9562</v>
      </c>
    </row>
    <row r="507" customFormat="false" ht="16.15" hidden="false" customHeight="true" outlineLevel="0" collapsed="false">
      <c r="A507" s="1" t="n">
        <v>221</v>
      </c>
      <c r="B507" s="14" t="s">
        <v>9563</v>
      </c>
      <c r="C507" s="15" t="s">
        <v>9564</v>
      </c>
    </row>
    <row r="508" customFormat="false" ht="16.15" hidden="false" customHeight="true" outlineLevel="0" collapsed="false">
      <c r="A508" s="1" t="n">
        <v>222</v>
      </c>
      <c r="B508" s="14" t="s">
        <v>9565</v>
      </c>
      <c r="C508" s="15" t="s">
        <v>9566</v>
      </c>
    </row>
    <row r="509" customFormat="false" ht="16.15" hidden="false" customHeight="true" outlineLevel="0" collapsed="false">
      <c r="A509" s="1" t="n">
        <v>224</v>
      </c>
      <c r="B509" s="14" t="s">
        <v>9567</v>
      </c>
      <c r="C509" s="15" t="s">
        <v>9568</v>
      </c>
    </row>
    <row r="510" customFormat="false" ht="16.15" hidden="false" customHeight="true" outlineLevel="0" collapsed="false">
      <c r="A510" s="1" t="n">
        <v>225</v>
      </c>
      <c r="B510" s="14" t="s">
        <v>9569</v>
      </c>
      <c r="C510" s="15" t="s">
        <v>9570</v>
      </c>
    </row>
    <row r="511" customFormat="false" ht="16.15" hidden="false" customHeight="true" outlineLevel="0" collapsed="false">
      <c r="A511" s="1" t="n">
        <v>226</v>
      </c>
      <c r="B511" s="14" t="s">
        <v>9571</v>
      </c>
      <c r="C511" s="15" t="s">
        <v>9570</v>
      </c>
    </row>
    <row r="512" customFormat="false" ht="16.15" hidden="false" customHeight="true" outlineLevel="0" collapsed="false">
      <c r="A512" s="1" t="n">
        <v>227</v>
      </c>
      <c r="B512" s="14" t="s">
        <v>9572</v>
      </c>
      <c r="C512" s="15" t="s">
        <v>9573</v>
      </c>
    </row>
    <row r="513" customFormat="false" ht="16.15" hidden="false" customHeight="true" outlineLevel="0" collapsed="false">
      <c r="A513" s="1" t="n">
        <v>228</v>
      </c>
      <c r="B513" s="14" t="s">
        <v>9574</v>
      </c>
      <c r="C513" s="15" t="s">
        <v>9575</v>
      </c>
    </row>
    <row r="514" customFormat="false" ht="16.15" hidden="false" customHeight="true" outlineLevel="0" collapsed="false">
      <c r="A514" s="1" t="n">
        <v>277</v>
      </c>
      <c r="B514" s="14" t="s">
        <v>9576</v>
      </c>
      <c r="C514" s="15" t="s">
        <v>9577</v>
      </c>
    </row>
    <row r="515" customFormat="false" ht="16.15" hidden="false" customHeight="true" outlineLevel="0" collapsed="false">
      <c r="A515" s="1" t="n">
        <v>281</v>
      </c>
      <c r="B515" s="14" t="s">
        <v>9578</v>
      </c>
      <c r="C515" s="15" t="s">
        <v>9579</v>
      </c>
    </row>
    <row r="516" customFormat="false" ht="16.15" hidden="false" customHeight="true" outlineLevel="0" collapsed="false">
      <c r="A516" s="1" t="n">
        <v>285</v>
      </c>
      <c r="B516" s="14" t="s">
        <v>9580</v>
      </c>
      <c r="C516" s="15" t="s">
        <v>9581</v>
      </c>
    </row>
    <row r="517" customFormat="false" ht="16.15" hidden="false" customHeight="true" outlineLevel="0" collapsed="false">
      <c r="A517" s="1" t="n">
        <v>286</v>
      </c>
      <c r="B517" s="14" t="s">
        <v>9582</v>
      </c>
      <c r="C517" s="15" t="s">
        <v>9583</v>
      </c>
    </row>
    <row r="518" customFormat="false" ht="16.15" hidden="false" customHeight="true" outlineLevel="0" collapsed="false">
      <c r="A518" s="1" t="n">
        <v>287</v>
      </c>
      <c r="B518" s="14" t="s">
        <v>9584</v>
      </c>
      <c r="C518" s="15" t="s">
        <v>9585</v>
      </c>
    </row>
    <row r="519" customFormat="false" ht="16.15" hidden="false" customHeight="true" outlineLevel="0" collapsed="false">
      <c r="A519" s="1" t="n">
        <v>288</v>
      </c>
      <c r="B519" s="14" t="s">
        <v>9586</v>
      </c>
      <c r="C519" s="15" t="s">
        <v>9587</v>
      </c>
    </row>
    <row r="520" customFormat="false" ht="16.15" hidden="false" customHeight="true" outlineLevel="0" collapsed="false">
      <c r="A520" s="1" t="n">
        <v>289</v>
      </c>
      <c r="B520" s="14" t="s">
        <v>9588</v>
      </c>
      <c r="C520" s="15" t="s">
        <v>9589</v>
      </c>
    </row>
    <row r="521" customFormat="false" ht="16.15" hidden="false" customHeight="true" outlineLevel="0" collapsed="false">
      <c r="A521" s="1" t="n">
        <v>291</v>
      </c>
      <c r="B521" s="14" t="s">
        <v>9590</v>
      </c>
      <c r="C521" s="15" t="s">
        <v>9591</v>
      </c>
    </row>
    <row r="522" customFormat="false" ht="16.15" hidden="false" customHeight="true" outlineLevel="0" collapsed="false">
      <c r="A522" s="1" t="n">
        <v>292</v>
      </c>
      <c r="B522" s="14" t="s">
        <v>9592</v>
      </c>
      <c r="C522" s="15" t="s">
        <v>9593</v>
      </c>
    </row>
    <row r="523" customFormat="false" ht="16.15" hidden="false" customHeight="true" outlineLevel="0" collapsed="false">
      <c r="A523" s="1" t="n">
        <v>293</v>
      </c>
      <c r="B523" s="14" t="s">
        <v>9594</v>
      </c>
      <c r="C523" s="15" t="s">
        <v>9595</v>
      </c>
    </row>
    <row r="524" customFormat="false" ht="16.15" hidden="false" customHeight="true" outlineLevel="0" collapsed="false">
      <c r="A524" s="1" t="n">
        <v>294</v>
      </c>
      <c r="B524" s="14" t="s">
        <v>9596</v>
      </c>
      <c r="C524" s="15" t="s">
        <v>9597</v>
      </c>
    </row>
    <row r="525" customFormat="false" ht="16.15" hidden="false" customHeight="true" outlineLevel="0" collapsed="false">
      <c r="A525" s="1" t="n">
        <v>295</v>
      </c>
      <c r="B525" s="14" t="s">
        <v>9598</v>
      </c>
      <c r="C525" s="15" t="s">
        <v>9599</v>
      </c>
    </row>
    <row r="526" customFormat="false" ht="16.15" hidden="false" customHeight="true" outlineLevel="0" collapsed="false">
      <c r="A526" s="1" t="n">
        <v>296</v>
      </c>
      <c r="B526" s="14" t="s">
        <v>9600</v>
      </c>
      <c r="C526" s="15" t="s">
        <v>9601</v>
      </c>
    </row>
    <row r="527" customFormat="false" ht="16.15" hidden="false" customHeight="true" outlineLevel="0" collapsed="false">
      <c r="A527" s="1" t="n">
        <v>297</v>
      </c>
      <c r="B527" s="14" t="s">
        <v>9602</v>
      </c>
      <c r="C527" s="15" t="s">
        <v>762</v>
      </c>
    </row>
    <row r="528" customFormat="false" ht="16.15" hidden="false" customHeight="true" outlineLevel="0" collapsed="false">
      <c r="A528" s="1" t="n">
        <v>298</v>
      </c>
      <c r="B528" s="14" t="s">
        <v>9603</v>
      </c>
      <c r="C528" s="15" t="s">
        <v>389</v>
      </c>
    </row>
    <row r="529" customFormat="false" ht="16.15" hidden="false" customHeight="true" outlineLevel="0" collapsed="false">
      <c r="A529" s="1" t="n">
        <v>323</v>
      </c>
      <c r="B529" s="19" t="s">
        <v>9604</v>
      </c>
      <c r="C529" s="17" t="s">
        <v>9605</v>
      </c>
    </row>
    <row r="530" customFormat="false" ht="16.15" hidden="false" customHeight="true" outlineLevel="0" collapsed="false">
      <c r="A530" s="1" t="n">
        <v>343</v>
      </c>
      <c r="B530" s="19" t="s">
        <v>9606</v>
      </c>
      <c r="C530" s="17" t="s">
        <v>9607</v>
      </c>
    </row>
    <row r="531" customFormat="false" ht="16.15" hidden="false" customHeight="true" outlineLevel="0" collapsed="false">
      <c r="A531" s="1" t="n">
        <v>349</v>
      </c>
      <c r="B531" s="14" t="s">
        <v>9608</v>
      </c>
      <c r="C531" s="15" t="s">
        <v>9609</v>
      </c>
    </row>
    <row r="532" customFormat="false" ht="16.15" hidden="false" customHeight="true" outlineLevel="0" collapsed="false">
      <c r="A532" s="1" t="n">
        <v>352</v>
      </c>
      <c r="B532" s="14" t="s">
        <v>9610</v>
      </c>
      <c r="C532" s="15" t="s">
        <v>9611</v>
      </c>
    </row>
    <row r="533" customFormat="false" ht="16.15" hidden="false" customHeight="true" outlineLevel="0" collapsed="false">
      <c r="A533" s="1" t="n">
        <v>354</v>
      </c>
      <c r="B533" s="14" t="s">
        <v>9612</v>
      </c>
      <c r="C533" s="15" t="s">
        <v>9613</v>
      </c>
    </row>
    <row r="534" customFormat="false" ht="16.15" hidden="false" customHeight="true" outlineLevel="0" collapsed="false">
      <c r="A534" s="1" t="n">
        <v>356</v>
      </c>
      <c r="B534" s="14" t="s">
        <v>9614</v>
      </c>
      <c r="C534" s="15" t="s">
        <v>9615</v>
      </c>
    </row>
    <row r="535" customFormat="false" ht="16.15" hidden="false" customHeight="true" outlineLevel="0" collapsed="false">
      <c r="A535" s="1" t="n">
        <v>362</v>
      </c>
      <c r="B535" s="14" t="s">
        <v>9616</v>
      </c>
      <c r="C535" s="15" t="s">
        <v>9617</v>
      </c>
    </row>
    <row r="536" customFormat="false" ht="16.15" hidden="false" customHeight="true" outlineLevel="0" collapsed="false">
      <c r="A536" s="1" t="n">
        <v>364</v>
      </c>
      <c r="B536" s="14" t="s">
        <v>9618</v>
      </c>
      <c r="C536" s="15" t="s">
        <v>9619</v>
      </c>
    </row>
    <row r="537" customFormat="false" ht="16.15" hidden="false" customHeight="true" outlineLevel="0" collapsed="false">
      <c r="A537" s="1" t="n">
        <v>365</v>
      </c>
      <c r="B537" s="14" t="s">
        <v>9620</v>
      </c>
      <c r="C537" s="15" t="s">
        <v>9621</v>
      </c>
    </row>
    <row r="538" customFormat="false" ht="16.15" hidden="false" customHeight="true" outlineLevel="0" collapsed="false">
      <c r="A538" s="1" t="n">
        <v>366</v>
      </c>
      <c r="B538" s="14" t="s">
        <v>9622</v>
      </c>
      <c r="C538" s="15" t="s">
        <v>9623</v>
      </c>
    </row>
    <row r="539" customFormat="false" ht="16.15" hidden="false" customHeight="true" outlineLevel="0" collapsed="false">
      <c r="A539" s="1" t="n">
        <v>367</v>
      </c>
      <c r="B539" s="14" t="s">
        <v>9624</v>
      </c>
      <c r="C539" s="15" t="s">
        <v>9625</v>
      </c>
    </row>
    <row r="540" customFormat="false" ht="16.15" hidden="false" customHeight="true" outlineLevel="0" collapsed="false">
      <c r="A540" s="1" t="n">
        <v>368</v>
      </c>
      <c r="B540" s="14" t="s">
        <v>9626</v>
      </c>
      <c r="C540" s="15" t="s">
        <v>9627</v>
      </c>
    </row>
    <row r="541" customFormat="false" ht="16.15" hidden="false" customHeight="true" outlineLevel="0" collapsed="false">
      <c r="A541" s="1" t="n">
        <v>371</v>
      </c>
      <c r="B541" s="14" t="s">
        <v>9628</v>
      </c>
      <c r="C541" s="15" t="s">
        <v>9629</v>
      </c>
    </row>
    <row r="542" customFormat="false" ht="16.15" hidden="false" customHeight="true" outlineLevel="0" collapsed="false">
      <c r="A542" s="1" t="n">
        <v>372</v>
      </c>
      <c r="B542" s="14" t="s">
        <v>9630</v>
      </c>
      <c r="C542" s="15" t="s">
        <v>9631</v>
      </c>
    </row>
    <row r="543" customFormat="false" ht="16.15" hidden="false" customHeight="true" outlineLevel="0" collapsed="false">
      <c r="A543" s="1" t="n">
        <v>377</v>
      </c>
      <c r="B543" s="14" t="s">
        <v>9632</v>
      </c>
      <c r="C543" s="15" t="s">
        <v>9633</v>
      </c>
    </row>
    <row r="544" customFormat="false" ht="16.15" hidden="false" customHeight="true" outlineLevel="0" collapsed="false">
      <c r="A544" s="1" t="n">
        <v>378</v>
      </c>
      <c r="B544" s="14" t="s">
        <v>9634</v>
      </c>
      <c r="C544" s="15" t="s">
        <v>9635</v>
      </c>
    </row>
    <row r="545" customFormat="false" ht="16.15" hidden="false" customHeight="true" outlineLevel="0" collapsed="false">
      <c r="A545" s="1" t="n">
        <v>381</v>
      </c>
      <c r="B545" s="14" t="s">
        <v>9636</v>
      </c>
      <c r="C545" s="15" t="s">
        <v>9637</v>
      </c>
    </row>
    <row r="546" customFormat="false" ht="16.15" hidden="false" customHeight="true" outlineLevel="0" collapsed="false">
      <c r="A546" s="1" t="n">
        <v>382</v>
      </c>
      <c r="B546" s="14" t="s">
        <v>9638</v>
      </c>
      <c r="C546" s="15" t="s">
        <v>9639</v>
      </c>
    </row>
    <row r="547" customFormat="false" ht="16.15" hidden="false" customHeight="true" outlineLevel="0" collapsed="false">
      <c r="A547" s="1" t="n">
        <v>383</v>
      </c>
      <c r="B547" s="14" t="s">
        <v>9640</v>
      </c>
      <c r="C547" s="15" t="s">
        <v>9641</v>
      </c>
    </row>
    <row r="548" customFormat="false" ht="16.15" hidden="false" customHeight="true" outlineLevel="0" collapsed="false">
      <c r="A548" s="1" t="n">
        <v>384</v>
      </c>
      <c r="B548" s="14" t="s">
        <v>9642</v>
      </c>
      <c r="C548" s="15" t="s">
        <v>9643</v>
      </c>
    </row>
    <row r="549" customFormat="false" ht="16.15" hidden="false" customHeight="true" outlineLevel="0" collapsed="false">
      <c r="A549" s="1" t="n">
        <v>385</v>
      </c>
      <c r="B549" s="14" t="s">
        <v>9644</v>
      </c>
      <c r="C549" s="15" t="s">
        <v>9645</v>
      </c>
    </row>
    <row r="550" customFormat="false" ht="16.15" hidden="false" customHeight="true" outlineLevel="0" collapsed="false">
      <c r="A550" s="1" t="n">
        <v>386</v>
      </c>
      <c r="B550" s="14" t="s">
        <v>9646</v>
      </c>
      <c r="C550" s="15" t="s">
        <v>9647</v>
      </c>
    </row>
    <row r="551" customFormat="false" ht="16.15" hidden="false" customHeight="true" outlineLevel="0" collapsed="false">
      <c r="A551" s="1" t="n">
        <v>387</v>
      </c>
      <c r="B551" s="14" t="s">
        <v>9648</v>
      </c>
      <c r="C551" s="15" t="s">
        <v>9649</v>
      </c>
    </row>
    <row r="552" customFormat="false" ht="16.15" hidden="false" customHeight="true" outlineLevel="0" collapsed="false">
      <c r="A552" s="1" t="n">
        <v>388</v>
      </c>
      <c r="B552" s="14" t="s">
        <v>9650</v>
      </c>
      <c r="C552" s="15" t="s">
        <v>9651</v>
      </c>
    </row>
    <row r="553" customFormat="false" ht="16.15" hidden="false" customHeight="true" outlineLevel="0" collapsed="false">
      <c r="A553" s="1" t="n">
        <v>389</v>
      </c>
      <c r="B553" s="14" t="s">
        <v>9652</v>
      </c>
      <c r="C553" s="15" t="s">
        <v>9653</v>
      </c>
    </row>
    <row r="554" customFormat="false" ht="16.15" hidden="false" customHeight="true" outlineLevel="0" collapsed="false">
      <c r="A554" s="1" t="n">
        <v>390</v>
      </c>
      <c r="B554" s="14" t="s">
        <v>9654</v>
      </c>
      <c r="C554" s="15" t="s">
        <v>9655</v>
      </c>
    </row>
    <row r="555" customFormat="false" ht="16.15" hidden="false" customHeight="true" outlineLevel="0" collapsed="false">
      <c r="A555" s="1" t="n">
        <v>393</v>
      </c>
      <c r="B555" s="14" t="s">
        <v>9656</v>
      </c>
      <c r="C555" s="15" t="s">
        <v>9657</v>
      </c>
    </row>
    <row r="556" customFormat="false" ht="16.15" hidden="false" customHeight="true" outlineLevel="0" collapsed="false">
      <c r="A556" s="1" t="n">
        <v>395</v>
      </c>
      <c r="B556" s="14" t="s">
        <v>9658</v>
      </c>
      <c r="C556" s="15" t="s">
        <v>9659</v>
      </c>
    </row>
    <row r="557" customFormat="false" ht="16.15" hidden="false" customHeight="true" outlineLevel="0" collapsed="false">
      <c r="A557" s="1" t="n">
        <v>397</v>
      </c>
      <c r="B557" s="14" t="s">
        <v>9660</v>
      </c>
      <c r="C557" s="15" t="s">
        <v>9661</v>
      </c>
    </row>
    <row r="558" customFormat="false" ht="16.15" hidden="false" customHeight="true" outlineLevel="0" collapsed="false">
      <c r="A558" s="1" t="n">
        <v>432</v>
      </c>
      <c r="B558" s="14" t="s">
        <v>9662</v>
      </c>
      <c r="C558" s="7" t="s">
        <v>9663</v>
      </c>
    </row>
    <row r="559" customFormat="false" ht="16.15" hidden="false" customHeight="true" outlineLevel="0" collapsed="false">
      <c r="A559" s="1" t="n">
        <v>434</v>
      </c>
      <c r="B559" s="14" t="s">
        <v>9664</v>
      </c>
      <c r="C559" s="15" t="s">
        <v>9665</v>
      </c>
    </row>
    <row r="560" customFormat="false" ht="16.15" hidden="false" customHeight="true" outlineLevel="0" collapsed="false">
      <c r="A560" s="1" t="n">
        <v>435</v>
      </c>
      <c r="B560" s="14" t="s">
        <v>9666</v>
      </c>
      <c r="C560" s="15" t="s">
        <v>9667</v>
      </c>
    </row>
    <row r="561" customFormat="false" ht="16.15" hidden="false" customHeight="true" outlineLevel="0" collapsed="false">
      <c r="A561" s="1" t="n">
        <v>436</v>
      </c>
      <c r="B561" s="14" t="s">
        <v>9668</v>
      </c>
      <c r="C561" s="15" t="s">
        <v>9669</v>
      </c>
    </row>
    <row r="562" customFormat="false" ht="16.15" hidden="false" customHeight="true" outlineLevel="0" collapsed="false">
      <c r="A562" s="1" t="n">
        <v>437</v>
      </c>
      <c r="B562" s="14" t="s">
        <v>9670</v>
      </c>
      <c r="C562" s="15" t="s">
        <v>9003</v>
      </c>
    </row>
    <row r="563" customFormat="false" ht="16.15" hidden="false" customHeight="true" outlineLevel="0" collapsed="false">
      <c r="A563" s="1" t="n">
        <v>438</v>
      </c>
      <c r="B563" s="14" t="s">
        <v>9671</v>
      </c>
      <c r="C563" s="15" t="s">
        <v>9672</v>
      </c>
    </row>
    <row r="564" customFormat="false" ht="16.15" hidden="false" customHeight="true" outlineLevel="0" collapsed="false">
      <c r="A564" s="1" t="n">
        <v>440</v>
      </c>
      <c r="B564" s="14" t="s">
        <v>9673</v>
      </c>
      <c r="C564" s="15" t="s">
        <v>9674</v>
      </c>
    </row>
    <row r="565" customFormat="false" ht="16.15" hidden="false" customHeight="true" outlineLevel="0" collapsed="false">
      <c r="A565" s="1" t="n">
        <v>441</v>
      </c>
      <c r="B565" s="14" t="s">
        <v>9675</v>
      </c>
      <c r="C565" s="15" t="s">
        <v>9676</v>
      </c>
    </row>
    <row r="566" customFormat="false" ht="16.15" hidden="false" customHeight="true" outlineLevel="0" collapsed="false">
      <c r="A566" s="1" t="n">
        <v>442</v>
      </c>
      <c r="B566" s="14" t="s">
        <v>9677</v>
      </c>
      <c r="C566" s="15" t="s">
        <v>9678</v>
      </c>
    </row>
    <row r="567" customFormat="false" ht="16.15" hidden="false" customHeight="true" outlineLevel="0" collapsed="false">
      <c r="A567" s="1" t="n">
        <v>443</v>
      </c>
      <c r="B567" s="14" t="s">
        <v>9679</v>
      </c>
      <c r="C567" s="15" t="s">
        <v>9680</v>
      </c>
    </row>
    <row r="568" customFormat="false" ht="16.15" hidden="false" customHeight="true" outlineLevel="0" collapsed="false">
      <c r="A568" s="1" t="n">
        <v>444</v>
      </c>
      <c r="B568" s="14" t="s">
        <v>9681</v>
      </c>
      <c r="C568" s="15" t="s">
        <v>9682</v>
      </c>
    </row>
    <row r="569" customFormat="false" ht="16.15" hidden="false" customHeight="true" outlineLevel="0" collapsed="false">
      <c r="A569" s="1" t="n">
        <v>445</v>
      </c>
      <c r="B569" s="14" t="s">
        <v>9683</v>
      </c>
      <c r="C569" s="15" t="s">
        <v>9684</v>
      </c>
    </row>
    <row r="570" customFormat="false" ht="16.15" hidden="false" customHeight="true" outlineLevel="0" collapsed="false">
      <c r="A570" s="1" t="n">
        <v>446</v>
      </c>
      <c r="B570" s="14" t="s">
        <v>9685</v>
      </c>
      <c r="C570" s="15" t="s">
        <v>9686</v>
      </c>
    </row>
    <row r="571" customFormat="false" ht="16.15" hidden="false" customHeight="true" outlineLevel="0" collapsed="false">
      <c r="A571" s="1" t="n">
        <v>447</v>
      </c>
      <c r="B571" s="14" t="s">
        <v>9687</v>
      </c>
      <c r="C571" s="15" t="s">
        <v>9688</v>
      </c>
    </row>
    <row r="572" customFormat="false" ht="16.15" hidden="false" customHeight="true" outlineLevel="0" collapsed="false">
      <c r="A572" s="1" t="n">
        <v>448</v>
      </c>
      <c r="B572" s="14" t="s">
        <v>9689</v>
      </c>
      <c r="C572" s="15" t="s">
        <v>9690</v>
      </c>
    </row>
    <row r="573" customFormat="false" ht="16.15" hidden="false" customHeight="true" outlineLevel="0" collapsed="false">
      <c r="A573" s="1" t="n">
        <v>449</v>
      </c>
      <c r="B573" s="14" t="s">
        <v>9691</v>
      </c>
      <c r="C573" s="15" t="s">
        <v>9692</v>
      </c>
    </row>
    <row r="574" customFormat="false" ht="16.15" hidden="false" customHeight="true" outlineLevel="0" collapsed="false">
      <c r="A574" s="1" t="n">
        <v>450</v>
      </c>
      <c r="B574" s="14" t="s">
        <v>9693</v>
      </c>
      <c r="C574" s="15" t="s">
        <v>9694</v>
      </c>
    </row>
    <row r="575" customFormat="false" ht="16.15" hidden="false" customHeight="true" outlineLevel="0" collapsed="false">
      <c r="A575" s="1" t="n">
        <v>451</v>
      </c>
      <c r="B575" s="14" t="s">
        <v>9695</v>
      </c>
      <c r="C575" s="15" t="s">
        <v>9696</v>
      </c>
    </row>
    <row r="576" customFormat="false" ht="16.15" hidden="false" customHeight="true" outlineLevel="0" collapsed="false">
      <c r="A576" s="1" t="n">
        <v>452</v>
      </c>
      <c r="B576" s="14" t="s">
        <v>9697</v>
      </c>
      <c r="C576" s="15" t="s">
        <v>9698</v>
      </c>
    </row>
    <row r="577" customFormat="false" ht="16.15" hidden="false" customHeight="true" outlineLevel="0" collapsed="false">
      <c r="A577" s="1" t="n">
        <v>453</v>
      </c>
      <c r="B577" s="14" t="s">
        <v>9699</v>
      </c>
      <c r="C577" s="15" t="s">
        <v>290</v>
      </c>
    </row>
    <row r="578" customFormat="false" ht="16.15" hidden="false" customHeight="true" outlineLevel="0" collapsed="false">
      <c r="A578" s="1" t="n">
        <v>454</v>
      </c>
      <c r="B578" s="14" t="s">
        <v>9700</v>
      </c>
      <c r="C578" s="15" t="s">
        <v>9701</v>
      </c>
    </row>
    <row r="579" customFormat="false" ht="16.15" hidden="false" customHeight="true" outlineLevel="0" collapsed="false">
      <c r="A579" s="1" t="n">
        <v>455</v>
      </c>
      <c r="B579" s="14" t="s">
        <v>9702</v>
      </c>
      <c r="C579" s="15" t="s">
        <v>9703</v>
      </c>
    </row>
    <row r="580" customFormat="false" ht="16.15" hidden="false" customHeight="true" outlineLevel="0" collapsed="false">
      <c r="A580" s="1" t="n">
        <v>456</v>
      </c>
      <c r="B580" s="14" t="s">
        <v>9704</v>
      </c>
      <c r="C580" s="15" t="s">
        <v>1000</v>
      </c>
    </row>
    <row r="581" customFormat="false" ht="16.15" hidden="false" customHeight="true" outlineLevel="0" collapsed="false">
      <c r="A581" s="1" t="n">
        <v>457</v>
      </c>
      <c r="B581" s="14" t="s">
        <v>9705</v>
      </c>
      <c r="C581" s="15" t="s">
        <v>9706</v>
      </c>
    </row>
    <row r="582" customFormat="false" ht="16.15" hidden="false" customHeight="true" outlineLevel="0" collapsed="false">
      <c r="A582" s="1" t="n">
        <v>458</v>
      </c>
      <c r="B582" s="14" t="s">
        <v>9707</v>
      </c>
      <c r="C582" s="15" t="s">
        <v>3562</v>
      </c>
    </row>
    <row r="583" customFormat="false" ht="16.15" hidden="false" customHeight="true" outlineLevel="0" collapsed="false">
      <c r="A583" s="1" t="n">
        <v>459</v>
      </c>
      <c r="B583" s="14" t="s">
        <v>9708</v>
      </c>
      <c r="C583" s="15" t="s">
        <v>2819</v>
      </c>
    </row>
    <row r="584" customFormat="false" ht="16.15" hidden="false" customHeight="true" outlineLevel="0" collapsed="false">
      <c r="A584" s="1" t="n">
        <v>460</v>
      </c>
      <c r="B584" s="14" t="s">
        <v>9709</v>
      </c>
      <c r="C584" s="15" t="s">
        <v>9710</v>
      </c>
    </row>
    <row r="585" customFormat="false" ht="16.15" hidden="false" customHeight="true" outlineLevel="0" collapsed="false">
      <c r="A585" s="1" t="n">
        <v>461</v>
      </c>
      <c r="B585" s="14" t="s">
        <v>9711</v>
      </c>
      <c r="C585" s="15" t="s">
        <v>1656</v>
      </c>
    </row>
    <row r="586" customFormat="false" ht="16.15" hidden="false" customHeight="true" outlineLevel="0" collapsed="false">
      <c r="A586" s="1" t="n">
        <v>462</v>
      </c>
      <c r="B586" s="14" t="s">
        <v>9712</v>
      </c>
      <c r="C586" s="15" t="s">
        <v>1656</v>
      </c>
    </row>
    <row r="587" customFormat="false" ht="16.15" hidden="false" customHeight="true" outlineLevel="0" collapsed="false">
      <c r="A587" s="1" t="n">
        <v>463</v>
      </c>
      <c r="B587" s="14" t="s">
        <v>9713</v>
      </c>
      <c r="C587" s="15" t="s">
        <v>6985</v>
      </c>
    </row>
    <row r="588" customFormat="false" ht="16.15" hidden="false" customHeight="true" outlineLevel="0" collapsed="false">
      <c r="A588" s="1" t="n">
        <v>464</v>
      </c>
      <c r="B588" s="14" t="s">
        <v>9714</v>
      </c>
      <c r="C588" s="15" t="s">
        <v>8880</v>
      </c>
    </row>
    <row r="589" customFormat="false" ht="16.15" hidden="false" customHeight="true" outlineLevel="0" collapsed="false">
      <c r="A589" s="1" t="n">
        <v>465</v>
      </c>
      <c r="B589" s="14" t="s">
        <v>9715</v>
      </c>
      <c r="C589" s="15" t="s">
        <v>9716</v>
      </c>
    </row>
    <row r="590" customFormat="false" ht="16.15" hidden="false" customHeight="true" outlineLevel="0" collapsed="false">
      <c r="A590" s="1" t="n">
        <v>466</v>
      </c>
      <c r="B590" s="14" t="s">
        <v>9717</v>
      </c>
      <c r="C590" s="15" t="s">
        <v>9718</v>
      </c>
    </row>
    <row r="591" customFormat="false" ht="16.15" hidden="false" customHeight="true" outlineLevel="0" collapsed="false">
      <c r="A591" s="1" t="n">
        <v>467</v>
      </c>
      <c r="B591" s="14" t="s">
        <v>9719</v>
      </c>
      <c r="C591" s="15" t="s">
        <v>3772</v>
      </c>
    </row>
    <row r="592" customFormat="false" ht="16.15" hidden="false" customHeight="true" outlineLevel="0" collapsed="false">
      <c r="A592" s="1" t="n">
        <v>468</v>
      </c>
      <c r="B592" s="14" t="s">
        <v>9720</v>
      </c>
      <c r="C592" s="15" t="s">
        <v>3772</v>
      </c>
    </row>
    <row r="593" customFormat="false" ht="16.15" hidden="false" customHeight="true" outlineLevel="0" collapsed="false">
      <c r="A593" s="1" t="n">
        <v>469</v>
      </c>
      <c r="B593" s="14" t="s">
        <v>9721</v>
      </c>
      <c r="C593" s="15" t="s">
        <v>9722</v>
      </c>
    </row>
    <row r="594" customFormat="false" ht="16.15" hidden="false" customHeight="true" outlineLevel="0" collapsed="false">
      <c r="A594" s="1" t="n">
        <v>470</v>
      </c>
      <c r="B594" s="14" t="s">
        <v>9723</v>
      </c>
      <c r="C594" s="15" t="s">
        <v>9724</v>
      </c>
    </row>
    <row r="595" customFormat="false" ht="16.15" hidden="false" customHeight="true" outlineLevel="0" collapsed="false">
      <c r="A595" s="1" t="n">
        <v>471</v>
      </c>
      <c r="B595" s="14" t="s">
        <v>9725</v>
      </c>
      <c r="C595" s="15" t="s">
        <v>9726</v>
      </c>
    </row>
    <row r="596" customFormat="false" ht="16.15" hidden="false" customHeight="true" outlineLevel="0" collapsed="false">
      <c r="A596" s="1" t="n">
        <v>472</v>
      </c>
      <c r="B596" s="14" t="s">
        <v>9727</v>
      </c>
      <c r="C596" s="15" t="s">
        <v>9728</v>
      </c>
    </row>
    <row r="597" customFormat="false" ht="16.15" hidden="false" customHeight="true" outlineLevel="0" collapsed="false">
      <c r="A597" s="1" t="n">
        <v>473</v>
      </c>
      <c r="B597" s="14" t="s">
        <v>9729</v>
      </c>
      <c r="C597" s="15" t="s">
        <v>9730</v>
      </c>
    </row>
    <row r="598" customFormat="false" ht="16.15" hidden="false" customHeight="true" outlineLevel="0" collapsed="false">
      <c r="A598" s="1" t="n">
        <v>474</v>
      </c>
      <c r="B598" s="14" t="s">
        <v>9731</v>
      </c>
      <c r="C598" s="15" t="s">
        <v>9728</v>
      </c>
    </row>
    <row r="599" customFormat="false" ht="16.15" hidden="false" customHeight="true" outlineLevel="0" collapsed="false">
      <c r="A599" s="1" t="n">
        <v>475</v>
      </c>
      <c r="B599" s="14" t="s">
        <v>9732</v>
      </c>
      <c r="C599" s="15" t="s">
        <v>9733</v>
      </c>
    </row>
    <row r="600" customFormat="false" ht="16.15" hidden="false" customHeight="true" outlineLevel="0" collapsed="false">
      <c r="A600" s="1" t="n">
        <v>476</v>
      </c>
      <c r="B600" s="14" t="s">
        <v>9734</v>
      </c>
      <c r="C600" s="15" t="s">
        <v>5459</v>
      </c>
    </row>
    <row r="601" customFormat="false" ht="16.15" hidden="false" customHeight="true" outlineLevel="0" collapsed="false">
      <c r="A601" s="1" t="n">
        <v>477</v>
      </c>
      <c r="B601" s="14" t="s">
        <v>9735</v>
      </c>
      <c r="C601" s="15" t="s">
        <v>9736</v>
      </c>
    </row>
    <row r="602" customFormat="false" ht="16.15" hidden="false" customHeight="true" outlineLevel="0" collapsed="false">
      <c r="A602" s="1" t="n">
        <v>478</v>
      </c>
      <c r="B602" s="14" t="s">
        <v>9737</v>
      </c>
      <c r="C602" s="15" t="s">
        <v>9738</v>
      </c>
    </row>
    <row r="603" customFormat="false" ht="16.15" hidden="false" customHeight="true" outlineLevel="0" collapsed="false">
      <c r="A603" s="1" t="n">
        <v>479</v>
      </c>
      <c r="B603" s="14" t="s">
        <v>9739</v>
      </c>
      <c r="C603" s="15" t="s">
        <v>9740</v>
      </c>
    </row>
    <row r="604" customFormat="false" ht="16.15" hidden="false" customHeight="true" outlineLevel="0" collapsed="false">
      <c r="A604" s="1" t="n">
        <v>480</v>
      </c>
      <c r="B604" s="14" t="s">
        <v>9741</v>
      </c>
      <c r="C604" s="15" t="s">
        <v>9742</v>
      </c>
    </row>
    <row r="605" customFormat="false" ht="16.15" hidden="false" customHeight="true" outlineLevel="0" collapsed="false">
      <c r="A605" s="1" t="n">
        <v>481</v>
      </c>
      <c r="B605" s="14" t="s">
        <v>9743</v>
      </c>
      <c r="C605" s="15" t="s">
        <v>4186</v>
      </c>
    </row>
    <row r="606" customFormat="false" ht="16.15" hidden="false" customHeight="true" outlineLevel="0" collapsed="false">
      <c r="A606" s="1" t="n">
        <v>482</v>
      </c>
      <c r="B606" s="14" t="s">
        <v>9744</v>
      </c>
      <c r="C606" s="15" t="s">
        <v>4186</v>
      </c>
    </row>
    <row r="607" customFormat="false" ht="16.15" hidden="false" customHeight="true" outlineLevel="0" collapsed="false">
      <c r="A607" s="1" t="n">
        <v>483</v>
      </c>
      <c r="B607" s="14" t="s">
        <v>9745</v>
      </c>
      <c r="C607" s="15" t="s">
        <v>9746</v>
      </c>
    </row>
    <row r="608" customFormat="false" ht="16.15" hidden="false" customHeight="true" outlineLevel="0" collapsed="false">
      <c r="A608" s="1" t="n">
        <v>484</v>
      </c>
      <c r="B608" s="14" t="s">
        <v>9747</v>
      </c>
      <c r="C608" s="15" t="s">
        <v>3185</v>
      </c>
    </row>
    <row r="609" customFormat="false" ht="16.15" hidden="false" customHeight="true" outlineLevel="0" collapsed="false">
      <c r="A609" s="1" t="n">
        <v>485</v>
      </c>
      <c r="B609" s="14" t="s">
        <v>9748</v>
      </c>
      <c r="C609" s="15" t="s">
        <v>9749</v>
      </c>
    </row>
    <row r="610" customFormat="false" ht="16.15" hidden="false" customHeight="true" outlineLevel="0" collapsed="false">
      <c r="A610" s="1" t="n">
        <v>486</v>
      </c>
      <c r="B610" s="14" t="s">
        <v>9750</v>
      </c>
      <c r="C610" s="15" t="s">
        <v>9751</v>
      </c>
    </row>
    <row r="611" customFormat="false" ht="16.15" hidden="false" customHeight="true" outlineLevel="0" collapsed="false">
      <c r="A611" s="1" t="n">
        <v>487</v>
      </c>
      <c r="B611" s="14" t="s">
        <v>9752</v>
      </c>
      <c r="C611" s="15" t="s">
        <v>9753</v>
      </c>
    </row>
    <row r="612" customFormat="false" ht="16.15" hidden="false" customHeight="true" outlineLevel="0" collapsed="false">
      <c r="A612" s="1" t="n">
        <v>488</v>
      </c>
      <c r="B612" s="14" t="s">
        <v>9754</v>
      </c>
      <c r="C612" s="15" t="s">
        <v>1618</v>
      </c>
    </row>
    <row r="613" customFormat="false" ht="16.15" hidden="false" customHeight="true" outlineLevel="0" collapsed="false">
      <c r="A613" s="1" t="n">
        <v>489</v>
      </c>
      <c r="B613" s="14" t="s">
        <v>9755</v>
      </c>
      <c r="C613" s="15" t="s">
        <v>4261</v>
      </c>
    </row>
    <row r="614" customFormat="false" ht="16.15" hidden="false" customHeight="true" outlineLevel="0" collapsed="false">
      <c r="A614" s="1" t="n">
        <v>490</v>
      </c>
      <c r="B614" s="14" t="s">
        <v>9756</v>
      </c>
      <c r="C614" s="15" t="s">
        <v>9757</v>
      </c>
    </row>
    <row r="615" customFormat="false" ht="16.15" hidden="false" customHeight="true" outlineLevel="0" collapsed="false">
      <c r="A615" s="1" t="n">
        <v>491</v>
      </c>
      <c r="B615" s="14" t="s">
        <v>9758</v>
      </c>
      <c r="C615" s="15" t="s">
        <v>9759</v>
      </c>
    </row>
    <row r="616" customFormat="false" ht="16.15" hidden="false" customHeight="true" outlineLevel="0" collapsed="false">
      <c r="A616" s="1" t="n">
        <v>492</v>
      </c>
      <c r="B616" s="14" t="s">
        <v>9760</v>
      </c>
      <c r="C616" s="15" t="s">
        <v>9761</v>
      </c>
    </row>
    <row r="617" customFormat="false" ht="16.15" hidden="false" customHeight="true" outlineLevel="0" collapsed="false">
      <c r="A617" s="1" t="n">
        <v>493</v>
      </c>
      <c r="B617" s="14" t="s">
        <v>9762</v>
      </c>
      <c r="C617" s="15" t="s">
        <v>9763</v>
      </c>
    </row>
    <row r="618" customFormat="false" ht="16.15" hidden="false" customHeight="true" outlineLevel="0" collapsed="false">
      <c r="A618" s="1" t="n">
        <v>494</v>
      </c>
      <c r="B618" s="14" t="s">
        <v>9764</v>
      </c>
      <c r="C618" s="15" t="s">
        <v>9765</v>
      </c>
    </row>
    <row r="619" customFormat="false" ht="16.15" hidden="false" customHeight="true" outlineLevel="0" collapsed="false">
      <c r="A619" s="1" t="n">
        <v>495</v>
      </c>
      <c r="B619" s="14" t="s">
        <v>9766</v>
      </c>
      <c r="C619" s="15" t="s">
        <v>9072</v>
      </c>
    </row>
    <row r="620" customFormat="false" ht="16.15" hidden="false" customHeight="true" outlineLevel="0" collapsed="false">
      <c r="A620" s="1" t="n">
        <v>496</v>
      </c>
      <c r="B620" s="14" t="s">
        <v>9767</v>
      </c>
      <c r="C620" s="15" t="s">
        <v>9768</v>
      </c>
    </row>
    <row r="621" customFormat="false" ht="16.15" hidden="false" customHeight="true" outlineLevel="0" collapsed="false">
      <c r="A621" s="1" t="n">
        <v>497</v>
      </c>
      <c r="B621" s="14" t="s">
        <v>9769</v>
      </c>
      <c r="C621" s="15" t="s">
        <v>6616</v>
      </c>
    </row>
    <row r="622" customFormat="false" ht="16.15" hidden="false" customHeight="true" outlineLevel="0" collapsed="false">
      <c r="A622" s="1" t="n">
        <v>498</v>
      </c>
      <c r="B622" s="14" t="s">
        <v>9770</v>
      </c>
      <c r="C622" s="15" t="s">
        <v>9771</v>
      </c>
    </row>
    <row r="623" customFormat="false" ht="16.15" hidden="false" customHeight="true" outlineLevel="0" collapsed="false">
      <c r="A623" s="1" t="n">
        <v>499</v>
      </c>
      <c r="B623" s="14" t="s">
        <v>9772</v>
      </c>
      <c r="C623" s="15" t="s">
        <v>7445</v>
      </c>
    </row>
    <row r="624" customFormat="false" ht="16.15" hidden="false" customHeight="true" outlineLevel="0" collapsed="false">
      <c r="A624" s="1" t="n">
        <v>500</v>
      </c>
      <c r="B624" s="14" t="s">
        <v>9773</v>
      </c>
      <c r="C624" s="15" t="s">
        <v>9774</v>
      </c>
    </row>
    <row r="625" customFormat="false" ht="16.15" hidden="false" customHeight="true" outlineLevel="0" collapsed="false">
      <c r="A625" s="1" t="n">
        <v>501</v>
      </c>
      <c r="B625" s="14" t="s">
        <v>9775</v>
      </c>
      <c r="C625" s="15" t="s">
        <v>9776</v>
      </c>
    </row>
    <row r="626" customFormat="false" ht="16.15" hidden="false" customHeight="true" outlineLevel="0" collapsed="false">
      <c r="A626" s="1" t="n">
        <v>502</v>
      </c>
      <c r="B626" s="14" t="s">
        <v>9777</v>
      </c>
      <c r="C626" s="15" t="s">
        <v>9778</v>
      </c>
    </row>
    <row r="627" customFormat="false" ht="16.15" hidden="false" customHeight="true" outlineLevel="0" collapsed="false">
      <c r="A627" s="1" t="n">
        <v>519</v>
      </c>
      <c r="B627" s="14" t="s">
        <v>9779</v>
      </c>
      <c r="C627" s="7" t="s">
        <v>9653</v>
      </c>
    </row>
    <row r="628" customFormat="false" ht="16.15" hidden="false" customHeight="true" outlineLevel="0" collapsed="false">
      <c r="A628" s="1" t="n">
        <v>520</v>
      </c>
      <c r="B628" s="14" t="s">
        <v>9780</v>
      </c>
      <c r="C628" s="15" t="s">
        <v>9781</v>
      </c>
    </row>
    <row r="629" customFormat="false" ht="16.15" hidden="false" customHeight="true" outlineLevel="0" collapsed="false">
      <c r="A629" s="1" t="n">
        <v>521</v>
      </c>
      <c r="B629" s="14" t="s">
        <v>9782</v>
      </c>
      <c r="C629" s="15" t="s">
        <v>9783</v>
      </c>
    </row>
    <row r="630" customFormat="false" ht="16.15" hidden="false" customHeight="true" outlineLevel="0" collapsed="false">
      <c r="A630" s="1" t="n">
        <v>522</v>
      </c>
      <c r="B630" s="14" t="s">
        <v>9784</v>
      </c>
      <c r="C630" s="15" t="s">
        <v>9785</v>
      </c>
    </row>
    <row r="631" customFormat="false" ht="16.15" hidden="false" customHeight="true" outlineLevel="0" collapsed="false">
      <c r="A631" s="1" t="n">
        <v>523</v>
      </c>
      <c r="B631" s="14" t="s">
        <v>9786</v>
      </c>
      <c r="C631" s="15" t="s">
        <v>9787</v>
      </c>
    </row>
    <row r="632" customFormat="false" ht="16.15" hidden="false" customHeight="true" outlineLevel="0" collapsed="false">
      <c r="A632" s="1" t="n">
        <v>524</v>
      </c>
      <c r="B632" s="14" t="s">
        <v>9788</v>
      </c>
      <c r="C632" s="15" t="s">
        <v>9789</v>
      </c>
    </row>
    <row r="633" customFormat="false" ht="16.15" hidden="false" customHeight="true" outlineLevel="0" collapsed="false">
      <c r="A633" s="1" t="n">
        <v>525</v>
      </c>
      <c r="B633" s="14" t="s">
        <v>9790</v>
      </c>
      <c r="C633" s="15" t="s">
        <v>9791</v>
      </c>
    </row>
    <row r="634" customFormat="false" ht="16.15" hidden="false" customHeight="true" outlineLevel="0" collapsed="false">
      <c r="A634" s="1" t="n">
        <v>526</v>
      </c>
      <c r="B634" s="14" t="s">
        <v>9792</v>
      </c>
      <c r="C634" s="15" t="s">
        <v>9793</v>
      </c>
    </row>
    <row r="635" customFormat="false" ht="16.15" hidden="false" customHeight="true" outlineLevel="0" collapsed="false">
      <c r="A635" s="1" t="n">
        <v>527</v>
      </c>
      <c r="B635" s="14" t="s">
        <v>9794</v>
      </c>
      <c r="C635" s="15" t="s">
        <v>9795</v>
      </c>
    </row>
    <row r="636" customFormat="false" ht="16.15" hidden="false" customHeight="true" outlineLevel="0" collapsed="false">
      <c r="A636" s="1" t="n">
        <v>529</v>
      </c>
      <c r="B636" s="14" t="s">
        <v>9796</v>
      </c>
      <c r="C636" s="15" t="s">
        <v>9797</v>
      </c>
    </row>
    <row r="637" customFormat="false" ht="16.15" hidden="false" customHeight="true" outlineLevel="0" collapsed="false">
      <c r="A637" s="1" t="n">
        <v>530</v>
      </c>
      <c r="B637" s="14" t="s">
        <v>9798</v>
      </c>
      <c r="C637" s="15" t="s">
        <v>439</v>
      </c>
    </row>
    <row r="638" customFormat="false" ht="16.15" hidden="false" customHeight="true" outlineLevel="0" collapsed="false">
      <c r="A638" s="1" t="n">
        <v>531</v>
      </c>
      <c r="B638" s="14" t="s">
        <v>9799</v>
      </c>
      <c r="C638" s="15" t="s">
        <v>9800</v>
      </c>
    </row>
    <row r="639" customFormat="false" ht="16.15" hidden="false" customHeight="true" outlineLevel="0" collapsed="false">
      <c r="A639" s="1" t="n">
        <v>532</v>
      </c>
      <c r="B639" s="14" t="s">
        <v>9801</v>
      </c>
      <c r="C639" s="15" t="s">
        <v>9802</v>
      </c>
    </row>
    <row r="640" customFormat="false" ht="16.15" hidden="false" customHeight="true" outlineLevel="0" collapsed="false">
      <c r="A640" s="1" t="n">
        <v>533</v>
      </c>
      <c r="B640" s="14" t="s">
        <v>9803</v>
      </c>
      <c r="C640" s="15" t="s">
        <v>9804</v>
      </c>
    </row>
    <row r="641" customFormat="false" ht="16.15" hidden="false" customHeight="true" outlineLevel="0" collapsed="false">
      <c r="A641" s="1" t="n">
        <v>534</v>
      </c>
      <c r="B641" s="14" t="s">
        <v>9805</v>
      </c>
      <c r="C641" s="15" t="s">
        <v>9806</v>
      </c>
    </row>
    <row r="642" customFormat="false" ht="16.15" hidden="false" customHeight="true" outlineLevel="0" collapsed="false">
      <c r="A642" s="1" t="n">
        <v>535</v>
      </c>
      <c r="B642" s="14" t="s">
        <v>9807</v>
      </c>
      <c r="C642" s="15" t="s">
        <v>9808</v>
      </c>
    </row>
    <row r="643" customFormat="false" ht="16.15" hidden="false" customHeight="true" outlineLevel="0" collapsed="false">
      <c r="A643" s="1" t="n">
        <v>536</v>
      </c>
      <c r="B643" s="14" t="s">
        <v>9809</v>
      </c>
      <c r="C643" s="15" t="s">
        <v>9810</v>
      </c>
    </row>
    <row r="644" customFormat="false" ht="16.15" hidden="false" customHeight="true" outlineLevel="0" collapsed="false">
      <c r="A644" s="1" t="n">
        <v>537</v>
      </c>
      <c r="B644" s="14" t="s">
        <v>9811</v>
      </c>
      <c r="C644" s="15" t="s">
        <v>9812</v>
      </c>
    </row>
    <row r="645" customFormat="false" ht="16.15" hidden="false" customHeight="true" outlineLevel="0" collapsed="false">
      <c r="A645" s="1" t="n">
        <v>538</v>
      </c>
      <c r="B645" s="14" t="s">
        <v>9813</v>
      </c>
      <c r="C645" s="15" t="s">
        <v>9814</v>
      </c>
    </row>
    <row r="646" customFormat="false" ht="16.15" hidden="false" customHeight="true" outlineLevel="0" collapsed="false">
      <c r="A646" s="1" t="n">
        <v>539</v>
      </c>
      <c r="B646" s="14" t="s">
        <v>9815</v>
      </c>
      <c r="C646" s="15" t="s">
        <v>7659</v>
      </c>
    </row>
    <row r="647" customFormat="false" ht="16.15" hidden="false" customHeight="true" outlineLevel="0" collapsed="false">
      <c r="A647" s="1" t="n">
        <v>540</v>
      </c>
      <c r="B647" s="14" t="s">
        <v>9816</v>
      </c>
      <c r="C647" s="15" t="s">
        <v>7659</v>
      </c>
    </row>
    <row r="648" customFormat="false" ht="16.15" hidden="false" customHeight="true" outlineLevel="0" collapsed="false">
      <c r="A648" s="1" t="n">
        <v>541</v>
      </c>
      <c r="B648" s="14" t="s">
        <v>9817</v>
      </c>
      <c r="C648" s="15" t="s">
        <v>9818</v>
      </c>
    </row>
    <row r="649" customFormat="false" ht="16.15" hidden="false" customHeight="true" outlineLevel="0" collapsed="false">
      <c r="A649" s="1" t="n">
        <v>542</v>
      </c>
      <c r="B649" s="14" t="s">
        <v>9819</v>
      </c>
      <c r="C649" s="15" t="s">
        <v>9820</v>
      </c>
    </row>
    <row r="650" customFormat="false" ht="16.15" hidden="false" customHeight="true" outlineLevel="0" collapsed="false">
      <c r="A650" s="1" t="n">
        <v>543</v>
      </c>
      <c r="B650" s="14" t="s">
        <v>9821</v>
      </c>
      <c r="C650" s="15" t="s">
        <v>9822</v>
      </c>
    </row>
    <row r="651" customFormat="false" ht="16.15" hidden="false" customHeight="true" outlineLevel="0" collapsed="false">
      <c r="A651" s="1" t="n">
        <v>544</v>
      </c>
      <c r="B651" s="14" t="s">
        <v>9823</v>
      </c>
      <c r="C651" s="15" t="s">
        <v>9824</v>
      </c>
    </row>
    <row r="652" customFormat="false" ht="16.15" hidden="false" customHeight="true" outlineLevel="0" collapsed="false">
      <c r="A652" s="1" t="n">
        <v>545</v>
      </c>
      <c r="B652" s="14" t="s">
        <v>9825</v>
      </c>
      <c r="C652" s="15" t="s">
        <v>9826</v>
      </c>
    </row>
    <row r="653" customFormat="false" ht="16.15" hidden="false" customHeight="true" outlineLevel="0" collapsed="false">
      <c r="A653" s="1" t="n">
        <v>546</v>
      </c>
      <c r="B653" s="14" t="s">
        <v>9827</v>
      </c>
      <c r="C653" s="15" t="s">
        <v>9828</v>
      </c>
    </row>
    <row r="654" customFormat="false" ht="16.15" hidden="false" customHeight="true" outlineLevel="0" collapsed="false">
      <c r="A654" s="1" t="n">
        <v>547</v>
      </c>
      <c r="B654" s="14" t="s">
        <v>9829</v>
      </c>
      <c r="C654" s="15" t="s">
        <v>9830</v>
      </c>
    </row>
    <row r="655" customFormat="false" ht="16.15" hidden="false" customHeight="true" outlineLevel="0" collapsed="false">
      <c r="A655" s="1" t="n">
        <v>548</v>
      </c>
      <c r="B655" s="14" t="s">
        <v>9831</v>
      </c>
      <c r="C655" s="15" t="s">
        <v>288</v>
      </c>
    </row>
    <row r="656" customFormat="false" ht="16.15" hidden="false" customHeight="true" outlineLevel="0" collapsed="false">
      <c r="A656" s="1" t="n">
        <v>551</v>
      </c>
      <c r="B656" s="14" t="s">
        <v>9832</v>
      </c>
      <c r="C656" s="15" t="s">
        <v>9833</v>
      </c>
    </row>
    <row r="657" customFormat="false" ht="16.15" hidden="false" customHeight="true" outlineLevel="0" collapsed="false">
      <c r="A657" s="1" t="n">
        <v>552</v>
      </c>
      <c r="B657" s="14" t="s">
        <v>9834</v>
      </c>
      <c r="C657" s="15" t="s">
        <v>9835</v>
      </c>
    </row>
    <row r="658" customFormat="false" ht="16.15" hidden="false" customHeight="true" outlineLevel="0" collapsed="false">
      <c r="A658" s="1" t="n">
        <v>553</v>
      </c>
      <c r="B658" s="14" t="s">
        <v>9836</v>
      </c>
      <c r="C658" s="15" t="s">
        <v>9837</v>
      </c>
    </row>
    <row r="659" customFormat="false" ht="16.15" hidden="false" customHeight="true" outlineLevel="0" collapsed="false">
      <c r="A659" s="1" t="n">
        <v>554</v>
      </c>
      <c r="B659" s="14" t="s">
        <v>9838</v>
      </c>
      <c r="C659" s="15" t="s">
        <v>9839</v>
      </c>
    </row>
    <row r="660" customFormat="false" ht="16.15" hidden="false" customHeight="true" outlineLevel="0" collapsed="false">
      <c r="A660" s="1" t="n">
        <v>555</v>
      </c>
      <c r="B660" s="14" t="s">
        <v>9840</v>
      </c>
      <c r="C660" s="15" t="s">
        <v>2306</v>
      </c>
    </row>
    <row r="661" customFormat="false" ht="16.15" hidden="false" customHeight="true" outlineLevel="0" collapsed="false">
      <c r="A661" s="1" t="n">
        <v>556</v>
      </c>
      <c r="B661" s="14" t="s">
        <v>9841</v>
      </c>
      <c r="C661" s="15" t="s">
        <v>9842</v>
      </c>
    </row>
    <row r="662" customFormat="false" ht="16.15" hidden="false" customHeight="true" outlineLevel="0" collapsed="false">
      <c r="A662" s="1" t="n">
        <v>557</v>
      </c>
      <c r="B662" s="14" t="s">
        <v>9843</v>
      </c>
      <c r="C662" s="15" t="s">
        <v>9844</v>
      </c>
    </row>
    <row r="663" customFormat="false" ht="16.15" hidden="false" customHeight="true" outlineLevel="0" collapsed="false">
      <c r="A663" s="1" t="n">
        <v>560</v>
      </c>
      <c r="B663" s="14" t="s">
        <v>9845</v>
      </c>
      <c r="C663" s="15" t="s">
        <v>9846</v>
      </c>
    </row>
    <row r="664" customFormat="false" ht="16.15" hidden="false" customHeight="true" outlineLevel="0" collapsed="false">
      <c r="A664" s="1" t="n">
        <v>561</v>
      </c>
      <c r="B664" s="14" t="s">
        <v>9847</v>
      </c>
      <c r="C664" s="15" t="s">
        <v>7449</v>
      </c>
    </row>
    <row r="665" customFormat="false" ht="16.15" hidden="false" customHeight="true" outlineLevel="0" collapsed="false">
      <c r="A665" s="1" t="n">
        <v>562</v>
      </c>
      <c r="B665" s="14" t="s">
        <v>9848</v>
      </c>
      <c r="C665" s="15" t="s">
        <v>4862</v>
      </c>
    </row>
    <row r="666" customFormat="false" ht="16.15" hidden="false" customHeight="true" outlineLevel="0" collapsed="false">
      <c r="A666" s="1" t="n">
        <v>563</v>
      </c>
      <c r="B666" s="14" t="s">
        <v>9849</v>
      </c>
      <c r="C666" s="15" t="s">
        <v>9850</v>
      </c>
    </row>
    <row r="667" customFormat="false" ht="16.15" hidden="false" customHeight="true" outlineLevel="0" collapsed="false">
      <c r="A667" s="1" t="n">
        <v>607</v>
      </c>
      <c r="B667" s="19" t="s">
        <v>9851</v>
      </c>
      <c r="C667" s="7" t="s">
        <v>9852</v>
      </c>
    </row>
    <row r="668" customFormat="false" ht="16.15" hidden="false" customHeight="true" outlineLevel="0" collapsed="false">
      <c r="A668" s="1" t="n">
        <v>608</v>
      </c>
      <c r="B668" s="19" t="s">
        <v>9853</v>
      </c>
      <c r="C668" s="17" t="s">
        <v>9854</v>
      </c>
    </row>
    <row r="669" customFormat="false" ht="16.15" hidden="false" customHeight="true" outlineLevel="0" collapsed="false">
      <c r="A669" s="1" t="n">
        <v>609</v>
      </c>
      <c r="B669" s="19" t="s">
        <v>9855</v>
      </c>
      <c r="C669" s="17" t="s">
        <v>6620</v>
      </c>
    </row>
    <row r="670" customFormat="false" ht="16.15" hidden="false" customHeight="true" outlineLevel="0" collapsed="false">
      <c r="A670" s="1" t="n">
        <v>610</v>
      </c>
      <c r="B670" s="19" t="s">
        <v>9856</v>
      </c>
      <c r="C670" s="17" t="s">
        <v>9857</v>
      </c>
    </row>
    <row r="671" customFormat="false" ht="16.15" hidden="false" customHeight="true" outlineLevel="0" collapsed="false">
      <c r="A671" s="1" t="n">
        <v>611</v>
      </c>
      <c r="B671" s="19" t="s">
        <v>9858</v>
      </c>
      <c r="C671" s="17" t="s">
        <v>9859</v>
      </c>
    </row>
    <row r="672" customFormat="false" ht="16.15" hidden="false" customHeight="true" outlineLevel="0" collapsed="false">
      <c r="A672" s="1" t="n">
        <v>612</v>
      </c>
      <c r="B672" s="19" t="s">
        <v>9860</v>
      </c>
      <c r="C672" s="17" t="s">
        <v>9861</v>
      </c>
    </row>
    <row r="673" customFormat="false" ht="16.15" hidden="false" customHeight="true" outlineLevel="0" collapsed="false">
      <c r="A673" s="1" t="n">
        <v>613</v>
      </c>
      <c r="B673" s="19" t="s">
        <v>9862</v>
      </c>
      <c r="C673" s="17" t="s">
        <v>5351</v>
      </c>
    </row>
    <row r="674" customFormat="false" ht="16.15" hidden="false" customHeight="true" outlineLevel="0" collapsed="false">
      <c r="A674" s="1" t="n">
        <v>614</v>
      </c>
      <c r="B674" s="19" t="s">
        <v>9863</v>
      </c>
      <c r="C674" s="17" t="s">
        <v>9864</v>
      </c>
    </row>
    <row r="675" customFormat="false" ht="16.15" hidden="false" customHeight="true" outlineLevel="0" collapsed="false">
      <c r="A675" s="1" t="n">
        <v>615</v>
      </c>
      <c r="B675" s="19" t="s">
        <v>9865</v>
      </c>
      <c r="C675" s="17" t="s">
        <v>1265</v>
      </c>
    </row>
    <row r="676" customFormat="false" ht="16.15" hidden="false" customHeight="true" outlineLevel="0" collapsed="false">
      <c r="A676" s="1" t="n">
        <v>616</v>
      </c>
      <c r="B676" s="19" t="s">
        <v>9866</v>
      </c>
      <c r="C676" s="17" t="s">
        <v>9867</v>
      </c>
    </row>
    <row r="677" customFormat="false" ht="16.15" hidden="false" customHeight="true" outlineLevel="0" collapsed="false">
      <c r="A677" s="1" t="n">
        <v>617</v>
      </c>
      <c r="B677" s="19" t="s">
        <v>9868</v>
      </c>
      <c r="C677" s="17" t="s">
        <v>9869</v>
      </c>
    </row>
    <row r="678" customFormat="false" ht="16.15" hidden="false" customHeight="true" outlineLevel="0" collapsed="false">
      <c r="A678" s="1" t="n">
        <v>618</v>
      </c>
      <c r="B678" s="19" t="s">
        <v>9870</v>
      </c>
      <c r="C678" s="17" t="s">
        <v>9871</v>
      </c>
    </row>
    <row r="679" customFormat="false" ht="16.15" hidden="false" customHeight="true" outlineLevel="0" collapsed="false">
      <c r="A679" s="1" t="n">
        <v>619</v>
      </c>
      <c r="B679" s="19" t="s">
        <v>9872</v>
      </c>
      <c r="C679" s="17" t="s">
        <v>9873</v>
      </c>
    </row>
    <row r="680" customFormat="false" ht="16.15" hidden="false" customHeight="true" outlineLevel="0" collapsed="false">
      <c r="A680" s="1" t="n">
        <v>620</v>
      </c>
      <c r="B680" s="19" t="s">
        <v>9874</v>
      </c>
      <c r="C680" s="17" t="s">
        <v>9875</v>
      </c>
    </row>
    <row r="681" customFormat="false" ht="16.15" hidden="false" customHeight="true" outlineLevel="0" collapsed="false">
      <c r="A681" s="1" t="n">
        <v>621</v>
      </c>
      <c r="B681" s="19" t="s">
        <v>9876</v>
      </c>
      <c r="C681" s="17" t="s">
        <v>9877</v>
      </c>
    </row>
    <row r="682" customFormat="false" ht="16.15" hidden="false" customHeight="true" outlineLevel="0" collapsed="false">
      <c r="A682" s="1" t="n">
        <v>622</v>
      </c>
      <c r="B682" s="19" t="s">
        <v>9878</v>
      </c>
      <c r="C682" s="17" t="s">
        <v>9879</v>
      </c>
    </row>
    <row r="683" customFormat="false" ht="16.15" hidden="false" customHeight="true" outlineLevel="0" collapsed="false">
      <c r="A683" s="1" t="n">
        <v>623</v>
      </c>
      <c r="B683" s="19" t="s">
        <v>9880</v>
      </c>
      <c r="C683" s="17" t="s">
        <v>9881</v>
      </c>
    </row>
    <row r="684" customFormat="false" ht="16.15" hidden="false" customHeight="true" outlineLevel="0" collapsed="false">
      <c r="A684" s="1" t="n">
        <v>624</v>
      </c>
      <c r="B684" s="19" t="s">
        <v>9882</v>
      </c>
      <c r="C684" s="17" t="s">
        <v>9883</v>
      </c>
    </row>
    <row r="685" customFormat="false" ht="16.15" hidden="false" customHeight="true" outlineLevel="0" collapsed="false">
      <c r="A685" s="1" t="n">
        <v>625</v>
      </c>
      <c r="B685" s="19" t="s">
        <v>9884</v>
      </c>
      <c r="C685" s="17" t="s">
        <v>4805</v>
      </c>
    </row>
    <row r="686" customFormat="false" ht="16.15" hidden="false" customHeight="true" outlineLevel="0" collapsed="false">
      <c r="A686" s="1" t="n">
        <v>626</v>
      </c>
      <c r="B686" s="19" t="s">
        <v>9885</v>
      </c>
      <c r="C686" s="17" t="s">
        <v>9886</v>
      </c>
    </row>
    <row r="687" customFormat="false" ht="16.15" hidden="false" customHeight="true" outlineLevel="0" collapsed="false">
      <c r="A687" s="1" t="n">
        <v>627</v>
      </c>
      <c r="B687" s="19" t="s">
        <v>9887</v>
      </c>
      <c r="C687" s="17" t="s">
        <v>9888</v>
      </c>
    </row>
    <row r="688" customFormat="false" ht="16.15" hidden="false" customHeight="true" outlineLevel="0" collapsed="false">
      <c r="A688" s="1" t="n">
        <v>628</v>
      </c>
      <c r="B688" s="19" t="s">
        <v>9889</v>
      </c>
      <c r="C688" s="17" t="s">
        <v>9890</v>
      </c>
    </row>
    <row r="689" customFormat="false" ht="16.15" hidden="false" customHeight="true" outlineLevel="0" collapsed="false">
      <c r="A689" s="1" t="n">
        <v>629</v>
      </c>
      <c r="B689" s="19" t="s">
        <v>9891</v>
      </c>
      <c r="C689" s="17" t="s">
        <v>9892</v>
      </c>
    </row>
    <row r="690" customFormat="false" ht="16.15" hidden="false" customHeight="true" outlineLevel="0" collapsed="false">
      <c r="A690" s="1" t="n">
        <v>630</v>
      </c>
      <c r="B690" s="19" t="s">
        <v>9893</v>
      </c>
      <c r="C690" s="17" t="s">
        <v>9894</v>
      </c>
    </row>
    <row r="691" customFormat="false" ht="16.15" hidden="false" customHeight="true" outlineLevel="0" collapsed="false">
      <c r="A691" s="1" t="n">
        <v>631</v>
      </c>
      <c r="B691" s="19" t="s">
        <v>9895</v>
      </c>
      <c r="C691" s="17" t="s">
        <v>9896</v>
      </c>
    </row>
    <row r="692" customFormat="false" ht="16.15" hidden="false" customHeight="true" outlineLevel="0" collapsed="false">
      <c r="A692" s="1" t="n">
        <v>632</v>
      </c>
      <c r="B692" s="19" t="s">
        <v>9897</v>
      </c>
      <c r="C692" s="17" t="s">
        <v>9898</v>
      </c>
    </row>
    <row r="693" customFormat="false" ht="16.15" hidden="false" customHeight="true" outlineLevel="0" collapsed="false">
      <c r="A693" s="1" t="n">
        <v>633</v>
      </c>
      <c r="B693" s="19" t="s">
        <v>9899</v>
      </c>
      <c r="C693" s="17" t="s">
        <v>9900</v>
      </c>
    </row>
    <row r="694" customFormat="false" ht="16.15" hidden="false" customHeight="true" outlineLevel="0" collapsed="false">
      <c r="A694" s="1" t="n">
        <v>634</v>
      </c>
      <c r="B694" s="19" t="s">
        <v>9901</v>
      </c>
      <c r="C694" s="17" t="s">
        <v>9902</v>
      </c>
    </row>
    <row r="695" customFormat="false" ht="16.15" hidden="false" customHeight="true" outlineLevel="0" collapsed="false">
      <c r="A695" s="1" t="n">
        <v>635</v>
      </c>
      <c r="B695" s="19" t="s">
        <v>9903</v>
      </c>
      <c r="C695" s="17" t="s">
        <v>9904</v>
      </c>
    </row>
    <row r="696" customFormat="false" ht="16.15" hidden="false" customHeight="true" outlineLevel="0" collapsed="false">
      <c r="A696" s="1" t="n">
        <v>636</v>
      </c>
      <c r="B696" s="19" t="s">
        <v>9905</v>
      </c>
      <c r="C696" s="17" t="s">
        <v>9906</v>
      </c>
    </row>
    <row r="697" customFormat="false" ht="16.15" hidden="false" customHeight="true" outlineLevel="0" collapsed="false">
      <c r="A697" s="1" t="n">
        <v>637</v>
      </c>
      <c r="B697" s="19" t="s">
        <v>9907</v>
      </c>
      <c r="C697" s="17" t="s">
        <v>9908</v>
      </c>
    </row>
    <row r="698" customFormat="false" ht="16.15" hidden="false" customHeight="true" outlineLevel="0" collapsed="false">
      <c r="A698" s="1" t="n">
        <v>638</v>
      </c>
      <c r="B698" s="19" t="s">
        <v>9909</v>
      </c>
      <c r="C698" s="17" t="s">
        <v>9910</v>
      </c>
    </row>
    <row r="699" customFormat="false" ht="16.15" hidden="false" customHeight="true" outlineLevel="0" collapsed="false">
      <c r="A699" s="1" t="n">
        <v>639</v>
      </c>
      <c r="B699" s="19" t="s">
        <v>9911</v>
      </c>
      <c r="C699" s="17" t="s">
        <v>9912</v>
      </c>
    </row>
    <row r="700" customFormat="false" ht="16.15" hidden="false" customHeight="true" outlineLevel="0" collapsed="false">
      <c r="A700" s="1" t="n">
        <v>640</v>
      </c>
      <c r="B700" s="19" t="s">
        <v>9913</v>
      </c>
      <c r="C700" s="17" t="s">
        <v>9914</v>
      </c>
    </row>
    <row r="701" customFormat="false" ht="16.15" hidden="false" customHeight="true" outlineLevel="0" collapsed="false">
      <c r="A701" s="1" t="n">
        <v>641</v>
      </c>
      <c r="B701" s="19" t="s">
        <v>9915</v>
      </c>
      <c r="C701" s="17" t="s">
        <v>9916</v>
      </c>
    </row>
    <row r="702" customFormat="false" ht="16.15" hidden="false" customHeight="true" outlineLevel="0" collapsed="false">
      <c r="A702" s="1" t="n">
        <v>649</v>
      </c>
      <c r="B702" s="19" t="s">
        <v>9917</v>
      </c>
      <c r="C702" s="17" t="s">
        <v>9918</v>
      </c>
    </row>
    <row r="703" customFormat="false" ht="16.15" hidden="false" customHeight="true" outlineLevel="0" collapsed="false">
      <c r="A703" s="1" t="n">
        <v>650</v>
      </c>
      <c r="B703" s="19" t="s">
        <v>9919</v>
      </c>
      <c r="C703" s="17" t="s">
        <v>9873</v>
      </c>
    </row>
    <row r="704" customFormat="false" ht="16.15" hidden="false" customHeight="true" outlineLevel="0" collapsed="false">
      <c r="A704" s="1" t="n">
        <v>651</v>
      </c>
      <c r="B704" s="19" t="s">
        <v>9920</v>
      </c>
      <c r="C704" s="17" t="s">
        <v>6620</v>
      </c>
    </row>
    <row r="705" customFormat="false" ht="16.15" hidden="false" customHeight="true" outlineLevel="0" collapsed="false">
      <c r="A705" s="1" t="n">
        <v>652</v>
      </c>
      <c r="B705" s="19" t="s">
        <v>9921</v>
      </c>
      <c r="C705" s="17" t="s">
        <v>9875</v>
      </c>
    </row>
    <row r="706" customFormat="false" ht="16.15" hidden="false" customHeight="true" outlineLevel="0" collapsed="false">
      <c r="A706" s="1" t="n">
        <v>653</v>
      </c>
      <c r="B706" s="19" t="s">
        <v>1264</v>
      </c>
      <c r="C706" s="17" t="s">
        <v>1265</v>
      </c>
    </row>
    <row r="707" customFormat="false" ht="16.15" hidden="false" customHeight="true" outlineLevel="0" collapsed="false">
      <c r="A707" s="1" t="n">
        <v>654</v>
      </c>
      <c r="B707" s="19" t="s">
        <v>9922</v>
      </c>
      <c r="C707" s="17" t="s">
        <v>9437</v>
      </c>
    </row>
    <row r="708" customFormat="false" ht="16.15" hidden="false" customHeight="true" outlineLevel="0" collapsed="false">
      <c r="A708" s="1" t="n">
        <v>655</v>
      </c>
      <c r="B708" s="19" t="s">
        <v>9923</v>
      </c>
      <c r="C708" s="17" t="s">
        <v>9439</v>
      </c>
    </row>
    <row r="709" customFormat="false" ht="16.15" hidden="false" customHeight="true" outlineLevel="0" collapsed="false">
      <c r="A709" s="1" t="n">
        <v>656</v>
      </c>
      <c r="B709" s="19" t="s">
        <v>9924</v>
      </c>
      <c r="C709" s="17" t="s">
        <v>9892</v>
      </c>
    </row>
    <row r="710" customFormat="false" ht="16.15" hidden="false" customHeight="true" outlineLevel="0" collapsed="false">
      <c r="A710" s="1" t="n">
        <v>657</v>
      </c>
      <c r="B710" s="19" t="s">
        <v>9925</v>
      </c>
      <c r="C710" s="17" t="s">
        <v>9926</v>
      </c>
    </row>
    <row r="711" customFormat="false" ht="16.15" hidden="false" customHeight="true" outlineLevel="0" collapsed="false">
      <c r="A711" s="1" t="n">
        <v>659</v>
      </c>
      <c r="B711" s="19" t="s">
        <v>9927</v>
      </c>
      <c r="C711" s="17" t="s">
        <v>9877</v>
      </c>
    </row>
    <row r="712" customFormat="false" ht="16.15" hidden="false" customHeight="true" outlineLevel="0" collapsed="false">
      <c r="A712" s="1" t="n">
        <v>660</v>
      </c>
      <c r="B712" s="19" t="s">
        <v>9928</v>
      </c>
      <c r="C712" s="17" t="s">
        <v>9929</v>
      </c>
    </row>
    <row r="713" customFormat="false" ht="16.15" hidden="false" customHeight="true" outlineLevel="0" collapsed="false">
      <c r="A713" s="1" t="n">
        <v>661</v>
      </c>
      <c r="B713" s="19" t="s">
        <v>9930</v>
      </c>
      <c r="C713" s="17" t="s">
        <v>9879</v>
      </c>
    </row>
    <row r="714" customFormat="false" ht="16.15" hidden="false" customHeight="true" outlineLevel="0" collapsed="false">
      <c r="A714" s="1" t="n">
        <v>662</v>
      </c>
      <c r="B714" s="19" t="s">
        <v>9931</v>
      </c>
      <c r="C714" s="17" t="s">
        <v>9441</v>
      </c>
    </row>
    <row r="715" customFormat="false" ht="16.15" hidden="false" customHeight="true" outlineLevel="0" collapsed="false">
      <c r="A715" s="1" t="n">
        <v>663</v>
      </c>
      <c r="B715" s="19" t="s">
        <v>9932</v>
      </c>
      <c r="C715" s="17" t="s">
        <v>9933</v>
      </c>
    </row>
    <row r="716" customFormat="false" ht="16.15" hidden="false" customHeight="true" outlineLevel="0" collapsed="false">
      <c r="A716" s="1" t="n">
        <v>664</v>
      </c>
      <c r="B716" s="19" t="s">
        <v>9934</v>
      </c>
      <c r="C716" s="17" t="s">
        <v>9881</v>
      </c>
    </row>
    <row r="717" customFormat="false" ht="16.15" hidden="false" customHeight="true" outlineLevel="0" collapsed="false">
      <c r="A717" s="1" t="n">
        <v>665</v>
      </c>
      <c r="B717" s="19" t="s">
        <v>9935</v>
      </c>
      <c r="C717" s="17" t="s">
        <v>9936</v>
      </c>
    </row>
    <row r="718" customFormat="false" ht="16.15" hidden="false" customHeight="true" outlineLevel="0" collapsed="false">
      <c r="A718" s="1" t="n">
        <v>666</v>
      </c>
      <c r="B718" s="19" t="s">
        <v>9937</v>
      </c>
      <c r="C718" s="17" t="s">
        <v>9938</v>
      </c>
    </row>
    <row r="719" customFormat="false" ht="16.15" hidden="false" customHeight="true" outlineLevel="0" collapsed="false">
      <c r="A719" s="1" t="n">
        <v>667</v>
      </c>
      <c r="B719" s="19" t="s">
        <v>9939</v>
      </c>
      <c r="C719" s="17" t="s">
        <v>9940</v>
      </c>
    </row>
    <row r="720" customFormat="false" ht="16.15" hidden="false" customHeight="true" outlineLevel="0" collapsed="false">
      <c r="A720" s="1" t="n">
        <v>668</v>
      </c>
      <c r="B720" s="19" t="s">
        <v>9941</v>
      </c>
      <c r="C720" s="17" t="s">
        <v>9883</v>
      </c>
    </row>
    <row r="721" customFormat="false" ht="16.15" hidden="false" customHeight="true" outlineLevel="0" collapsed="false">
      <c r="A721" s="1" t="n">
        <v>669</v>
      </c>
      <c r="B721" s="19" t="s">
        <v>9942</v>
      </c>
      <c r="C721" s="17" t="s">
        <v>9943</v>
      </c>
    </row>
    <row r="722" customFormat="false" ht="16.15" hidden="false" customHeight="true" outlineLevel="0" collapsed="false">
      <c r="A722" s="1" t="n">
        <v>670</v>
      </c>
      <c r="B722" s="19" t="s">
        <v>9944</v>
      </c>
      <c r="C722" s="17" t="s">
        <v>9945</v>
      </c>
    </row>
    <row r="723" customFormat="false" ht="16.15" hidden="false" customHeight="true" outlineLevel="0" collapsed="false">
      <c r="A723" s="1" t="n">
        <v>671</v>
      </c>
      <c r="B723" s="19" t="s">
        <v>9946</v>
      </c>
      <c r="C723" s="17" t="s">
        <v>9947</v>
      </c>
    </row>
    <row r="724" customFormat="false" ht="16.15" hidden="false" customHeight="true" outlineLevel="0" collapsed="false">
      <c r="A724" s="1" t="n">
        <v>672</v>
      </c>
      <c r="B724" s="19" t="s">
        <v>9948</v>
      </c>
      <c r="C724" s="17" t="s">
        <v>4805</v>
      </c>
    </row>
    <row r="725" customFormat="false" ht="16.15" hidden="false" customHeight="true" outlineLevel="0" collapsed="false">
      <c r="A725" s="1" t="n">
        <v>673</v>
      </c>
      <c r="B725" s="19" t="s">
        <v>9949</v>
      </c>
      <c r="C725" s="17" t="s">
        <v>9950</v>
      </c>
    </row>
    <row r="726" customFormat="false" ht="16.15" hidden="false" customHeight="true" outlineLevel="0" collapsed="false">
      <c r="A726" s="1" t="n">
        <v>674</v>
      </c>
      <c r="B726" s="19" t="s">
        <v>4810</v>
      </c>
      <c r="C726" s="17" t="s">
        <v>9951</v>
      </c>
    </row>
    <row r="727" customFormat="false" ht="16.15" hidden="false" customHeight="true" outlineLevel="0" collapsed="false">
      <c r="A727" s="1" t="n">
        <v>675</v>
      </c>
      <c r="B727" s="19" t="s">
        <v>9952</v>
      </c>
      <c r="C727" s="17" t="s">
        <v>9953</v>
      </c>
    </row>
    <row r="728" customFormat="false" ht="16.15" hidden="false" customHeight="true" outlineLevel="0" collapsed="false">
      <c r="A728" s="1" t="n">
        <v>676</v>
      </c>
      <c r="B728" s="19" t="s">
        <v>9954</v>
      </c>
      <c r="C728" s="17" t="s">
        <v>9955</v>
      </c>
    </row>
    <row r="729" customFormat="false" ht="16.15" hidden="false" customHeight="true" outlineLevel="0" collapsed="false">
      <c r="A729" s="1" t="n">
        <v>677</v>
      </c>
      <c r="B729" s="19" t="s">
        <v>9956</v>
      </c>
      <c r="C729" s="17" t="s">
        <v>9864</v>
      </c>
    </row>
    <row r="730" customFormat="false" ht="16.15" hidden="false" customHeight="true" outlineLevel="0" collapsed="false">
      <c r="A730" s="1" t="n">
        <v>678</v>
      </c>
      <c r="B730" s="19" t="s">
        <v>9957</v>
      </c>
      <c r="C730" s="17" t="s">
        <v>9888</v>
      </c>
    </row>
    <row r="731" customFormat="false" ht="16.15" hidden="false" customHeight="true" outlineLevel="0" collapsed="false">
      <c r="A731" s="1" t="n">
        <v>679</v>
      </c>
      <c r="B731" s="19" t="s">
        <v>9958</v>
      </c>
      <c r="C731" s="17" t="s">
        <v>9405</v>
      </c>
    </row>
    <row r="732" customFormat="false" ht="16.15" hidden="false" customHeight="true" outlineLevel="0" collapsed="false">
      <c r="A732" s="1" t="n">
        <v>680</v>
      </c>
      <c r="B732" s="19" t="s">
        <v>9959</v>
      </c>
      <c r="C732" s="17" t="s">
        <v>9859</v>
      </c>
    </row>
    <row r="733" customFormat="false" ht="16.15" hidden="false" customHeight="true" outlineLevel="0" collapsed="false">
      <c r="A733" s="1" t="n">
        <v>681</v>
      </c>
      <c r="B733" s="19" t="s">
        <v>9960</v>
      </c>
      <c r="C733" s="17" t="s">
        <v>9961</v>
      </c>
    </row>
    <row r="734" customFormat="false" ht="16.15" hidden="false" customHeight="true" outlineLevel="0" collapsed="false">
      <c r="A734" s="1" t="n">
        <v>682</v>
      </c>
      <c r="B734" s="19" t="s">
        <v>9962</v>
      </c>
      <c r="C734" s="17" t="s">
        <v>9963</v>
      </c>
    </row>
    <row r="735" customFormat="false" ht="16.15" hidden="false" customHeight="true" outlineLevel="0" collapsed="false">
      <c r="A735" s="1" t="n">
        <v>683</v>
      </c>
      <c r="B735" s="19" t="s">
        <v>9964</v>
      </c>
      <c r="C735" s="17" t="s">
        <v>9965</v>
      </c>
    </row>
    <row r="736" customFormat="false" ht="16.15" hidden="false" customHeight="true" outlineLevel="0" collapsed="false">
      <c r="A736" s="1" t="n">
        <v>684</v>
      </c>
      <c r="B736" s="19" t="s">
        <v>9966</v>
      </c>
      <c r="C736" s="17" t="s">
        <v>9967</v>
      </c>
    </row>
    <row r="737" customFormat="false" ht="16.15" hidden="false" customHeight="true" outlineLevel="0" collapsed="false">
      <c r="A737" s="1" t="n">
        <v>685</v>
      </c>
      <c r="B737" s="19" t="s">
        <v>9968</v>
      </c>
      <c r="C737" s="17" t="s">
        <v>9969</v>
      </c>
    </row>
    <row r="738" customFormat="false" ht="16.15" hidden="false" customHeight="true" outlineLevel="0" collapsed="false">
      <c r="A738" s="1" t="n">
        <v>686</v>
      </c>
      <c r="B738" s="19" t="s">
        <v>9970</v>
      </c>
      <c r="C738" s="17" t="s">
        <v>9971</v>
      </c>
    </row>
    <row r="739" customFormat="false" ht="16.15" hidden="false" customHeight="true" outlineLevel="0" collapsed="false">
      <c r="A739" s="1" t="n">
        <v>687</v>
      </c>
      <c r="B739" s="19" t="s">
        <v>9972</v>
      </c>
      <c r="C739" s="17" t="s">
        <v>9973</v>
      </c>
    </row>
    <row r="740" customFormat="false" ht="16.15" hidden="false" customHeight="true" outlineLevel="0" collapsed="false">
      <c r="A740" s="1" t="n">
        <v>689</v>
      </c>
      <c r="B740" s="14" t="s">
        <v>9974</v>
      </c>
      <c r="C740" s="7" t="s">
        <v>9975</v>
      </c>
    </row>
    <row r="741" customFormat="false" ht="16.15" hidden="false" customHeight="true" outlineLevel="0" collapsed="false">
      <c r="A741" s="1" t="n">
        <v>690</v>
      </c>
      <c r="B741" s="14" t="s">
        <v>9976</v>
      </c>
      <c r="C741" s="15" t="s">
        <v>9977</v>
      </c>
    </row>
    <row r="742" customFormat="false" ht="16.15" hidden="false" customHeight="true" outlineLevel="0" collapsed="false">
      <c r="A742" s="1" t="n">
        <v>691</v>
      </c>
      <c r="B742" s="14" t="s">
        <v>9978</v>
      </c>
      <c r="C742" s="15" t="s">
        <v>7151</v>
      </c>
    </row>
    <row r="743" customFormat="false" ht="16.15" hidden="false" customHeight="true" outlineLevel="0" collapsed="false">
      <c r="A743" s="1" t="n">
        <v>692</v>
      </c>
      <c r="B743" s="14" t="s">
        <v>9979</v>
      </c>
      <c r="C743" s="15" t="s">
        <v>4089</v>
      </c>
    </row>
    <row r="744" customFormat="false" ht="16.15" hidden="false" customHeight="true" outlineLevel="0" collapsed="false">
      <c r="A744" s="1" t="n">
        <v>693</v>
      </c>
      <c r="B744" s="14" t="s">
        <v>9980</v>
      </c>
      <c r="C744" s="15" t="s">
        <v>5650</v>
      </c>
    </row>
    <row r="745" customFormat="false" ht="16.15" hidden="false" customHeight="true" outlineLevel="0" collapsed="false">
      <c r="A745" s="1" t="n">
        <v>694</v>
      </c>
      <c r="B745" s="14" t="s">
        <v>9981</v>
      </c>
      <c r="C745" s="15" t="s">
        <v>3255</v>
      </c>
    </row>
    <row r="746" customFormat="false" ht="16.15" hidden="false" customHeight="true" outlineLevel="0" collapsed="false">
      <c r="A746" s="1" t="n">
        <v>695</v>
      </c>
      <c r="B746" s="14" t="s">
        <v>9982</v>
      </c>
      <c r="C746" s="15" t="s">
        <v>1504</v>
      </c>
    </row>
    <row r="747" customFormat="false" ht="16.15" hidden="false" customHeight="true" outlineLevel="0" collapsed="false">
      <c r="A747" s="1" t="n">
        <v>697</v>
      </c>
      <c r="B747" s="14" t="s">
        <v>9983</v>
      </c>
      <c r="C747" s="15" t="s">
        <v>2348</v>
      </c>
    </row>
    <row r="748" customFormat="false" ht="16.15" hidden="false" customHeight="true" outlineLevel="0" collapsed="false">
      <c r="A748" s="1" t="n">
        <v>698</v>
      </c>
      <c r="B748" s="14" t="s">
        <v>9984</v>
      </c>
      <c r="C748" s="15" t="s">
        <v>9985</v>
      </c>
    </row>
    <row r="749" customFormat="false" ht="16.15" hidden="false" customHeight="true" outlineLevel="0" collapsed="false">
      <c r="A749" s="1" t="n">
        <v>699</v>
      </c>
      <c r="B749" s="14" t="s">
        <v>9986</v>
      </c>
      <c r="C749" s="15" t="s">
        <v>9987</v>
      </c>
    </row>
    <row r="750" customFormat="false" ht="16.15" hidden="false" customHeight="true" outlineLevel="0" collapsed="false">
      <c r="A750" s="1" t="n">
        <v>700</v>
      </c>
      <c r="B750" s="14" t="s">
        <v>9988</v>
      </c>
      <c r="C750" s="15" t="s">
        <v>9989</v>
      </c>
    </row>
    <row r="751" customFormat="false" ht="16.15" hidden="false" customHeight="true" outlineLevel="0" collapsed="false">
      <c r="A751" s="1" t="n">
        <v>701</v>
      </c>
      <c r="B751" s="14" t="s">
        <v>9990</v>
      </c>
      <c r="C751" s="15" t="s">
        <v>9991</v>
      </c>
    </row>
    <row r="752" customFormat="false" ht="16.15" hidden="false" customHeight="true" outlineLevel="0" collapsed="false">
      <c r="A752" s="1" t="n">
        <v>702</v>
      </c>
      <c r="B752" s="14" t="s">
        <v>9992</v>
      </c>
      <c r="C752" s="15" t="s">
        <v>9993</v>
      </c>
    </row>
    <row r="753" customFormat="false" ht="16.15" hidden="false" customHeight="true" outlineLevel="0" collapsed="false">
      <c r="A753" s="1" t="n">
        <v>703</v>
      </c>
      <c r="B753" s="14" t="s">
        <v>9994</v>
      </c>
      <c r="C753" s="15" t="s">
        <v>9995</v>
      </c>
    </row>
    <row r="754" customFormat="false" ht="16.15" hidden="false" customHeight="true" outlineLevel="0" collapsed="false">
      <c r="A754" s="1" t="n">
        <v>704</v>
      </c>
      <c r="B754" s="14" t="s">
        <v>9996</v>
      </c>
      <c r="C754" s="15" t="s">
        <v>9997</v>
      </c>
    </row>
    <row r="755" customFormat="false" ht="16.15" hidden="false" customHeight="true" outlineLevel="0" collapsed="false">
      <c r="A755" s="1" t="n">
        <v>705</v>
      </c>
      <c r="B755" s="14" t="s">
        <v>9998</v>
      </c>
      <c r="C755" s="15" t="s">
        <v>9999</v>
      </c>
    </row>
    <row r="756" customFormat="false" ht="16.15" hidden="false" customHeight="true" outlineLevel="0" collapsed="false">
      <c r="A756" s="1" t="n">
        <v>706</v>
      </c>
      <c r="B756" s="14" t="s">
        <v>10000</v>
      </c>
      <c r="C756" s="15" t="s">
        <v>10001</v>
      </c>
    </row>
    <row r="757" customFormat="false" ht="16.15" hidden="false" customHeight="true" outlineLevel="0" collapsed="false">
      <c r="A757" s="1" t="n">
        <v>707</v>
      </c>
      <c r="B757" s="14" t="s">
        <v>10002</v>
      </c>
      <c r="C757" s="15" t="s">
        <v>10003</v>
      </c>
    </row>
    <row r="758" customFormat="false" ht="16.15" hidden="false" customHeight="true" outlineLevel="0" collapsed="false">
      <c r="A758" s="1" t="n">
        <v>708</v>
      </c>
      <c r="B758" s="14" t="s">
        <v>10004</v>
      </c>
      <c r="C758" s="15" t="s">
        <v>10005</v>
      </c>
    </row>
    <row r="759" customFormat="false" ht="16.15" hidden="false" customHeight="true" outlineLevel="0" collapsed="false">
      <c r="A759" s="1" t="n">
        <v>709</v>
      </c>
      <c r="B759" s="14" t="s">
        <v>10006</v>
      </c>
      <c r="C759" s="15" t="s">
        <v>10007</v>
      </c>
    </row>
    <row r="760" customFormat="false" ht="16.15" hidden="false" customHeight="true" outlineLevel="0" collapsed="false">
      <c r="A760" s="1" t="n">
        <v>710</v>
      </c>
      <c r="B760" s="14" t="s">
        <v>10008</v>
      </c>
      <c r="C760" s="15" t="s">
        <v>10009</v>
      </c>
    </row>
    <row r="761" customFormat="false" ht="16.15" hidden="false" customHeight="true" outlineLevel="0" collapsed="false">
      <c r="A761" s="1" t="n">
        <v>711</v>
      </c>
      <c r="B761" s="14" t="s">
        <v>10010</v>
      </c>
      <c r="C761" s="15" t="s">
        <v>10011</v>
      </c>
    </row>
    <row r="762" customFormat="false" ht="16.15" hidden="false" customHeight="true" outlineLevel="0" collapsed="false">
      <c r="A762" s="1" t="n">
        <v>712</v>
      </c>
      <c r="B762" s="14" t="s">
        <v>10012</v>
      </c>
      <c r="C762" s="15" t="s">
        <v>5687</v>
      </c>
    </row>
    <row r="763" customFormat="false" ht="16.15" hidden="false" customHeight="true" outlineLevel="0" collapsed="false">
      <c r="A763" s="1" t="n">
        <v>713</v>
      </c>
      <c r="B763" s="14" t="s">
        <v>10013</v>
      </c>
      <c r="C763" s="15" t="s">
        <v>4634</v>
      </c>
    </row>
    <row r="764" customFormat="false" ht="16.15" hidden="false" customHeight="true" outlineLevel="0" collapsed="false">
      <c r="A764" s="1" t="n">
        <v>714</v>
      </c>
      <c r="B764" s="14" t="s">
        <v>10014</v>
      </c>
      <c r="C764" s="15" t="s">
        <v>10015</v>
      </c>
    </row>
    <row r="765" customFormat="false" ht="16.15" hidden="false" customHeight="true" outlineLevel="0" collapsed="false">
      <c r="A765" s="1" t="n">
        <v>715</v>
      </c>
      <c r="B765" s="14" t="s">
        <v>10016</v>
      </c>
      <c r="C765" s="15" t="s">
        <v>4525</v>
      </c>
    </row>
    <row r="766" customFormat="false" ht="16.15" hidden="false" customHeight="true" outlineLevel="0" collapsed="false">
      <c r="A766" s="1" t="n">
        <v>716</v>
      </c>
      <c r="B766" s="14" t="s">
        <v>10017</v>
      </c>
      <c r="C766" s="15" t="s">
        <v>10018</v>
      </c>
    </row>
    <row r="767" customFormat="false" ht="16.15" hidden="false" customHeight="true" outlineLevel="0" collapsed="false">
      <c r="A767" s="1" t="n">
        <v>717</v>
      </c>
      <c r="B767" s="14" t="s">
        <v>10019</v>
      </c>
      <c r="C767" s="15" t="s">
        <v>2137</v>
      </c>
    </row>
    <row r="768" customFormat="false" ht="16.15" hidden="false" customHeight="true" outlineLevel="0" collapsed="false">
      <c r="A768" s="1" t="n">
        <v>718</v>
      </c>
      <c r="B768" s="14" t="s">
        <v>10020</v>
      </c>
      <c r="C768" s="15" t="s">
        <v>10021</v>
      </c>
    </row>
    <row r="769" customFormat="false" ht="16.15" hidden="false" customHeight="true" outlineLevel="0" collapsed="false">
      <c r="A769" s="1" t="n">
        <v>719</v>
      </c>
      <c r="B769" s="14" t="s">
        <v>10022</v>
      </c>
      <c r="C769" s="15" t="s">
        <v>4641</v>
      </c>
    </row>
    <row r="770" customFormat="false" ht="16.15" hidden="false" customHeight="true" outlineLevel="0" collapsed="false">
      <c r="A770" s="1" t="n">
        <v>720</v>
      </c>
      <c r="B770" s="14" t="s">
        <v>10023</v>
      </c>
      <c r="C770" s="15" t="s">
        <v>10024</v>
      </c>
    </row>
    <row r="771" customFormat="false" ht="16.15" hidden="false" customHeight="true" outlineLevel="0" collapsed="false">
      <c r="A771" s="1" t="n">
        <v>721</v>
      </c>
      <c r="B771" s="14" t="s">
        <v>10025</v>
      </c>
      <c r="C771" s="15" t="s">
        <v>10026</v>
      </c>
    </row>
    <row r="772" customFormat="false" ht="16.15" hidden="false" customHeight="true" outlineLevel="0" collapsed="false">
      <c r="A772" s="1" t="n">
        <v>722</v>
      </c>
      <c r="B772" s="14" t="s">
        <v>10027</v>
      </c>
      <c r="C772" s="15" t="s">
        <v>10028</v>
      </c>
    </row>
    <row r="773" customFormat="false" ht="16.15" hidden="false" customHeight="true" outlineLevel="0" collapsed="false">
      <c r="A773" s="1" t="n">
        <v>723</v>
      </c>
      <c r="B773" s="14" t="s">
        <v>10029</v>
      </c>
      <c r="C773" s="15" t="s">
        <v>10030</v>
      </c>
    </row>
    <row r="774" customFormat="false" ht="16.15" hidden="false" customHeight="true" outlineLevel="0" collapsed="false">
      <c r="A774" s="1" t="n">
        <v>724</v>
      </c>
      <c r="B774" s="14" t="s">
        <v>10031</v>
      </c>
      <c r="C774" s="15" t="s">
        <v>10032</v>
      </c>
    </row>
    <row r="775" customFormat="false" ht="16.15" hidden="false" customHeight="true" outlineLevel="0" collapsed="false">
      <c r="A775" s="1" t="n">
        <v>725</v>
      </c>
      <c r="B775" s="14" t="s">
        <v>10033</v>
      </c>
      <c r="C775" s="15" t="s">
        <v>10034</v>
      </c>
    </row>
    <row r="776" customFormat="false" ht="16.15" hidden="false" customHeight="true" outlineLevel="0" collapsed="false">
      <c r="A776" s="1" t="n">
        <v>726</v>
      </c>
      <c r="B776" s="14" t="s">
        <v>10035</v>
      </c>
      <c r="C776" s="15" t="s">
        <v>10036</v>
      </c>
    </row>
    <row r="777" customFormat="false" ht="16.15" hidden="false" customHeight="true" outlineLevel="0" collapsed="false">
      <c r="A777" s="1" t="n">
        <v>727</v>
      </c>
      <c r="B777" s="14" t="s">
        <v>10037</v>
      </c>
      <c r="C777" s="15" t="s">
        <v>10038</v>
      </c>
    </row>
    <row r="778" customFormat="false" ht="16.15" hidden="false" customHeight="true" outlineLevel="0" collapsed="false">
      <c r="A778" s="1" t="n">
        <v>728</v>
      </c>
      <c r="B778" s="14" t="s">
        <v>10039</v>
      </c>
      <c r="C778" s="15" t="s">
        <v>10040</v>
      </c>
    </row>
    <row r="779" customFormat="false" ht="16.15" hidden="false" customHeight="true" outlineLevel="0" collapsed="false">
      <c r="A779" s="1" t="n">
        <v>729</v>
      </c>
      <c r="B779" s="14" t="s">
        <v>10041</v>
      </c>
      <c r="C779" s="15" t="s">
        <v>10042</v>
      </c>
    </row>
    <row r="780" customFormat="false" ht="16.15" hidden="false" customHeight="true" outlineLevel="0" collapsed="false">
      <c r="A780" s="1" t="n">
        <v>731</v>
      </c>
      <c r="B780" s="14" t="s">
        <v>10043</v>
      </c>
      <c r="C780" s="15" t="s">
        <v>6244</v>
      </c>
    </row>
    <row r="781" customFormat="false" ht="16.15" hidden="false" customHeight="true" outlineLevel="0" collapsed="false">
      <c r="A781" s="1" t="n">
        <v>732</v>
      </c>
      <c r="B781" s="14" t="s">
        <v>10044</v>
      </c>
      <c r="C781" s="15" t="s">
        <v>10045</v>
      </c>
    </row>
    <row r="782" customFormat="false" ht="16.15" hidden="false" customHeight="true" outlineLevel="0" collapsed="false">
      <c r="A782" s="1" t="n">
        <v>733</v>
      </c>
      <c r="B782" s="14" t="s">
        <v>10046</v>
      </c>
      <c r="C782" s="15" t="s">
        <v>10047</v>
      </c>
    </row>
    <row r="783" customFormat="false" ht="16.15" hidden="false" customHeight="true" outlineLevel="0" collapsed="false">
      <c r="A783" s="1" t="n">
        <v>777</v>
      </c>
      <c r="B783" s="19" t="s">
        <v>10048</v>
      </c>
      <c r="C783" s="17" t="s">
        <v>10049</v>
      </c>
    </row>
    <row r="784" customFormat="false" ht="16.15" hidden="false" customHeight="true" outlineLevel="0" collapsed="false">
      <c r="A784" s="1" t="n">
        <v>778</v>
      </c>
      <c r="B784" s="19" t="s">
        <v>10050</v>
      </c>
      <c r="C784" s="17" t="s">
        <v>6099</v>
      </c>
    </row>
    <row r="785" customFormat="false" ht="16.15" hidden="false" customHeight="true" outlineLevel="0" collapsed="false">
      <c r="A785" s="1" t="n">
        <v>779</v>
      </c>
      <c r="B785" s="19" t="s">
        <v>10051</v>
      </c>
      <c r="C785" s="17" t="s">
        <v>2141</v>
      </c>
    </row>
    <row r="786" customFormat="false" ht="16.15" hidden="false" customHeight="true" outlineLevel="0" collapsed="false">
      <c r="A786" s="1" t="n">
        <v>780</v>
      </c>
      <c r="B786" s="19" t="s">
        <v>10052</v>
      </c>
      <c r="C786" s="17" t="s">
        <v>10053</v>
      </c>
    </row>
    <row r="787" customFormat="false" ht="16.15" hidden="false" customHeight="true" outlineLevel="0" collapsed="false">
      <c r="A787" s="1" t="n">
        <v>782</v>
      </c>
      <c r="B787" s="19" t="s">
        <v>10054</v>
      </c>
      <c r="C787" s="17" t="s">
        <v>10055</v>
      </c>
    </row>
    <row r="788" customFormat="false" ht="16.15" hidden="false" customHeight="true" outlineLevel="0" collapsed="false">
      <c r="A788" s="1" t="n">
        <v>783</v>
      </c>
      <c r="B788" s="19" t="s">
        <v>10056</v>
      </c>
      <c r="C788" s="17" t="s">
        <v>10057</v>
      </c>
    </row>
    <row r="789" customFormat="false" ht="16.15" hidden="false" customHeight="true" outlineLevel="0" collapsed="false">
      <c r="A789" s="1" t="n">
        <v>784</v>
      </c>
      <c r="B789" s="19" t="s">
        <v>10058</v>
      </c>
      <c r="C789" s="17" t="s">
        <v>10059</v>
      </c>
    </row>
    <row r="790" customFormat="false" ht="16.15" hidden="false" customHeight="true" outlineLevel="0" collapsed="false">
      <c r="A790" s="1" t="n">
        <v>786</v>
      </c>
      <c r="B790" s="19" t="s">
        <v>10060</v>
      </c>
      <c r="C790" s="17" t="s">
        <v>10061</v>
      </c>
    </row>
    <row r="791" customFormat="false" ht="16.15" hidden="false" customHeight="true" outlineLevel="0" collapsed="false">
      <c r="A791" s="1" t="n">
        <v>787</v>
      </c>
      <c r="B791" s="19" t="s">
        <v>10062</v>
      </c>
      <c r="C791" s="17" t="s">
        <v>10063</v>
      </c>
    </row>
    <row r="792" customFormat="false" ht="16.15" hidden="false" customHeight="true" outlineLevel="0" collapsed="false">
      <c r="A792" s="1" t="n">
        <v>789</v>
      </c>
      <c r="B792" s="19" t="s">
        <v>10064</v>
      </c>
      <c r="C792" s="17" t="s">
        <v>6413</v>
      </c>
    </row>
    <row r="793" customFormat="false" ht="16.15" hidden="false" customHeight="true" outlineLevel="0" collapsed="false">
      <c r="A793" s="1" t="n">
        <v>790</v>
      </c>
      <c r="B793" s="19" t="s">
        <v>10065</v>
      </c>
      <c r="C793" s="17" t="s">
        <v>10066</v>
      </c>
    </row>
    <row r="794" customFormat="false" ht="16.15" hidden="false" customHeight="true" outlineLevel="0" collapsed="false">
      <c r="A794" s="1" t="n">
        <v>791</v>
      </c>
      <c r="B794" s="19" t="s">
        <v>10067</v>
      </c>
      <c r="C794" s="17" t="s">
        <v>10068</v>
      </c>
    </row>
    <row r="795" customFormat="false" ht="16.15" hidden="false" customHeight="true" outlineLevel="0" collapsed="false">
      <c r="A795" s="1" t="n">
        <v>792</v>
      </c>
      <c r="B795" s="19" t="s">
        <v>10069</v>
      </c>
      <c r="C795" s="17" t="s">
        <v>10070</v>
      </c>
    </row>
    <row r="796" customFormat="false" ht="16.15" hidden="false" customHeight="true" outlineLevel="0" collapsed="false">
      <c r="A796" s="1" t="n">
        <v>818</v>
      </c>
      <c r="B796" s="19" t="s">
        <v>10071</v>
      </c>
      <c r="C796" s="7" t="s">
        <v>10072</v>
      </c>
    </row>
    <row r="797" customFormat="false" ht="16.15" hidden="false" customHeight="true" outlineLevel="0" collapsed="false">
      <c r="A797" s="1" t="n">
        <v>819</v>
      </c>
      <c r="B797" s="19" t="s">
        <v>10073</v>
      </c>
      <c r="C797" s="17" t="s">
        <v>10074</v>
      </c>
    </row>
    <row r="798" customFormat="false" ht="16.15" hidden="false" customHeight="true" outlineLevel="0" collapsed="false">
      <c r="A798" s="1" t="n">
        <v>821</v>
      </c>
      <c r="B798" s="19" t="s">
        <v>10075</v>
      </c>
      <c r="C798" s="17" t="s">
        <v>10076</v>
      </c>
    </row>
    <row r="799" customFormat="false" ht="16.15" hidden="false" customHeight="true" outlineLevel="0" collapsed="false">
      <c r="A799" s="1" t="n">
        <v>822</v>
      </c>
      <c r="B799" s="19" t="s">
        <v>10077</v>
      </c>
      <c r="C799" s="18" t="s">
        <v>10078</v>
      </c>
    </row>
    <row r="800" customFormat="false" ht="16.15" hidden="false" customHeight="true" outlineLevel="0" collapsed="false">
      <c r="A800" s="1" t="n">
        <v>823</v>
      </c>
      <c r="B800" s="19" t="s">
        <v>10079</v>
      </c>
      <c r="C800" s="7" t="s">
        <v>9965</v>
      </c>
    </row>
    <row r="801" customFormat="false" ht="16.15" hidden="false" customHeight="true" outlineLevel="0" collapsed="false">
      <c r="A801" s="1" t="n">
        <v>824</v>
      </c>
      <c r="B801" s="12" t="s">
        <v>10080</v>
      </c>
      <c r="C801" s="7" t="s">
        <v>10081</v>
      </c>
    </row>
    <row r="802" customFormat="false" ht="16.15" hidden="false" customHeight="true" outlineLevel="0" collapsed="false">
      <c r="A802" s="1" t="n">
        <v>826</v>
      </c>
      <c r="B802" s="19" t="s">
        <v>10082</v>
      </c>
      <c r="C802" s="7" t="s">
        <v>3173</v>
      </c>
    </row>
    <row r="803" customFormat="false" ht="16.15" hidden="false" customHeight="true" outlineLevel="0" collapsed="false">
      <c r="A803" s="1" t="n">
        <v>827</v>
      </c>
      <c r="B803" s="12" t="s">
        <v>10083</v>
      </c>
      <c r="C803" s="7" t="s">
        <v>10084</v>
      </c>
    </row>
    <row r="804" customFormat="false" ht="16.15" hidden="false" customHeight="true" outlineLevel="0" collapsed="false">
      <c r="A804" s="1" t="n">
        <v>829</v>
      </c>
      <c r="B804" s="12" t="s">
        <v>10085</v>
      </c>
      <c r="C804" s="7" t="s">
        <v>5322</v>
      </c>
    </row>
    <row r="805" customFormat="false" ht="16.15" hidden="false" customHeight="true" outlineLevel="0" collapsed="false">
      <c r="A805" s="1" t="n">
        <v>830</v>
      </c>
      <c r="B805" s="19" t="s">
        <v>10086</v>
      </c>
      <c r="C805" s="7" t="s">
        <v>10087</v>
      </c>
    </row>
    <row r="806" customFormat="false" ht="16.15" hidden="false" customHeight="true" outlineLevel="0" collapsed="false">
      <c r="A806" s="1" t="n">
        <v>831</v>
      </c>
      <c r="B806" s="19" t="s">
        <v>10088</v>
      </c>
      <c r="C806" s="7" t="s">
        <v>10089</v>
      </c>
    </row>
    <row r="807" customFormat="false" ht="16.15" hidden="false" customHeight="true" outlineLevel="0" collapsed="false">
      <c r="A807" s="1" t="n">
        <v>833</v>
      </c>
      <c r="B807" s="12" t="s">
        <v>10090</v>
      </c>
      <c r="C807" s="7" t="s">
        <v>10091</v>
      </c>
    </row>
    <row r="808" customFormat="false" ht="16.15" hidden="false" customHeight="true" outlineLevel="0" collapsed="false">
      <c r="A808" s="1" t="n">
        <v>834</v>
      </c>
      <c r="B808" s="19" t="s">
        <v>10092</v>
      </c>
      <c r="C808" s="7" t="s">
        <v>10093</v>
      </c>
    </row>
    <row r="809" customFormat="false" ht="16.15" hidden="false" customHeight="true" outlineLevel="0" collapsed="false">
      <c r="A809" s="1" t="n">
        <v>835</v>
      </c>
      <c r="B809" s="12" t="s">
        <v>10094</v>
      </c>
      <c r="C809" s="7" t="s">
        <v>10095</v>
      </c>
    </row>
    <row r="810" customFormat="false" ht="16.15" hidden="false" customHeight="true" outlineLevel="0" collapsed="false">
      <c r="A810" s="1" t="n">
        <v>839</v>
      </c>
      <c r="B810" s="19" t="s">
        <v>10096</v>
      </c>
      <c r="C810" s="7" t="s">
        <v>389</v>
      </c>
    </row>
    <row r="811" customFormat="false" ht="16.15" hidden="false" customHeight="true" outlineLevel="0" collapsed="false">
      <c r="A811" s="1" t="n">
        <v>840</v>
      </c>
      <c r="B811" s="21" t="s">
        <v>10097</v>
      </c>
      <c r="C811" s="17" t="s">
        <v>579</v>
      </c>
    </row>
    <row r="812" customFormat="false" ht="16.15" hidden="false" customHeight="true" outlineLevel="0" collapsed="false">
      <c r="A812" s="1" t="n">
        <v>841</v>
      </c>
      <c r="B812" s="12" t="s">
        <v>10098</v>
      </c>
      <c r="C812" s="7" t="s">
        <v>1504</v>
      </c>
    </row>
    <row r="813" customFormat="false" ht="16.15" hidden="false" customHeight="true" outlineLevel="0" collapsed="false">
      <c r="A813" s="1" t="n">
        <v>842</v>
      </c>
      <c r="B813" s="12" t="s">
        <v>10099</v>
      </c>
      <c r="C813" s="7" t="s">
        <v>10100</v>
      </c>
    </row>
    <row r="814" customFormat="false" ht="16.15" hidden="false" customHeight="true" outlineLevel="0" collapsed="false">
      <c r="A814" s="1" t="n">
        <v>843</v>
      </c>
      <c r="B814" s="12" t="s">
        <v>10101</v>
      </c>
      <c r="C814" s="7" t="s">
        <v>10102</v>
      </c>
    </row>
    <row r="815" customFormat="false" ht="16.15" hidden="false" customHeight="true" outlineLevel="0" collapsed="false">
      <c r="A815" s="1" t="n">
        <v>844</v>
      </c>
      <c r="B815" s="12" t="s">
        <v>10103</v>
      </c>
      <c r="C815" s="7" t="s">
        <v>3255</v>
      </c>
    </row>
    <row r="816" customFormat="false" ht="16.15" hidden="false" customHeight="true" outlineLevel="0" collapsed="false">
      <c r="A816" s="1" t="n">
        <v>845</v>
      </c>
      <c r="B816" s="12" t="s">
        <v>10104</v>
      </c>
      <c r="C816" s="7" t="s">
        <v>10105</v>
      </c>
    </row>
    <row r="817" customFormat="false" ht="16.15" hidden="false" customHeight="true" outlineLevel="0" collapsed="false">
      <c r="A817" s="1" t="n">
        <v>847</v>
      </c>
      <c r="B817" s="12" t="s">
        <v>10106</v>
      </c>
      <c r="C817" s="7" t="s">
        <v>10107</v>
      </c>
    </row>
    <row r="818" customFormat="false" ht="16.15" hidden="false" customHeight="true" outlineLevel="0" collapsed="false">
      <c r="A818" s="1" t="n">
        <v>848</v>
      </c>
      <c r="B818" s="12" t="s">
        <v>10108</v>
      </c>
      <c r="C818" s="7" t="s">
        <v>1813</v>
      </c>
    </row>
    <row r="819" customFormat="false" ht="16.15" hidden="false" customHeight="true" outlineLevel="0" collapsed="false">
      <c r="A819" s="1" t="n">
        <v>849</v>
      </c>
      <c r="B819" s="12" t="s">
        <v>10109</v>
      </c>
      <c r="C819" s="7" t="s">
        <v>9985</v>
      </c>
    </row>
    <row r="820" customFormat="false" ht="16.15" hidden="false" customHeight="true" outlineLevel="0" collapsed="false">
      <c r="A820" s="1" t="n">
        <v>850</v>
      </c>
      <c r="B820" s="12" t="s">
        <v>10110</v>
      </c>
      <c r="C820" s="7" t="s">
        <v>7331</v>
      </c>
    </row>
    <row r="821" customFormat="false" ht="16.15" hidden="false" customHeight="true" outlineLevel="0" collapsed="false">
      <c r="A821" s="1" t="n">
        <v>852</v>
      </c>
      <c r="B821" s="22" t="s">
        <v>10111</v>
      </c>
      <c r="C821" s="7" t="s">
        <v>10112</v>
      </c>
    </row>
    <row r="822" customFormat="false" ht="16.15" hidden="false" customHeight="true" outlineLevel="0" collapsed="false">
      <c r="A822" s="1" t="n">
        <v>853</v>
      </c>
      <c r="B822" s="12" t="s">
        <v>10113</v>
      </c>
      <c r="C822" s="7" t="s">
        <v>10015</v>
      </c>
    </row>
    <row r="823" customFormat="false" ht="16.15" hidden="false" customHeight="true" outlineLevel="0" collapsed="false">
      <c r="A823" s="1" t="n">
        <v>854</v>
      </c>
      <c r="B823" s="12" t="s">
        <v>10114</v>
      </c>
      <c r="C823" s="7" t="s">
        <v>2137</v>
      </c>
    </row>
    <row r="824" customFormat="false" ht="16.15" hidden="false" customHeight="true" outlineLevel="0" collapsed="false">
      <c r="A824" s="1" t="n">
        <v>855</v>
      </c>
      <c r="B824" s="12" t="s">
        <v>10115</v>
      </c>
      <c r="C824" s="7" t="s">
        <v>4641</v>
      </c>
    </row>
    <row r="825" customFormat="false" ht="16.15" hidden="false" customHeight="true" outlineLevel="0" collapsed="false">
      <c r="A825" s="1" t="n">
        <v>856</v>
      </c>
      <c r="B825" s="12" t="s">
        <v>10116</v>
      </c>
      <c r="C825" s="7" t="s">
        <v>10117</v>
      </c>
    </row>
    <row r="826" customFormat="false" ht="16.15" hidden="false" customHeight="true" outlineLevel="0" collapsed="false">
      <c r="A826" s="1" t="n">
        <v>857</v>
      </c>
      <c r="B826" s="12" t="s">
        <v>10118</v>
      </c>
      <c r="C826" s="7" t="s">
        <v>10119</v>
      </c>
    </row>
    <row r="827" customFormat="false" ht="16.15" hidden="false" customHeight="true" outlineLevel="0" collapsed="false">
      <c r="A827" s="1" t="n">
        <v>858</v>
      </c>
      <c r="B827" s="12" t="s">
        <v>10120</v>
      </c>
      <c r="C827" s="7" t="s">
        <v>10121</v>
      </c>
    </row>
    <row r="828" customFormat="false" ht="16.15" hidden="false" customHeight="true" outlineLevel="0" collapsed="false">
      <c r="A828" s="1" t="n">
        <v>859</v>
      </c>
      <c r="B828" s="12" t="s">
        <v>10122</v>
      </c>
      <c r="C828" s="7" t="s">
        <v>10123</v>
      </c>
    </row>
    <row r="829" customFormat="false" ht="16.15" hidden="false" customHeight="true" outlineLevel="0" collapsed="false">
      <c r="A829" s="1" t="n">
        <v>860</v>
      </c>
      <c r="B829" s="12" t="s">
        <v>10124</v>
      </c>
      <c r="C829" s="7" t="s">
        <v>10125</v>
      </c>
    </row>
    <row r="830" customFormat="false" ht="16.15" hidden="false" customHeight="true" outlineLevel="0" collapsed="false">
      <c r="A830" s="1" t="n">
        <v>861</v>
      </c>
      <c r="B830" s="12" t="s">
        <v>10126</v>
      </c>
      <c r="C830" s="7" t="s">
        <v>10127</v>
      </c>
    </row>
    <row r="831" customFormat="false" ht="16.15" hidden="false" customHeight="true" outlineLevel="0" collapsed="false">
      <c r="A831" s="1" t="n">
        <v>862</v>
      </c>
      <c r="B831" s="12" t="s">
        <v>10128</v>
      </c>
      <c r="C831" s="7" t="s">
        <v>10129</v>
      </c>
    </row>
    <row r="832" customFormat="false" ht="16.15" hidden="false" customHeight="true" outlineLevel="0" collapsed="false">
      <c r="A832" s="1" t="n">
        <v>863</v>
      </c>
      <c r="B832" s="12" t="s">
        <v>10130</v>
      </c>
      <c r="C832" s="7" t="s">
        <v>10131</v>
      </c>
    </row>
    <row r="833" customFormat="false" ht="16.15" hidden="false" customHeight="true" outlineLevel="0" collapsed="false">
      <c r="A833" s="1" t="n">
        <v>866</v>
      </c>
      <c r="B833" s="19" t="s">
        <v>10132</v>
      </c>
      <c r="C833" s="7" t="s">
        <v>762</v>
      </c>
    </row>
    <row r="834" customFormat="false" ht="16.15" hidden="false" customHeight="true" outlineLevel="0" collapsed="false">
      <c r="A834" s="1" t="n">
        <v>867</v>
      </c>
      <c r="B834" s="21" t="s">
        <v>10133</v>
      </c>
      <c r="C834" s="17" t="s">
        <v>579</v>
      </c>
    </row>
    <row r="835" customFormat="false" ht="16.15" hidden="false" customHeight="true" outlineLevel="0" collapsed="false">
      <c r="A835" s="1" t="n">
        <v>868</v>
      </c>
      <c r="B835" s="19" t="s">
        <v>10134</v>
      </c>
      <c r="C835" s="17" t="s">
        <v>10135</v>
      </c>
    </row>
    <row r="836" customFormat="false" ht="16.15" hidden="false" customHeight="true" outlineLevel="0" collapsed="false">
      <c r="A836" s="1" t="n">
        <v>869</v>
      </c>
      <c r="B836" s="19" t="s">
        <v>10136</v>
      </c>
      <c r="C836" s="17" t="s">
        <v>10137</v>
      </c>
    </row>
    <row r="837" customFormat="false" ht="16.15" hidden="false" customHeight="true" outlineLevel="0" collapsed="false">
      <c r="A837" s="1" t="n">
        <v>870</v>
      </c>
      <c r="B837" s="19" t="s">
        <v>10138</v>
      </c>
      <c r="C837" s="17" t="s">
        <v>10059</v>
      </c>
    </row>
    <row r="838" customFormat="false" ht="16.15" hidden="false" customHeight="true" outlineLevel="0" collapsed="false">
      <c r="A838" s="1" t="n">
        <v>871</v>
      </c>
      <c r="B838" s="19" t="s">
        <v>10139</v>
      </c>
      <c r="C838" s="17" t="s">
        <v>10140</v>
      </c>
    </row>
    <row r="839" customFormat="false" ht="16.15" hidden="false" customHeight="true" outlineLevel="0" collapsed="false">
      <c r="A839" s="1" t="n">
        <v>872</v>
      </c>
      <c r="B839" s="19" t="s">
        <v>10141</v>
      </c>
      <c r="C839" s="17" t="s">
        <v>10142</v>
      </c>
    </row>
    <row r="840" customFormat="false" ht="16.15" hidden="false" customHeight="true" outlineLevel="0" collapsed="false">
      <c r="A840" s="1" t="n">
        <v>873</v>
      </c>
      <c r="B840" s="19" t="s">
        <v>10143</v>
      </c>
      <c r="C840" s="17" t="s">
        <v>10144</v>
      </c>
    </row>
    <row r="841" customFormat="false" ht="16.15" hidden="false" customHeight="true" outlineLevel="0" collapsed="false">
      <c r="A841" s="1" t="n">
        <v>874</v>
      </c>
      <c r="B841" s="19" t="s">
        <v>10145</v>
      </c>
      <c r="C841" s="17" t="s">
        <v>242</v>
      </c>
    </row>
    <row r="842" customFormat="false" ht="16.15" hidden="false" customHeight="true" outlineLevel="0" collapsed="false">
      <c r="A842" s="1" t="n">
        <v>875</v>
      </c>
      <c r="B842" s="19" t="s">
        <v>10146</v>
      </c>
      <c r="C842" s="17" t="s">
        <v>10147</v>
      </c>
    </row>
    <row r="843" customFormat="false" ht="16.15" hidden="false" customHeight="true" outlineLevel="0" collapsed="false">
      <c r="A843" s="1" t="n">
        <v>876</v>
      </c>
      <c r="B843" s="19" t="s">
        <v>10109</v>
      </c>
      <c r="C843" s="17" t="s">
        <v>9985</v>
      </c>
    </row>
    <row r="844" customFormat="false" ht="16.15" hidden="false" customHeight="true" outlineLevel="0" collapsed="false">
      <c r="A844" s="1" t="n">
        <v>877</v>
      </c>
      <c r="B844" s="19" t="s">
        <v>10110</v>
      </c>
      <c r="C844" s="17" t="s">
        <v>9987</v>
      </c>
    </row>
    <row r="845" customFormat="false" ht="16.15" hidden="false" customHeight="true" outlineLevel="0" collapsed="false">
      <c r="A845" s="1" t="n">
        <v>878</v>
      </c>
      <c r="B845" s="21" t="s">
        <v>10148</v>
      </c>
      <c r="C845" s="17" t="s">
        <v>10112</v>
      </c>
    </row>
    <row r="846" customFormat="false" ht="16.15" hidden="false" customHeight="true" outlineLevel="0" collapsed="false">
      <c r="A846" s="1" t="n">
        <v>879</v>
      </c>
      <c r="B846" s="19" t="s">
        <v>10149</v>
      </c>
      <c r="C846" s="17" t="s">
        <v>2137</v>
      </c>
    </row>
    <row r="847" customFormat="false" ht="16.15" hidden="false" customHeight="true" outlineLevel="0" collapsed="false">
      <c r="A847" s="1" t="n">
        <v>880</v>
      </c>
      <c r="B847" s="19" t="s">
        <v>10150</v>
      </c>
      <c r="C847" s="17" t="s">
        <v>10151</v>
      </c>
    </row>
    <row r="848" customFormat="false" ht="16.15" hidden="false" customHeight="true" outlineLevel="0" collapsed="false">
      <c r="A848" s="1" t="n">
        <v>881</v>
      </c>
      <c r="B848" s="19" t="s">
        <v>10152</v>
      </c>
      <c r="C848" s="17" t="s">
        <v>3916</v>
      </c>
    </row>
    <row r="849" customFormat="false" ht="16.15" hidden="false" customHeight="true" outlineLevel="0" collapsed="false">
      <c r="A849" s="1" t="n">
        <v>882</v>
      </c>
      <c r="B849" s="19" t="s">
        <v>10153</v>
      </c>
      <c r="C849" s="17" t="s">
        <v>10154</v>
      </c>
    </row>
    <row r="850" customFormat="false" ht="16.15" hidden="false" customHeight="true" outlineLevel="0" collapsed="false">
      <c r="A850" s="1" t="n">
        <v>883</v>
      </c>
      <c r="B850" s="19" t="s">
        <v>10155</v>
      </c>
      <c r="C850" s="17" t="s">
        <v>4641</v>
      </c>
    </row>
    <row r="851" customFormat="false" ht="16.15" hidden="false" customHeight="true" outlineLevel="0" collapsed="false">
      <c r="A851" s="1" t="n">
        <v>884</v>
      </c>
      <c r="B851" s="19" t="s">
        <v>10156</v>
      </c>
      <c r="C851" s="17" t="s">
        <v>10157</v>
      </c>
    </row>
    <row r="852" customFormat="false" ht="16.15" hidden="false" customHeight="true" outlineLevel="0" collapsed="false">
      <c r="A852" s="1" t="n">
        <v>885</v>
      </c>
      <c r="B852" s="19" t="s">
        <v>10158</v>
      </c>
      <c r="C852" s="17" t="s">
        <v>10159</v>
      </c>
    </row>
    <row r="853" customFormat="false" ht="16.15" hidden="false" customHeight="true" outlineLevel="0" collapsed="false">
      <c r="A853" s="1" t="n">
        <v>886</v>
      </c>
      <c r="B853" s="19" t="s">
        <v>10160</v>
      </c>
      <c r="C853" s="17" t="s">
        <v>10119</v>
      </c>
    </row>
    <row r="854" customFormat="false" ht="16.15" hidden="false" customHeight="true" outlineLevel="0" collapsed="false">
      <c r="A854" s="1" t="n">
        <v>887</v>
      </c>
      <c r="B854" s="19" t="s">
        <v>10116</v>
      </c>
      <c r="C854" s="17" t="s">
        <v>10161</v>
      </c>
    </row>
    <row r="855" customFormat="false" ht="16.15" hidden="false" customHeight="true" outlineLevel="0" collapsed="false">
      <c r="A855" s="1" t="n">
        <v>888</v>
      </c>
      <c r="B855" s="19" t="s">
        <v>10162</v>
      </c>
      <c r="C855" s="17" t="s">
        <v>10034</v>
      </c>
    </row>
    <row r="856" customFormat="false" ht="16.15" hidden="false" customHeight="true" outlineLevel="0" collapsed="false">
      <c r="A856" s="1" t="n">
        <v>889</v>
      </c>
      <c r="B856" s="19" t="s">
        <v>10163</v>
      </c>
      <c r="C856" s="17" t="s">
        <v>10045</v>
      </c>
    </row>
    <row r="857" customFormat="false" ht="16.15" hidden="false" customHeight="true" outlineLevel="0" collapsed="false">
      <c r="A857" s="1" t="n">
        <v>890</v>
      </c>
      <c r="B857" s="19" t="s">
        <v>10164</v>
      </c>
      <c r="C857" s="17" t="s">
        <v>10165</v>
      </c>
    </row>
    <row r="858" customFormat="false" ht="16.15" hidden="false" customHeight="true" outlineLevel="0" collapsed="false">
      <c r="A858" s="1" t="n">
        <v>891</v>
      </c>
      <c r="B858" s="19" t="s">
        <v>10166</v>
      </c>
      <c r="C858" s="17" t="s">
        <v>10167</v>
      </c>
    </row>
    <row r="859" customFormat="false" ht="16.15" hidden="false" customHeight="true" outlineLevel="0" collapsed="false">
      <c r="A859" s="1" t="n">
        <v>903</v>
      </c>
      <c r="B859" s="19" t="s">
        <v>10168</v>
      </c>
      <c r="C859" s="7" t="s">
        <v>10169</v>
      </c>
    </row>
    <row r="860" customFormat="false" ht="16.15" hidden="false" customHeight="true" outlineLevel="0" collapsed="false">
      <c r="A860" s="1" t="n">
        <v>904</v>
      </c>
      <c r="B860" s="19" t="s">
        <v>10170</v>
      </c>
      <c r="C860" s="17" t="s">
        <v>10171</v>
      </c>
    </row>
    <row r="861" customFormat="false" ht="16.15" hidden="false" customHeight="true" outlineLevel="0" collapsed="false">
      <c r="A861" s="1" t="n">
        <v>906</v>
      </c>
      <c r="B861" s="19" t="s">
        <v>10172</v>
      </c>
      <c r="C861" s="17" t="s">
        <v>10173</v>
      </c>
    </row>
    <row r="862" customFormat="false" ht="16.15" hidden="false" customHeight="true" outlineLevel="0" collapsed="false">
      <c r="A862" s="1" t="n">
        <v>907</v>
      </c>
      <c r="B862" s="19" t="s">
        <v>10174</v>
      </c>
      <c r="C862" s="17" t="s">
        <v>9488</v>
      </c>
    </row>
    <row r="863" customFormat="false" ht="16.15" hidden="false" customHeight="true" outlineLevel="0" collapsed="false">
      <c r="A863" s="1" t="n">
        <v>908</v>
      </c>
      <c r="B863" s="19" t="s">
        <v>10175</v>
      </c>
      <c r="C863" s="17" t="s">
        <v>10176</v>
      </c>
    </row>
    <row r="864" customFormat="false" ht="16.15" hidden="false" customHeight="true" outlineLevel="0" collapsed="false">
      <c r="A864" s="1" t="n">
        <v>909</v>
      </c>
      <c r="B864" s="19" t="s">
        <v>10177</v>
      </c>
      <c r="C864" s="17" t="s">
        <v>9573</v>
      </c>
    </row>
    <row r="865" customFormat="false" ht="16.15" hidden="false" customHeight="true" outlineLevel="0" collapsed="false">
      <c r="A865" s="1" t="n">
        <v>910</v>
      </c>
      <c r="B865" s="19" t="s">
        <v>10178</v>
      </c>
      <c r="C865" s="17" t="s">
        <v>9468</v>
      </c>
    </row>
    <row r="866" customFormat="false" ht="16.15" hidden="false" customHeight="true" outlineLevel="0" collapsed="false">
      <c r="A866" s="1" t="n">
        <v>911</v>
      </c>
      <c r="B866" s="19" t="s">
        <v>10179</v>
      </c>
      <c r="C866" s="17" t="s">
        <v>9575</v>
      </c>
    </row>
    <row r="867" customFormat="false" ht="16.15" hidden="false" customHeight="true" outlineLevel="0" collapsed="false">
      <c r="A867" s="1" t="n">
        <v>912</v>
      </c>
      <c r="B867" s="19" t="s">
        <v>10180</v>
      </c>
      <c r="C867" s="17" t="s">
        <v>2712</v>
      </c>
    </row>
    <row r="868" customFormat="false" ht="16.15" hidden="false" customHeight="true" outlineLevel="0" collapsed="false">
      <c r="A868" s="1" t="n">
        <v>913</v>
      </c>
      <c r="B868" s="19" t="s">
        <v>10181</v>
      </c>
      <c r="C868" s="17" t="s">
        <v>10182</v>
      </c>
    </row>
    <row r="869" customFormat="false" ht="16.15" hidden="false" customHeight="true" outlineLevel="0" collapsed="false">
      <c r="A869" s="1" t="n">
        <v>914</v>
      </c>
      <c r="B869" s="19" t="s">
        <v>10183</v>
      </c>
      <c r="C869" s="17" t="s">
        <v>10184</v>
      </c>
    </row>
    <row r="870" customFormat="false" ht="16.15" hidden="false" customHeight="true" outlineLevel="0" collapsed="false">
      <c r="A870" s="1" t="n">
        <v>915</v>
      </c>
      <c r="B870" s="19" t="s">
        <v>10185</v>
      </c>
      <c r="C870" s="17" t="s">
        <v>10173</v>
      </c>
    </row>
    <row r="871" customFormat="false" ht="16.15" hidden="false" customHeight="true" outlineLevel="0" collapsed="false">
      <c r="A871" s="1" t="n">
        <v>916</v>
      </c>
      <c r="B871" s="19" t="s">
        <v>10186</v>
      </c>
      <c r="C871" s="17" t="s">
        <v>9460</v>
      </c>
    </row>
    <row r="872" customFormat="false" ht="16.15" hidden="false" customHeight="true" outlineLevel="0" collapsed="false">
      <c r="A872" s="1" t="n">
        <v>917</v>
      </c>
      <c r="B872" s="19" t="s">
        <v>10187</v>
      </c>
      <c r="C872" s="17" t="s">
        <v>10188</v>
      </c>
    </row>
    <row r="873" customFormat="false" ht="16.15" hidden="false" customHeight="true" outlineLevel="0" collapsed="false">
      <c r="A873" s="1" t="n">
        <v>918</v>
      </c>
      <c r="B873" s="19" t="s">
        <v>10189</v>
      </c>
      <c r="C873" s="17" t="s">
        <v>9472</v>
      </c>
    </row>
    <row r="874" customFormat="false" ht="16.15" hidden="false" customHeight="true" outlineLevel="0" collapsed="false">
      <c r="A874" s="1" t="n">
        <v>919</v>
      </c>
      <c r="B874" s="19" t="s">
        <v>10190</v>
      </c>
      <c r="C874" s="17" t="s">
        <v>10191</v>
      </c>
    </row>
    <row r="875" customFormat="false" ht="16.15" hidden="false" customHeight="true" outlineLevel="0" collapsed="false">
      <c r="A875" s="1" t="n">
        <v>920</v>
      </c>
      <c r="B875" s="19" t="s">
        <v>10192</v>
      </c>
      <c r="C875" s="17" t="s">
        <v>10193</v>
      </c>
    </row>
    <row r="876" customFormat="false" ht="16.15" hidden="false" customHeight="true" outlineLevel="0" collapsed="false">
      <c r="A876" s="1" t="n">
        <v>921</v>
      </c>
      <c r="B876" s="19" t="s">
        <v>10194</v>
      </c>
      <c r="C876" s="17" t="s">
        <v>9478</v>
      </c>
    </row>
    <row r="877" customFormat="false" ht="16.15" hidden="false" customHeight="true" outlineLevel="0" collapsed="false">
      <c r="A877" s="1" t="n">
        <v>922</v>
      </c>
      <c r="B877" s="19" t="s">
        <v>10195</v>
      </c>
      <c r="C877" s="17" t="s">
        <v>10196</v>
      </c>
    </row>
    <row r="878" customFormat="false" ht="16.15" hidden="false" customHeight="true" outlineLevel="0" collapsed="false">
      <c r="A878" s="1" t="n">
        <v>923</v>
      </c>
      <c r="B878" s="19" t="s">
        <v>10197</v>
      </c>
      <c r="C878" s="17" t="s">
        <v>9476</v>
      </c>
    </row>
    <row r="879" customFormat="false" ht="16.15" hidden="false" customHeight="true" outlineLevel="0" collapsed="false">
      <c r="A879" s="1" t="n">
        <v>924</v>
      </c>
      <c r="B879" s="19" t="s">
        <v>10198</v>
      </c>
      <c r="C879" s="17" t="s">
        <v>9480</v>
      </c>
    </row>
    <row r="880" customFormat="false" ht="16.15" hidden="false" customHeight="true" outlineLevel="0" collapsed="false">
      <c r="A880" s="1" t="n">
        <v>925</v>
      </c>
      <c r="B880" s="19" t="s">
        <v>10199</v>
      </c>
      <c r="C880" s="17" t="s">
        <v>9466</v>
      </c>
    </row>
    <row r="881" customFormat="false" ht="16.15" hidden="false" customHeight="true" outlineLevel="0" collapsed="false">
      <c r="A881" s="1" t="n">
        <v>926</v>
      </c>
      <c r="B881" s="19" t="s">
        <v>10200</v>
      </c>
      <c r="C881" s="17" t="s">
        <v>10201</v>
      </c>
    </row>
    <row r="882" customFormat="false" ht="16.15" hidden="false" customHeight="true" outlineLevel="0" collapsed="false">
      <c r="A882" s="1" t="n">
        <v>927</v>
      </c>
      <c r="B882" s="19" t="s">
        <v>10202</v>
      </c>
      <c r="C882" s="17" t="s">
        <v>2730</v>
      </c>
    </row>
    <row r="883" customFormat="false" ht="16.15" hidden="false" customHeight="true" outlineLevel="0" collapsed="false">
      <c r="A883" s="1" t="n">
        <v>928</v>
      </c>
      <c r="B883" s="19" t="s">
        <v>10203</v>
      </c>
      <c r="C883" s="17" t="s">
        <v>10204</v>
      </c>
    </row>
    <row r="884" customFormat="false" ht="16.15" hidden="false" customHeight="true" outlineLevel="0" collapsed="false">
      <c r="A884" s="1" t="n">
        <v>929</v>
      </c>
      <c r="B884" s="19" t="s">
        <v>10205</v>
      </c>
      <c r="C884" s="17" t="s">
        <v>10206</v>
      </c>
    </row>
    <row r="885" customFormat="false" ht="16.15" hidden="false" customHeight="true" outlineLevel="0" collapsed="false">
      <c r="A885" s="1" t="n">
        <v>930</v>
      </c>
      <c r="B885" s="19" t="s">
        <v>10207</v>
      </c>
      <c r="C885" s="17" t="s">
        <v>10208</v>
      </c>
    </row>
    <row r="886" customFormat="false" ht="16.15" hidden="false" customHeight="true" outlineLevel="0" collapsed="false">
      <c r="A886" s="1" t="n">
        <v>931</v>
      </c>
      <c r="B886" s="19" t="s">
        <v>10209</v>
      </c>
      <c r="C886" s="17" t="s">
        <v>10210</v>
      </c>
    </row>
    <row r="887" customFormat="false" ht="16.15" hidden="false" customHeight="true" outlineLevel="0" collapsed="false">
      <c r="A887" s="1" t="n">
        <v>932</v>
      </c>
      <c r="B887" s="19" t="s">
        <v>10211</v>
      </c>
      <c r="C887" s="17" t="s">
        <v>10212</v>
      </c>
    </row>
    <row r="888" customFormat="false" ht="16.15" hidden="false" customHeight="true" outlineLevel="0" collapsed="false">
      <c r="A888" s="1" t="n">
        <v>933</v>
      </c>
      <c r="B888" s="19" t="s">
        <v>10213</v>
      </c>
      <c r="C888" s="17" t="s">
        <v>10214</v>
      </c>
    </row>
    <row r="889" customFormat="false" ht="16.15" hidden="false" customHeight="true" outlineLevel="0" collapsed="false">
      <c r="A889" s="1" t="n">
        <v>934</v>
      </c>
      <c r="B889" s="19" t="s">
        <v>10215</v>
      </c>
      <c r="C889" s="17" t="s">
        <v>9454</v>
      </c>
    </row>
    <row r="890" customFormat="false" ht="16.15" hidden="false" customHeight="true" outlineLevel="0" collapsed="false">
      <c r="A890" s="1" t="n">
        <v>935</v>
      </c>
      <c r="B890" s="19" t="s">
        <v>10216</v>
      </c>
      <c r="C890" s="17" t="s">
        <v>9428</v>
      </c>
    </row>
    <row r="891" customFormat="false" ht="16.15" hidden="false" customHeight="true" outlineLevel="0" collapsed="false">
      <c r="A891" s="1" t="n">
        <v>936</v>
      </c>
      <c r="B891" s="19" t="s">
        <v>10217</v>
      </c>
      <c r="C891" s="17" t="s">
        <v>9462</v>
      </c>
    </row>
    <row r="892" customFormat="false" ht="16.15" hidden="false" customHeight="true" outlineLevel="0" collapsed="false">
      <c r="A892" s="1" t="n">
        <v>937</v>
      </c>
      <c r="B892" s="19" t="s">
        <v>10218</v>
      </c>
      <c r="C892" s="17" t="s">
        <v>10219</v>
      </c>
    </row>
    <row r="893" customFormat="false" ht="16.15" hidden="false" customHeight="true" outlineLevel="0" collapsed="false">
      <c r="A893" s="1" t="n">
        <v>938</v>
      </c>
      <c r="B893" s="19" t="s">
        <v>10220</v>
      </c>
      <c r="C893" s="17" t="s">
        <v>4793</v>
      </c>
    </row>
    <row r="894" customFormat="false" ht="16.15" hidden="false" customHeight="true" outlineLevel="0" collapsed="false">
      <c r="A894" s="1" t="n">
        <v>939</v>
      </c>
      <c r="B894" s="19" t="s">
        <v>10221</v>
      </c>
      <c r="C894" s="17" t="s">
        <v>9448</v>
      </c>
    </row>
    <row r="895" customFormat="false" ht="16.15" hidden="false" customHeight="true" outlineLevel="0" collapsed="false">
      <c r="A895" s="1" t="n">
        <v>940</v>
      </c>
      <c r="B895" s="19" t="s">
        <v>10222</v>
      </c>
      <c r="C895" s="17" t="s">
        <v>5674</v>
      </c>
    </row>
    <row r="896" customFormat="false" ht="16.15" hidden="false" customHeight="true" outlineLevel="0" collapsed="false">
      <c r="A896" s="1" t="n">
        <v>942</v>
      </c>
      <c r="B896" s="19" t="s">
        <v>10223</v>
      </c>
      <c r="C896" s="7" t="s">
        <v>2808</v>
      </c>
    </row>
    <row r="897" customFormat="false" ht="16.15" hidden="false" customHeight="true" outlineLevel="0" collapsed="false">
      <c r="A897" s="1" t="n">
        <v>944</v>
      </c>
      <c r="B897" s="19" t="s">
        <v>9708</v>
      </c>
      <c r="C897" s="17" t="s">
        <v>2819</v>
      </c>
    </row>
    <row r="898" customFormat="false" ht="16.15" hidden="false" customHeight="true" outlineLevel="0" collapsed="false">
      <c r="A898" s="1" t="n">
        <v>945</v>
      </c>
      <c r="B898" s="19" t="s">
        <v>10224</v>
      </c>
      <c r="C898" s="17" t="s">
        <v>10225</v>
      </c>
    </row>
    <row r="899" customFormat="false" ht="16.15" hidden="false" customHeight="true" outlineLevel="0" collapsed="false">
      <c r="A899" s="1" t="n">
        <v>946</v>
      </c>
      <c r="B899" s="19" t="s">
        <v>10226</v>
      </c>
      <c r="C899" s="17" t="s">
        <v>10227</v>
      </c>
    </row>
    <row r="900" customFormat="false" ht="16.15" hidden="false" customHeight="true" outlineLevel="0" collapsed="false">
      <c r="A900" s="1" t="n">
        <v>947</v>
      </c>
      <c r="B900" s="19" t="s">
        <v>10228</v>
      </c>
      <c r="C900" s="17" t="s">
        <v>10229</v>
      </c>
    </row>
    <row r="901" customFormat="false" ht="16.15" hidden="false" customHeight="true" outlineLevel="0" collapsed="false">
      <c r="A901" s="1" t="n">
        <v>948</v>
      </c>
      <c r="B901" s="19" t="s">
        <v>10223</v>
      </c>
      <c r="C901" s="17" t="s">
        <v>2808</v>
      </c>
    </row>
    <row r="902" customFormat="false" ht="16.15" hidden="false" customHeight="true" outlineLevel="0" collapsed="false">
      <c r="A902" s="1" t="n">
        <v>949</v>
      </c>
      <c r="B902" s="19" t="s">
        <v>10230</v>
      </c>
      <c r="C902" s="17" t="s">
        <v>9669</v>
      </c>
    </row>
    <row r="903" customFormat="false" ht="16.15" hidden="false" customHeight="true" outlineLevel="0" collapsed="false">
      <c r="A903" s="1" t="n">
        <v>950</v>
      </c>
      <c r="B903" s="19" t="s">
        <v>10231</v>
      </c>
      <c r="C903" s="17" t="s">
        <v>9665</v>
      </c>
    </row>
    <row r="904" customFormat="false" ht="16.15" hidden="false" customHeight="true" outlineLevel="0" collapsed="false">
      <c r="A904" s="1" t="n">
        <v>951</v>
      </c>
      <c r="B904" s="19" t="s">
        <v>10232</v>
      </c>
      <c r="C904" s="17" t="s">
        <v>9678</v>
      </c>
    </row>
    <row r="905" customFormat="false" ht="16.15" hidden="false" customHeight="true" outlineLevel="0" collapsed="false">
      <c r="A905" s="1" t="n">
        <v>952</v>
      </c>
      <c r="B905" s="19" t="s">
        <v>10233</v>
      </c>
      <c r="C905" s="17" t="s">
        <v>10234</v>
      </c>
    </row>
    <row r="906" customFormat="false" ht="16.15" hidden="false" customHeight="true" outlineLevel="0" collapsed="false">
      <c r="A906" s="1" t="n">
        <v>953</v>
      </c>
      <c r="B906" s="19" t="s">
        <v>2809</v>
      </c>
      <c r="C906" s="17" t="s">
        <v>1137</v>
      </c>
    </row>
    <row r="907" customFormat="false" ht="16.15" hidden="false" customHeight="true" outlineLevel="0" collapsed="false">
      <c r="A907" s="1" t="n">
        <v>954</v>
      </c>
      <c r="B907" s="19" t="s">
        <v>10235</v>
      </c>
      <c r="C907" s="17" t="s">
        <v>10236</v>
      </c>
    </row>
    <row r="908" customFormat="false" ht="16.15" hidden="false" customHeight="true" outlineLevel="0" collapsed="false">
      <c r="A908" s="1" t="n">
        <v>955</v>
      </c>
      <c r="B908" s="19" t="s">
        <v>10237</v>
      </c>
      <c r="C908" s="17" t="s">
        <v>10238</v>
      </c>
    </row>
    <row r="909" customFormat="false" ht="16.15" hidden="false" customHeight="true" outlineLevel="0" collapsed="false">
      <c r="A909" s="1" t="n">
        <v>957</v>
      </c>
      <c r="B909" s="19" t="s">
        <v>10239</v>
      </c>
      <c r="C909" s="17" t="s">
        <v>9688</v>
      </c>
    </row>
    <row r="910" customFormat="false" ht="16.15" hidden="false" customHeight="true" outlineLevel="0" collapsed="false">
      <c r="A910" s="1" t="n">
        <v>959</v>
      </c>
      <c r="B910" s="19" t="s">
        <v>10240</v>
      </c>
      <c r="C910" s="17" t="s">
        <v>9667</v>
      </c>
    </row>
    <row r="911" customFormat="false" ht="16.15" hidden="false" customHeight="true" outlineLevel="0" collapsed="false">
      <c r="A911" s="1" t="n">
        <v>960</v>
      </c>
      <c r="B911" s="19" t="s">
        <v>10241</v>
      </c>
      <c r="C911" s="17" t="s">
        <v>9609</v>
      </c>
    </row>
    <row r="912" customFormat="false" ht="16.15" hidden="false" customHeight="true" outlineLevel="0" collapsed="false">
      <c r="A912" s="1" t="n">
        <v>961</v>
      </c>
      <c r="B912" s="19" t="s">
        <v>10242</v>
      </c>
      <c r="C912" s="17" t="s">
        <v>10243</v>
      </c>
    </row>
    <row r="913" customFormat="false" ht="16.15" hidden="false" customHeight="true" outlineLevel="0" collapsed="false">
      <c r="A913" s="1" t="n">
        <v>962</v>
      </c>
      <c r="B913" s="19" t="s">
        <v>10244</v>
      </c>
      <c r="C913" s="17" t="s">
        <v>9672</v>
      </c>
    </row>
    <row r="914" customFormat="false" ht="16.15" hidden="false" customHeight="true" outlineLevel="0" collapsed="false">
      <c r="A914" s="1" t="n">
        <v>963</v>
      </c>
      <c r="B914" s="19" t="s">
        <v>10245</v>
      </c>
      <c r="C914" s="17" t="s">
        <v>9682</v>
      </c>
    </row>
    <row r="915" customFormat="false" ht="16.15" hidden="false" customHeight="true" outlineLevel="0" collapsed="false">
      <c r="A915" s="1" t="n">
        <v>965</v>
      </c>
      <c r="B915" s="19" t="s">
        <v>10246</v>
      </c>
      <c r="C915" s="7" t="s">
        <v>10247</v>
      </c>
    </row>
    <row r="916" customFormat="false" ht="16.15" hidden="false" customHeight="true" outlineLevel="0" collapsed="false">
      <c r="A916" s="1" t="n">
        <v>967</v>
      </c>
      <c r="B916" s="19" t="s">
        <v>10248</v>
      </c>
      <c r="C916" s="17" t="s">
        <v>10249</v>
      </c>
    </row>
    <row r="917" customFormat="false" ht="16.15" hidden="false" customHeight="true" outlineLevel="0" collapsed="false">
      <c r="A917" s="1" t="n">
        <v>968</v>
      </c>
      <c r="B917" s="19" t="s">
        <v>10250</v>
      </c>
      <c r="C917" s="17" t="s">
        <v>1976</v>
      </c>
    </row>
    <row r="918" customFormat="false" ht="16.15" hidden="false" customHeight="true" outlineLevel="0" collapsed="false">
      <c r="A918" s="1" t="n">
        <v>971</v>
      </c>
      <c r="B918" s="19" t="s">
        <v>10251</v>
      </c>
      <c r="C918" s="7" t="s">
        <v>10252</v>
      </c>
    </row>
    <row r="919" customFormat="false" ht="16.15" hidden="false" customHeight="true" outlineLevel="0" collapsed="false">
      <c r="A919" s="1" t="n">
        <v>972</v>
      </c>
      <c r="B919" s="19" t="s">
        <v>10253</v>
      </c>
      <c r="C919" s="17" t="s">
        <v>10254</v>
      </c>
    </row>
    <row r="920" customFormat="false" ht="16.15" hidden="false" customHeight="true" outlineLevel="0" collapsed="false">
      <c r="A920" s="1" t="n">
        <v>973</v>
      </c>
      <c r="B920" s="19" t="s">
        <v>10255</v>
      </c>
      <c r="C920" s="17" t="s">
        <v>10256</v>
      </c>
    </row>
    <row r="921" customFormat="false" ht="16.15" hidden="false" customHeight="true" outlineLevel="0" collapsed="false">
      <c r="A921" s="1" t="n">
        <v>974</v>
      </c>
      <c r="B921" s="19" t="s">
        <v>10257</v>
      </c>
      <c r="C921" s="17" t="s">
        <v>10258</v>
      </c>
    </row>
    <row r="922" customFormat="false" ht="16.15" hidden="false" customHeight="true" outlineLevel="0" collapsed="false">
      <c r="A922" s="1" t="n">
        <v>975</v>
      </c>
      <c r="B922" s="19" t="s">
        <v>10259</v>
      </c>
      <c r="C922" s="17" t="s">
        <v>131</v>
      </c>
    </row>
    <row r="923" customFormat="false" ht="16.15" hidden="false" customHeight="true" outlineLevel="0" collapsed="false">
      <c r="A923" s="1" t="n">
        <v>976</v>
      </c>
      <c r="B923" s="19" t="s">
        <v>10260</v>
      </c>
      <c r="C923" s="17" t="s">
        <v>141</v>
      </c>
    </row>
    <row r="924" customFormat="false" ht="16.15" hidden="false" customHeight="true" outlineLevel="0" collapsed="false">
      <c r="A924" s="1" t="n">
        <v>978</v>
      </c>
      <c r="B924" s="19" t="s">
        <v>10261</v>
      </c>
      <c r="C924" s="17" t="s">
        <v>10262</v>
      </c>
    </row>
    <row r="925" customFormat="false" ht="16.15" hidden="false" customHeight="true" outlineLevel="0" collapsed="false">
      <c r="A925" s="1" t="n">
        <v>979</v>
      </c>
      <c r="B925" s="19" t="s">
        <v>10263</v>
      </c>
      <c r="C925" s="17" t="s">
        <v>10264</v>
      </c>
    </row>
    <row r="926" customFormat="false" ht="16.15" hidden="false" customHeight="true" outlineLevel="0" collapsed="false">
      <c r="A926" s="1" t="n">
        <v>980</v>
      </c>
      <c r="B926" s="19" t="s">
        <v>10265</v>
      </c>
      <c r="C926" s="17" t="s">
        <v>206</v>
      </c>
    </row>
    <row r="927" customFormat="false" ht="16.15" hidden="false" customHeight="true" outlineLevel="0" collapsed="false">
      <c r="A927" s="1" t="n">
        <v>981</v>
      </c>
      <c r="B927" s="19" t="s">
        <v>10266</v>
      </c>
      <c r="C927" s="17" t="s">
        <v>10267</v>
      </c>
    </row>
    <row r="928" customFormat="false" ht="16.15" hidden="false" customHeight="true" outlineLevel="0" collapsed="false">
      <c r="A928" s="1" t="n">
        <v>982</v>
      </c>
      <c r="B928" s="19" t="s">
        <v>10268</v>
      </c>
      <c r="C928" s="17" t="s">
        <v>10269</v>
      </c>
    </row>
    <row r="929" customFormat="false" ht="16.15" hidden="false" customHeight="true" outlineLevel="0" collapsed="false">
      <c r="A929" s="1" t="n">
        <v>985</v>
      </c>
      <c r="B929" s="19" t="s">
        <v>10270</v>
      </c>
      <c r="C929" s="17" t="s">
        <v>10271</v>
      </c>
    </row>
    <row r="930" customFormat="false" ht="16.15" hidden="false" customHeight="true" outlineLevel="0" collapsed="false">
      <c r="A930" s="1" t="n">
        <v>986</v>
      </c>
      <c r="B930" s="19" t="s">
        <v>10272</v>
      </c>
      <c r="C930" s="17" t="s">
        <v>10273</v>
      </c>
    </row>
    <row r="931" customFormat="false" ht="16.15" hidden="false" customHeight="true" outlineLevel="0" collapsed="false">
      <c r="A931" s="1" t="n">
        <v>987</v>
      </c>
      <c r="B931" s="19" t="s">
        <v>10274</v>
      </c>
      <c r="C931" s="17" t="s">
        <v>10275</v>
      </c>
    </row>
    <row r="932" customFormat="false" ht="16.15" hidden="false" customHeight="true" outlineLevel="0" collapsed="false">
      <c r="A932" s="1" t="n">
        <v>990</v>
      </c>
      <c r="B932" s="19" t="s">
        <v>10276</v>
      </c>
      <c r="C932" s="17" t="s">
        <v>10277</v>
      </c>
    </row>
    <row r="933" customFormat="false" ht="16.15" hidden="false" customHeight="true" outlineLevel="0" collapsed="false">
      <c r="A933" s="1" t="n">
        <v>991</v>
      </c>
      <c r="B933" s="19" t="s">
        <v>10278</v>
      </c>
      <c r="C933" s="17" t="s">
        <v>468</v>
      </c>
    </row>
    <row r="934" customFormat="false" ht="16.15" hidden="false" customHeight="true" outlineLevel="0" collapsed="false">
      <c r="A934" s="1" t="n">
        <v>992</v>
      </c>
      <c r="B934" s="19" t="s">
        <v>10279</v>
      </c>
      <c r="C934" s="17" t="s">
        <v>10280</v>
      </c>
    </row>
    <row r="935" customFormat="false" ht="16.15" hidden="false" customHeight="true" outlineLevel="0" collapsed="false">
      <c r="A935" s="1" t="n">
        <v>993</v>
      </c>
      <c r="B935" s="19" t="s">
        <v>10281</v>
      </c>
      <c r="C935" s="17" t="s">
        <v>10282</v>
      </c>
    </row>
    <row r="936" customFormat="false" ht="16.15" hidden="false" customHeight="true" outlineLevel="0" collapsed="false">
      <c r="A936" s="1" t="n">
        <v>994</v>
      </c>
      <c r="B936" s="19" t="s">
        <v>10283</v>
      </c>
      <c r="C936" s="17" t="s">
        <v>10284</v>
      </c>
    </row>
    <row r="937" customFormat="false" ht="16.15" hidden="false" customHeight="true" outlineLevel="0" collapsed="false">
      <c r="A937" s="1" t="n">
        <v>995</v>
      </c>
      <c r="B937" s="19" t="s">
        <v>10285</v>
      </c>
      <c r="C937" s="17" t="s">
        <v>10286</v>
      </c>
    </row>
    <row r="938" customFormat="false" ht="16.15" hidden="false" customHeight="true" outlineLevel="0" collapsed="false">
      <c r="A938" s="1" t="n">
        <v>996</v>
      </c>
      <c r="B938" s="19" t="s">
        <v>10287</v>
      </c>
      <c r="C938" s="17" t="s">
        <v>10288</v>
      </c>
    </row>
    <row r="939" customFormat="false" ht="16.15" hidden="false" customHeight="true" outlineLevel="0" collapsed="false">
      <c r="A939" s="1" t="n">
        <v>997</v>
      </c>
      <c r="B939" s="19" t="s">
        <v>10289</v>
      </c>
      <c r="C939" s="7" t="s">
        <v>10290</v>
      </c>
    </row>
    <row r="940" customFormat="false" ht="16.15" hidden="false" customHeight="true" outlineLevel="0" collapsed="false">
      <c r="A940" s="1" t="n">
        <v>998</v>
      </c>
      <c r="B940" s="19" t="s">
        <v>10278</v>
      </c>
      <c r="C940" s="17" t="s">
        <v>468</v>
      </c>
    </row>
    <row r="941" customFormat="false" ht="16.15" hidden="false" customHeight="true" outlineLevel="0" collapsed="false">
      <c r="A941" s="1" t="n">
        <v>999</v>
      </c>
      <c r="B941" s="19" t="s">
        <v>10291</v>
      </c>
      <c r="C941" s="17" t="s">
        <v>10292</v>
      </c>
    </row>
    <row r="942" customFormat="false" ht="16.15" hidden="false" customHeight="true" outlineLevel="0" collapsed="false">
      <c r="A942" s="1" t="n">
        <v>1000</v>
      </c>
      <c r="B942" s="19" t="s">
        <v>10293</v>
      </c>
      <c r="C942" s="17" t="s">
        <v>10294</v>
      </c>
    </row>
    <row r="943" customFormat="false" ht="16.15" hidden="false" customHeight="true" outlineLevel="0" collapsed="false">
      <c r="A943" s="1" t="n">
        <v>1001</v>
      </c>
      <c r="B943" s="19" t="s">
        <v>10295</v>
      </c>
      <c r="C943" s="17" t="s">
        <v>10296</v>
      </c>
    </row>
    <row r="944" customFormat="false" ht="16.15" hidden="false" customHeight="true" outlineLevel="0" collapsed="false">
      <c r="A944" s="1" t="n">
        <v>1002</v>
      </c>
      <c r="B944" s="19" t="s">
        <v>10297</v>
      </c>
      <c r="C944" s="17" t="s">
        <v>3031</v>
      </c>
    </row>
    <row r="945" customFormat="false" ht="16.15" hidden="false" customHeight="true" outlineLevel="0" collapsed="false">
      <c r="A945" s="1" t="n">
        <v>1003</v>
      </c>
      <c r="B945" s="19" t="s">
        <v>10298</v>
      </c>
      <c r="C945" s="17" t="s">
        <v>5257</v>
      </c>
    </row>
    <row r="946" customFormat="false" ht="16.15" hidden="false" customHeight="true" outlineLevel="0" collapsed="false">
      <c r="A946" s="1" t="n">
        <v>1004</v>
      </c>
      <c r="B946" s="19" t="s">
        <v>10299</v>
      </c>
      <c r="C946" s="17" t="s">
        <v>10300</v>
      </c>
    </row>
    <row r="947" customFormat="false" ht="16.15" hidden="false" customHeight="true" outlineLevel="0" collapsed="false">
      <c r="A947" s="1" t="n">
        <v>1005</v>
      </c>
      <c r="B947" s="19" t="s">
        <v>645</v>
      </c>
      <c r="C947" s="17" t="s">
        <v>10301</v>
      </c>
    </row>
    <row r="948" customFormat="false" ht="16.15" hidden="false" customHeight="true" outlineLevel="0" collapsed="false">
      <c r="A948" s="1" t="n">
        <v>1007</v>
      </c>
      <c r="B948" s="19" t="s">
        <v>10302</v>
      </c>
      <c r="C948" s="7" t="s">
        <v>10303</v>
      </c>
    </row>
    <row r="949" customFormat="false" ht="16.15" hidden="false" customHeight="true" outlineLevel="0" collapsed="false">
      <c r="A949" s="1" t="n">
        <v>1008</v>
      </c>
      <c r="B949" s="19" t="s">
        <v>10253</v>
      </c>
      <c r="C949" s="17" t="s">
        <v>10254</v>
      </c>
    </row>
    <row r="950" customFormat="false" ht="16.15" hidden="false" customHeight="true" outlineLevel="0" collapsed="false">
      <c r="A950" s="1" t="n">
        <v>1009</v>
      </c>
      <c r="B950" s="19" t="s">
        <v>10304</v>
      </c>
      <c r="C950" s="17" t="s">
        <v>10305</v>
      </c>
    </row>
    <row r="951" customFormat="false" ht="16.15" hidden="false" customHeight="true" outlineLevel="0" collapsed="false">
      <c r="A951" s="1" t="n">
        <v>1010</v>
      </c>
      <c r="B951" s="19" t="s">
        <v>10306</v>
      </c>
      <c r="C951" s="17" t="s">
        <v>10151</v>
      </c>
    </row>
    <row r="952" customFormat="false" ht="16.15" hidden="false" customHeight="true" outlineLevel="0" collapsed="false">
      <c r="A952" s="1" t="n">
        <v>1011</v>
      </c>
      <c r="B952" s="19" t="s">
        <v>10307</v>
      </c>
      <c r="C952" s="17" t="s">
        <v>10137</v>
      </c>
    </row>
    <row r="953" customFormat="false" ht="16.15" hidden="false" customHeight="true" outlineLevel="0" collapsed="false">
      <c r="A953" s="1" t="n">
        <v>1012</v>
      </c>
      <c r="B953" s="19" t="s">
        <v>10308</v>
      </c>
      <c r="C953" s="17" t="s">
        <v>10309</v>
      </c>
    </row>
    <row r="954" customFormat="false" ht="16.15" hidden="false" customHeight="true" outlineLevel="0" collapsed="false">
      <c r="A954" s="1" t="n">
        <v>1013</v>
      </c>
      <c r="B954" s="19" t="s">
        <v>10310</v>
      </c>
      <c r="C954" s="17" t="s">
        <v>10311</v>
      </c>
    </row>
    <row r="955" customFormat="false" ht="16.15" hidden="false" customHeight="true" outlineLevel="0" collapsed="false">
      <c r="A955" s="1" t="n">
        <v>1014</v>
      </c>
      <c r="B955" s="19" t="s">
        <v>10312</v>
      </c>
      <c r="C955" s="17" t="s">
        <v>10313</v>
      </c>
    </row>
    <row r="956" customFormat="false" ht="16.15" hidden="false" customHeight="true" outlineLevel="0" collapsed="false">
      <c r="A956" s="1" t="n">
        <v>1015</v>
      </c>
      <c r="B956" s="19" t="s">
        <v>10314</v>
      </c>
      <c r="C956" s="17" t="s">
        <v>10315</v>
      </c>
    </row>
    <row r="957" customFormat="false" ht="16.15" hidden="false" customHeight="true" outlineLevel="0" collapsed="false">
      <c r="A957" s="1" t="n">
        <v>1016</v>
      </c>
      <c r="B957" s="19" t="s">
        <v>10316</v>
      </c>
      <c r="C957" s="17" t="s">
        <v>10317</v>
      </c>
    </row>
    <row r="958" customFormat="false" ht="16.15" hidden="false" customHeight="true" outlineLevel="0" collapsed="false">
      <c r="A958" s="1" t="n">
        <v>1017</v>
      </c>
      <c r="B958" s="19" t="s">
        <v>10318</v>
      </c>
      <c r="C958" s="17" t="s">
        <v>10319</v>
      </c>
    </row>
    <row r="959" customFormat="false" ht="16.15" hidden="false" customHeight="true" outlineLevel="0" collapsed="false">
      <c r="A959" s="1" t="n">
        <v>1018</v>
      </c>
      <c r="B959" s="19" t="s">
        <v>1537</v>
      </c>
      <c r="C959" s="17" t="s">
        <v>10320</v>
      </c>
    </row>
    <row r="960" customFormat="false" ht="16.15" hidden="false" customHeight="true" outlineLevel="0" collapsed="false">
      <c r="A960" s="1" t="n">
        <v>1019</v>
      </c>
      <c r="B960" s="19" t="s">
        <v>10321</v>
      </c>
      <c r="C960" s="17" t="s">
        <v>10322</v>
      </c>
    </row>
    <row r="961" customFormat="false" ht="16.15" hidden="false" customHeight="true" outlineLevel="0" collapsed="false">
      <c r="A961" s="1" t="n">
        <v>1020</v>
      </c>
      <c r="B961" s="19" t="s">
        <v>10323</v>
      </c>
      <c r="C961" s="17" t="s">
        <v>10324</v>
      </c>
    </row>
    <row r="962" customFormat="false" ht="16.15" hidden="false" customHeight="true" outlineLevel="0" collapsed="false">
      <c r="A962" s="1" t="n">
        <v>1021</v>
      </c>
      <c r="B962" s="19" t="s">
        <v>10325</v>
      </c>
      <c r="C962" s="17" t="s">
        <v>10326</v>
      </c>
    </row>
    <row r="963" customFormat="false" ht="16.15" hidden="false" customHeight="true" outlineLevel="0" collapsed="false">
      <c r="A963" s="1" t="n">
        <v>1022</v>
      </c>
      <c r="B963" s="19" t="s">
        <v>10327</v>
      </c>
      <c r="C963" s="17" t="s">
        <v>10328</v>
      </c>
    </row>
    <row r="964" customFormat="false" ht="16.15" hidden="false" customHeight="true" outlineLevel="0" collapsed="false">
      <c r="A964" s="1" t="n">
        <v>1023</v>
      </c>
      <c r="B964" s="19" t="s">
        <v>10329</v>
      </c>
      <c r="C964" s="17" t="s">
        <v>10330</v>
      </c>
    </row>
    <row r="965" customFormat="false" ht="16.15" hidden="false" customHeight="true" outlineLevel="0" collapsed="false">
      <c r="A965" s="1" t="n">
        <v>1024</v>
      </c>
      <c r="B965" s="19" t="s">
        <v>10331</v>
      </c>
      <c r="C965" s="17" t="s">
        <v>10332</v>
      </c>
    </row>
    <row r="966" customFormat="false" ht="16.15" hidden="false" customHeight="true" outlineLevel="0" collapsed="false">
      <c r="A966" s="1" t="n">
        <v>1025</v>
      </c>
      <c r="B966" s="19" t="s">
        <v>10333</v>
      </c>
      <c r="C966" s="17" t="s">
        <v>10334</v>
      </c>
    </row>
    <row r="967" customFormat="false" ht="16.15" hidden="false" customHeight="true" outlineLevel="0" collapsed="false">
      <c r="A967" s="1" t="n">
        <v>1026</v>
      </c>
      <c r="B967" s="19" t="s">
        <v>10335</v>
      </c>
      <c r="C967" s="17" t="s">
        <v>10336</v>
      </c>
    </row>
    <row r="968" customFormat="false" ht="16.15" hidden="false" customHeight="true" outlineLevel="0" collapsed="false">
      <c r="A968" s="1" t="n">
        <v>1027</v>
      </c>
      <c r="B968" s="19" t="s">
        <v>10337</v>
      </c>
      <c r="C968" s="17" t="s">
        <v>10338</v>
      </c>
    </row>
    <row r="969" customFormat="false" ht="16.15" hidden="false" customHeight="true" outlineLevel="0" collapsed="false">
      <c r="A969" s="1" t="n">
        <v>1028</v>
      </c>
      <c r="B969" s="19" t="s">
        <v>10339</v>
      </c>
      <c r="C969" s="17" t="s">
        <v>10340</v>
      </c>
    </row>
    <row r="970" customFormat="false" ht="16.15" hidden="false" customHeight="true" outlineLevel="0" collapsed="false">
      <c r="A970" s="1" t="n">
        <v>1029</v>
      </c>
      <c r="B970" s="19" t="s">
        <v>10341</v>
      </c>
      <c r="C970" s="17" t="s">
        <v>10342</v>
      </c>
    </row>
    <row r="971" customFormat="false" ht="16.15" hidden="false" customHeight="true" outlineLevel="0" collapsed="false">
      <c r="A971" s="1" t="n">
        <v>1030</v>
      </c>
      <c r="B971" s="19" t="s">
        <v>10343</v>
      </c>
      <c r="C971" s="17" t="s">
        <v>10344</v>
      </c>
    </row>
    <row r="972" customFormat="false" ht="16.15" hidden="false" customHeight="true" outlineLevel="0" collapsed="false">
      <c r="A972" s="1" t="n">
        <v>1031</v>
      </c>
      <c r="B972" s="19" t="s">
        <v>10345</v>
      </c>
      <c r="C972" s="17" t="s">
        <v>10346</v>
      </c>
    </row>
    <row r="973" customFormat="false" ht="16.15" hidden="false" customHeight="true" outlineLevel="0" collapsed="false">
      <c r="A973" s="1" t="n">
        <v>1032</v>
      </c>
      <c r="B973" s="19" t="s">
        <v>10347</v>
      </c>
      <c r="C973" s="17" t="s">
        <v>10348</v>
      </c>
    </row>
    <row r="974" customFormat="false" ht="16.15" hidden="false" customHeight="true" outlineLevel="0" collapsed="false">
      <c r="A974" s="1" t="n">
        <v>1033</v>
      </c>
      <c r="B974" s="19" t="s">
        <v>10349</v>
      </c>
      <c r="C974" s="17" t="s">
        <v>10350</v>
      </c>
    </row>
    <row r="975" customFormat="false" ht="16.15" hidden="false" customHeight="true" outlineLevel="0" collapsed="false">
      <c r="A975" s="1" t="n">
        <v>1034</v>
      </c>
      <c r="B975" s="19" t="s">
        <v>10351</v>
      </c>
      <c r="C975" s="17" t="s">
        <v>10352</v>
      </c>
    </row>
    <row r="976" customFormat="false" ht="16.15" hidden="false" customHeight="true" outlineLevel="0" collapsed="false">
      <c r="A976" s="1" t="n">
        <v>1035</v>
      </c>
      <c r="B976" s="19" t="s">
        <v>10353</v>
      </c>
      <c r="C976" s="17" t="s">
        <v>10354</v>
      </c>
    </row>
    <row r="977" customFormat="false" ht="16.15" hidden="false" customHeight="true" outlineLevel="0" collapsed="false">
      <c r="A977" s="1" t="n">
        <v>1036</v>
      </c>
      <c r="B977" s="19" t="s">
        <v>10355</v>
      </c>
      <c r="C977" s="17" t="s">
        <v>10356</v>
      </c>
    </row>
    <row r="978" customFormat="false" ht="16.15" hidden="false" customHeight="true" outlineLevel="0" collapsed="false">
      <c r="A978" s="1" t="n">
        <v>1037</v>
      </c>
      <c r="B978" s="19" t="s">
        <v>10357</v>
      </c>
      <c r="C978" s="17" t="s">
        <v>240</v>
      </c>
    </row>
    <row r="979" customFormat="false" ht="16.15" hidden="false" customHeight="true" outlineLevel="0" collapsed="false">
      <c r="A979" s="1" t="n">
        <v>1038</v>
      </c>
      <c r="B979" s="19" t="s">
        <v>10358</v>
      </c>
      <c r="C979" s="17" t="s">
        <v>10359</v>
      </c>
    </row>
    <row r="980" customFormat="false" ht="16.15" hidden="false" customHeight="true" outlineLevel="0" collapsed="false">
      <c r="A980" s="1" t="n">
        <v>1039</v>
      </c>
      <c r="B980" s="19" t="s">
        <v>10360</v>
      </c>
      <c r="C980" s="17" t="s">
        <v>10361</v>
      </c>
    </row>
    <row r="981" customFormat="false" ht="16.15" hidden="false" customHeight="true" outlineLevel="0" collapsed="false">
      <c r="A981" s="1" t="n">
        <v>1040</v>
      </c>
      <c r="B981" s="19" t="s">
        <v>10362</v>
      </c>
      <c r="C981" s="17" t="s">
        <v>10363</v>
      </c>
    </row>
    <row r="982" customFormat="false" ht="16.15" hidden="false" customHeight="true" outlineLevel="0" collapsed="false">
      <c r="A982" s="1" t="n">
        <v>1041</v>
      </c>
      <c r="B982" s="19" t="s">
        <v>10364</v>
      </c>
      <c r="C982" s="17" t="s">
        <v>238</v>
      </c>
    </row>
    <row r="983" customFormat="false" ht="16.15" hidden="false" customHeight="true" outlineLevel="0" collapsed="false">
      <c r="A983" s="1" t="n">
        <v>1042</v>
      </c>
      <c r="B983" s="19" t="s">
        <v>10365</v>
      </c>
      <c r="C983" s="17" t="s">
        <v>10366</v>
      </c>
    </row>
    <row r="984" customFormat="false" ht="16.15" hidden="false" customHeight="true" outlineLevel="0" collapsed="false">
      <c r="A984" s="1" t="n">
        <v>1043</v>
      </c>
      <c r="B984" s="19" t="s">
        <v>10367</v>
      </c>
      <c r="C984" s="17" t="s">
        <v>10368</v>
      </c>
    </row>
    <row r="985" customFormat="false" ht="16.15" hidden="false" customHeight="true" outlineLevel="0" collapsed="false">
      <c r="A985" s="1" t="n">
        <v>1044</v>
      </c>
      <c r="B985" s="19" t="s">
        <v>10369</v>
      </c>
      <c r="C985" s="17" t="s">
        <v>10370</v>
      </c>
    </row>
    <row r="986" customFormat="false" ht="16.15" hidden="false" customHeight="true" outlineLevel="0" collapsed="false">
      <c r="A986" s="1" t="n">
        <v>1045</v>
      </c>
      <c r="B986" s="19" t="s">
        <v>10371</v>
      </c>
      <c r="C986" s="17" t="s">
        <v>10372</v>
      </c>
    </row>
    <row r="987" customFormat="false" ht="16.15" hidden="false" customHeight="true" outlineLevel="0" collapsed="false">
      <c r="A987" s="1" t="n">
        <v>1046</v>
      </c>
      <c r="B987" s="19" t="s">
        <v>10373</v>
      </c>
      <c r="C987" s="17" t="s">
        <v>10374</v>
      </c>
    </row>
    <row r="988" customFormat="false" ht="16.15" hidden="false" customHeight="true" outlineLevel="0" collapsed="false">
      <c r="A988" s="1" t="n">
        <v>1047</v>
      </c>
      <c r="B988" s="19" t="s">
        <v>10375</v>
      </c>
      <c r="C988" s="17" t="s">
        <v>10376</v>
      </c>
    </row>
    <row r="989" customFormat="false" ht="16.15" hidden="false" customHeight="true" outlineLevel="0" collapsed="false">
      <c r="A989" s="1" t="n">
        <v>1048</v>
      </c>
      <c r="B989" s="19" t="s">
        <v>10377</v>
      </c>
      <c r="C989" s="17" t="s">
        <v>10378</v>
      </c>
    </row>
    <row r="990" customFormat="false" ht="16.15" hidden="false" customHeight="true" outlineLevel="0" collapsed="false">
      <c r="A990" s="1" t="n">
        <v>1049</v>
      </c>
      <c r="B990" s="19" t="s">
        <v>10379</v>
      </c>
      <c r="C990" s="17" t="s">
        <v>10380</v>
      </c>
    </row>
    <row r="991" customFormat="false" ht="16.15" hidden="false" customHeight="true" outlineLevel="0" collapsed="false">
      <c r="A991" s="1" t="n">
        <v>1050</v>
      </c>
      <c r="B991" s="19" t="s">
        <v>10381</v>
      </c>
      <c r="C991" s="17" t="s">
        <v>10382</v>
      </c>
    </row>
    <row r="992" customFormat="false" ht="16.15" hidden="false" customHeight="true" outlineLevel="0" collapsed="false">
      <c r="A992" s="1" t="n">
        <v>1051</v>
      </c>
      <c r="B992" s="19" t="s">
        <v>10383</v>
      </c>
      <c r="C992" s="17" t="s">
        <v>2141</v>
      </c>
    </row>
    <row r="993" customFormat="false" ht="16.15" hidden="false" customHeight="true" outlineLevel="0" collapsed="false">
      <c r="A993" s="1" t="n">
        <v>1052</v>
      </c>
      <c r="B993" s="19" t="s">
        <v>10384</v>
      </c>
      <c r="C993" s="17" t="s">
        <v>10385</v>
      </c>
    </row>
    <row r="994" customFormat="false" ht="16.15" hidden="false" customHeight="true" outlineLevel="0" collapsed="false">
      <c r="A994" s="1" t="n">
        <v>1053</v>
      </c>
      <c r="B994" s="19" t="s">
        <v>10386</v>
      </c>
      <c r="C994" s="17" t="s">
        <v>10387</v>
      </c>
    </row>
    <row r="995" customFormat="false" ht="16.15" hidden="false" customHeight="true" outlineLevel="0" collapsed="false">
      <c r="A995" s="1" t="n">
        <v>1054</v>
      </c>
      <c r="B995" s="19" t="s">
        <v>10388</v>
      </c>
      <c r="C995" s="17" t="s">
        <v>294</v>
      </c>
    </row>
    <row r="996" customFormat="false" ht="16.15" hidden="false" customHeight="true" outlineLevel="0" collapsed="false">
      <c r="A996" s="1" t="n">
        <v>1055</v>
      </c>
      <c r="B996" s="19" t="s">
        <v>10389</v>
      </c>
      <c r="C996" s="17" t="s">
        <v>10390</v>
      </c>
    </row>
    <row r="997" customFormat="false" ht="16.15" hidden="false" customHeight="true" outlineLevel="0" collapsed="false">
      <c r="A997" s="1" t="n">
        <v>1056</v>
      </c>
      <c r="B997" s="19" t="s">
        <v>10391</v>
      </c>
      <c r="C997" s="17" t="s">
        <v>10392</v>
      </c>
    </row>
    <row r="998" customFormat="false" ht="16.15" hidden="false" customHeight="true" outlineLevel="0" collapsed="false">
      <c r="A998" s="1" t="n">
        <v>1057</v>
      </c>
      <c r="B998" s="19" t="s">
        <v>10393</v>
      </c>
      <c r="C998" s="17" t="s">
        <v>296</v>
      </c>
    </row>
    <row r="999" customFormat="false" ht="16.15" hidden="false" customHeight="true" outlineLevel="0" collapsed="false">
      <c r="A999" s="1" t="n">
        <v>1058</v>
      </c>
      <c r="B999" s="19" t="s">
        <v>10394</v>
      </c>
      <c r="C999" s="17" t="s">
        <v>10395</v>
      </c>
    </row>
    <row r="1000" customFormat="false" ht="16.15" hidden="false" customHeight="true" outlineLevel="0" collapsed="false">
      <c r="A1000" s="1" t="n">
        <v>1059</v>
      </c>
      <c r="B1000" s="19" t="s">
        <v>10396</v>
      </c>
      <c r="C1000" s="17" t="s">
        <v>10397</v>
      </c>
    </row>
    <row r="1001" customFormat="false" ht="16.15" hidden="false" customHeight="true" outlineLevel="0" collapsed="false">
      <c r="A1001" s="1" t="n">
        <v>1060</v>
      </c>
      <c r="B1001" s="19" t="s">
        <v>10398</v>
      </c>
      <c r="C1001" s="17" t="s">
        <v>10399</v>
      </c>
    </row>
    <row r="1002" customFormat="false" ht="16.15" hidden="false" customHeight="true" outlineLevel="0" collapsed="false">
      <c r="A1002" s="1" t="n">
        <v>1061</v>
      </c>
      <c r="B1002" s="19" t="s">
        <v>10400</v>
      </c>
      <c r="C1002" s="17" t="s">
        <v>10401</v>
      </c>
    </row>
    <row r="1003" customFormat="false" ht="16.15" hidden="false" customHeight="true" outlineLevel="0" collapsed="false">
      <c r="A1003" s="1" t="n">
        <v>1062</v>
      </c>
      <c r="B1003" s="19" t="s">
        <v>10402</v>
      </c>
      <c r="C1003" s="17" t="s">
        <v>10403</v>
      </c>
    </row>
    <row r="1004" customFormat="false" ht="16.15" hidden="false" customHeight="true" outlineLevel="0" collapsed="false">
      <c r="A1004" s="1" t="n">
        <v>1063</v>
      </c>
      <c r="B1004" s="19" t="s">
        <v>10404</v>
      </c>
      <c r="C1004" s="17" t="s">
        <v>10405</v>
      </c>
    </row>
    <row r="1005" customFormat="false" ht="16.15" hidden="false" customHeight="true" outlineLevel="0" collapsed="false">
      <c r="A1005" s="1" t="n">
        <v>1064</v>
      </c>
      <c r="B1005" s="19" t="s">
        <v>10406</v>
      </c>
      <c r="C1005" s="17" t="s">
        <v>326</v>
      </c>
    </row>
    <row r="1006" customFormat="false" ht="16.15" hidden="false" customHeight="true" outlineLevel="0" collapsed="false">
      <c r="A1006" s="1" t="n">
        <v>1065</v>
      </c>
      <c r="B1006" s="19" t="s">
        <v>10407</v>
      </c>
      <c r="C1006" s="17" t="s">
        <v>10408</v>
      </c>
    </row>
    <row r="1007" customFormat="false" ht="16.15" hidden="false" customHeight="true" outlineLevel="0" collapsed="false">
      <c r="A1007" s="1" t="n">
        <v>1066</v>
      </c>
      <c r="B1007" s="19" t="s">
        <v>10409</v>
      </c>
      <c r="C1007" s="17" t="s">
        <v>10410</v>
      </c>
    </row>
    <row r="1008" customFormat="false" ht="16.15" hidden="false" customHeight="true" outlineLevel="0" collapsed="false">
      <c r="A1008" s="1" t="n">
        <v>1067</v>
      </c>
      <c r="B1008" s="19" t="s">
        <v>10411</v>
      </c>
      <c r="C1008" s="17" t="s">
        <v>10412</v>
      </c>
    </row>
    <row r="1009" customFormat="false" ht="16.15" hidden="false" customHeight="true" outlineLevel="0" collapsed="false">
      <c r="A1009" s="1" t="n">
        <v>1068</v>
      </c>
      <c r="B1009" s="19" t="s">
        <v>10413</v>
      </c>
      <c r="C1009" s="17" t="s">
        <v>5791</v>
      </c>
    </row>
    <row r="1010" customFormat="false" ht="16.15" hidden="false" customHeight="true" outlineLevel="0" collapsed="false">
      <c r="A1010" s="1" t="n">
        <v>1069</v>
      </c>
      <c r="B1010" s="19" t="s">
        <v>10414</v>
      </c>
      <c r="C1010" s="17" t="s">
        <v>10415</v>
      </c>
    </row>
    <row r="1011" customFormat="false" ht="16.15" hidden="false" customHeight="true" outlineLevel="0" collapsed="false">
      <c r="A1011" s="1" t="n">
        <v>1070</v>
      </c>
      <c r="B1011" s="19" t="s">
        <v>10416</v>
      </c>
      <c r="C1011" s="17" t="s">
        <v>10417</v>
      </c>
    </row>
    <row r="1012" customFormat="false" ht="16.15" hidden="false" customHeight="true" outlineLevel="0" collapsed="false">
      <c r="A1012" s="1" t="n">
        <v>1071</v>
      </c>
      <c r="B1012" s="19" t="s">
        <v>10418</v>
      </c>
      <c r="C1012" s="17" t="s">
        <v>10419</v>
      </c>
    </row>
    <row r="1013" customFormat="false" ht="16.15" hidden="false" customHeight="true" outlineLevel="0" collapsed="false">
      <c r="A1013" s="1" t="n">
        <v>1072</v>
      </c>
      <c r="B1013" s="19" t="s">
        <v>10420</v>
      </c>
      <c r="C1013" s="17" t="s">
        <v>10421</v>
      </c>
    </row>
    <row r="1014" customFormat="false" ht="16.15" hidden="false" customHeight="true" outlineLevel="0" collapsed="false">
      <c r="A1014" s="1" t="n">
        <v>1073</v>
      </c>
      <c r="B1014" s="19" t="s">
        <v>10422</v>
      </c>
      <c r="C1014" s="17" t="s">
        <v>10423</v>
      </c>
    </row>
    <row r="1015" customFormat="false" ht="16.15" hidden="false" customHeight="true" outlineLevel="0" collapsed="false">
      <c r="A1015" s="1" t="n">
        <v>1074</v>
      </c>
      <c r="B1015" s="19" t="s">
        <v>10424</v>
      </c>
      <c r="C1015" s="17" t="s">
        <v>10425</v>
      </c>
    </row>
    <row r="1016" customFormat="false" ht="16.15" hidden="false" customHeight="true" outlineLevel="0" collapsed="false">
      <c r="A1016" s="1" t="n">
        <v>1075</v>
      </c>
      <c r="B1016" s="19" t="s">
        <v>10426</v>
      </c>
      <c r="C1016" s="17" t="s">
        <v>10427</v>
      </c>
    </row>
    <row r="1017" customFormat="false" ht="16.15" hidden="false" customHeight="true" outlineLevel="0" collapsed="false">
      <c r="A1017" s="1" t="n">
        <v>1076</v>
      </c>
      <c r="B1017" s="19" t="s">
        <v>10428</v>
      </c>
      <c r="C1017" s="17" t="s">
        <v>10429</v>
      </c>
    </row>
    <row r="1018" customFormat="false" ht="16.15" hidden="false" customHeight="true" outlineLevel="0" collapsed="false">
      <c r="A1018" s="1" t="n">
        <v>1077</v>
      </c>
      <c r="B1018" s="19" t="s">
        <v>10430</v>
      </c>
      <c r="C1018" s="17" t="s">
        <v>10431</v>
      </c>
    </row>
    <row r="1019" customFormat="false" ht="16.15" hidden="false" customHeight="true" outlineLevel="0" collapsed="false">
      <c r="A1019" s="1" t="n">
        <v>1078</v>
      </c>
      <c r="B1019" s="19" t="s">
        <v>10432</v>
      </c>
      <c r="C1019" s="17" t="s">
        <v>10433</v>
      </c>
    </row>
    <row r="1020" customFormat="false" ht="16.15" hidden="false" customHeight="true" outlineLevel="0" collapsed="false">
      <c r="A1020" s="1" t="n">
        <v>1079</v>
      </c>
      <c r="B1020" s="19" t="s">
        <v>10434</v>
      </c>
      <c r="C1020" s="17" t="s">
        <v>10435</v>
      </c>
    </row>
    <row r="1021" customFormat="false" ht="16.15" hidden="false" customHeight="true" outlineLevel="0" collapsed="false">
      <c r="A1021" s="1" t="n">
        <v>1082</v>
      </c>
      <c r="B1021" s="19" t="s">
        <v>10436</v>
      </c>
      <c r="C1021" s="17" t="s">
        <v>10437</v>
      </c>
    </row>
    <row r="1022" customFormat="false" ht="16.15" hidden="false" customHeight="true" outlineLevel="0" collapsed="false">
      <c r="A1022" s="1" t="n">
        <v>1083</v>
      </c>
      <c r="B1022" s="19" t="s">
        <v>10438</v>
      </c>
      <c r="C1022" s="17" t="s">
        <v>10439</v>
      </c>
    </row>
    <row r="1023" customFormat="false" ht="16.15" hidden="false" customHeight="true" outlineLevel="0" collapsed="false">
      <c r="A1023" s="1" t="n">
        <v>1084</v>
      </c>
      <c r="B1023" s="19" t="s">
        <v>10440</v>
      </c>
      <c r="C1023" s="17" t="s">
        <v>9583</v>
      </c>
    </row>
    <row r="1024" customFormat="false" ht="16.15" hidden="false" customHeight="true" outlineLevel="0" collapsed="false">
      <c r="A1024" s="1" t="n">
        <v>1086</v>
      </c>
      <c r="B1024" s="19" t="s">
        <v>10441</v>
      </c>
      <c r="C1024" s="17" t="s">
        <v>10442</v>
      </c>
    </row>
    <row r="1025" customFormat="false" ht="16.15" hidden="false" customHeight="true" outlineLevel="0" collapsed="false">
      <c r="A1025" s="1" t="n">
        <v>1087</v>
      </c>
      <c r="B1025" s="19" t="s">
        <v>10443</v>
      </c>
      <c r="C1025" s="17" t="s">
        <v>6756</v>
      </c>
    </row>
    <row r="1026" customFormat="false" ht="16.15" hidden="false" customHeight="true" outlineLevel="0" collapsed="false">
      <c r="A1026" s="1" t="n">
        <v>1089</v>
      </c>
      <c r="B1026" s="19" t="s">
        <v>10444</v>
      </c>
      <c r="C1026" s="17" t="s">
        <v>10445</v>
      </c>
    </row>
    <row r="1027" customFormat="false" ht="16.15" hidden="false" customHeight="true" outlineLevel="0" collapsed="false">
      <c r="A1027" s="1" t="n">
        <v>1090</v>
      </c>
      <c r="B1027" s="19" t="s">
        <v>10446</v>
      </c>
      <c r="C1027" s="17" t="s">
        <v>10447</v>
      </c>
    </row>
    <row r="1028" customFormat="false" ht="16.15" hidden="false" customHeight="true" outlineLevel="0" collapsed="false">
      <c r="A1028" s="1" t="n">
        <v>1091</v>
      </c>
      <c r="B1028" s="19" t="s">
        <v>10448</v>
      </c>
      <c r="C1028" s="17" t="s">
        <v>10449</v>
      </c>
    </row>
    <row r="1029" customFormat="false" ht="16.15" hidden="false" customHeight="true" outlineLevel="0" collapsed="false">
      <c r="A1029" s="1" t="n">
        <v>1092</v>
      </c>
      <c r="B1029" s="19" t="s">
        <v>10450</v>
      </c>
      <c r="C1029" s="17" t="s">
        <v>10451</v>
      </c>
    </row>
    <row r="1030" customFormat="false" ht="16.15" hidden="false" customHeight="true" outlineLevel="0" collapsed="false">
      <c r="A1030" s="1" t="n">
        <v>1093</v>
      </c>
      <c r="B1030" s="19" t="s">
        <v>10452</v>
      </c>
      <c r="C1030" s="17" t="s">
        <v>10453</v>
      </c>
    </row>
    <row r="1031" customFormat="false" ht="16.15" hidden="false" customHeight="true" outlineLevel="0" collapsed="false">
      <c r="A1031" s="1" t="n">
        <v>1094</v>
      </c>
      <c r="B1031" s="19" t="s">
        <v>10454</v>
      </c>
      <c r="C1031" s="17" t="s">
        <v>10455</v>
      </c>
    </row>
    <row r="1032" customFormat="false" ht="16.15" hidden="false" customHeight="true" outlineLevel="0" collapsed="false">
      <c r="A1032" s="1" t="n">
        <v>1095</v>
      </c>
      <c r="B1032" s="19" t="s">
        <v>10456</v>
      </c>
      <c r="C1032" s="17" t="s">
        <v>10457</v>
      </c>
    </row>
    <row r="1033" customFormat="false" ht="16.15" hidden="false" customHeight="true" outlineLevel="0" collapsed="false">
      <c r="A1033" s="1" t="n">
        <v>1097</v>
      </c>
      <c r="B1033" s="19" t="s">
        <v>10458</v>
      </c>
      <c r="C1033" s="7" t="s">
        <v>10459</v>
      </c>
    </row>
    <row r="1034" customFormat="false" ht="16.15" hidden="false" customHeight="true" outlineLevel="0" collapsed="false">
      <c r="A1034" s="1" t="n">
        <v>1098</v>
      </c>
      <c r="B1034" s="19" t="s">
        <v>10460</v>
      </c>
      <c r="C1034" s="17" t="s">
        <v>10461</v>
      </c>
    </row>
    <row r="1035" customFormat="false" ht="16.15" hidden="false" customHeight="true" outlineLevel="0" collapsed="false">
      <c r="A1035" s="1" t="n">
        <v>1099</v>
      </c>
      <c r="B1035" s="19" t="s">
        <v>10462</v>
      </c>
      <c r="C1035" s="17" t="s">
        <v>766</v>
      </c>
    </row>
    <row r="1036" customFormat="false" ht="16.15" hidden="false" customHeight="true" outlineLevel="0" collapsed="false">
      <c r="A1036" s="1" t="n">
        <v>1100</v>
      </c>
      <c r="B1036" s="19" t="s">
        <v>10463</v>
      </c>
      <c r="C1036" s="17" t="s">
        <v>10464</v>
      </c>
    </row>
    <row r="1037" customFormat="false" ht="16.15" hidden="false" customHeight="true" outlineLevel="0" collapsed="false">
      <c r="A1037" s="1" t="n">
        <v>1101</v>
      </c>
      <c r="B1037" s="19" t="s">
        <v>10465</v>
      </c>
      <c r="C1037" s="17" t="s">
        <v>10466</v>
      </c>
    </row>
    <row r="1038" customFormat="false" ht="16.15" hidden="false" customHeight="true" outlineLevel="0" collapsed="false">
      <c r="A1038" s="1" t="n">
        <v>1102</v>
      </c>
      <c r="B1038" s="19" t="s">
        <v>10467</v>
      </c>
      <c r="C1038" s="17" t="s">
        <v>10468</v>
      </c>
    </row>
    <row r="1039" customFormat="false" ht="16.15" hidden="false" customHeight="true" outlineLevel="0" collapsed="false">
      <c r="A1039" s="1" t="n">
        <v>1104</v>
      </c>
      <c r="B1039" s="19" t="s">
        <v>10469</v>
      </c>
      <c r="C1039" s="17" t="s">
        <v>762</v>
      </c>
    </row>
    <row r="1040" customFormat="false" ht="16.15" hidden="false" customHeight="true" outlineLevel="0" collapsed="false">
      <c r="A1040" s="1" t="n">
        <v>1105</v>
      </c>
      <c r="B1040" s="19" t="s">
        <v>10470</v>
      </c>
      <c r="C1040" s="17" t="s">
        <v>768</v>
      </c>
    </row>
    <row r="1041" customFormat="false" ht="16.15" hidden="false" customHeight="true" outlineLevel="0" collapsed="false">
      <c r="A1041" s="1" t="n">
        <v>1106</v>
      </c>
      <c r="B1041" s="19" t="s">
        <v>10471</v>
      </c>
      <c r="C1041" s="17" t="s">
        <v>10472</v>
      </c>
    </row>
    <row r="1042" customFormat="false" ht="16.15" hidden="false" customHeight="true" outlineLevel="0" collapsed="false">
      <c r="A1042" s="1" t="n">
        <v>1107</v>
      </c>
      <c r="B1042" s="19" t="s">
        <v>10272</v>
      </c>
      <c r="C1042" s="17" t="s">
        <v>10273</v>
      </c>
    </row>
    <row r="1043" customFormat="false" ht="16.15" hidden="false" customHeight="true" outlineLevel="0" collapsed="false">
      <c r="A1043" s="1" t="n">
        <v>1108</v>
      </c>
      <c r="B1043" s="19" t="s">
        <v>10473</v>
      </c>
      <c r="C1043" s="17" t="s">
        <v>10474</v>
      </c>
    </row>
    <row r="1044" customFormat="false" ht="16.15" hidden="false" customHeight="true" outlineLevel="0" collapsed="false">
      <c r="A1044" s="1" t="n">
        <v>1109</v>
      </c>
      <c r="B1044" s="19" t="s">
        <v>10475</v>
      </c>
      <c r="C1044" s="17" t="s">
        <v>10476</v>
      </c>
    </row>
    <row r="1045" customFormat="false" ht="16.15" hidden="false" customHeight="true" outlineLevel="0" collapsed="false">
      <c r="A1045" s="1" t="n">
        <v>1110</v>
      </c>
      <c r="B1045" s="19" t="s">
        <v>10475</v>
      </c>
      <c r="C1045" s="17" t="s">
        <v>10476</v>
      </c>
    </row>
    <row r="1046" customFormat="false" ht="16.15" hidden="false" customHeight="true" outlineLevel="0" collapsed="false">
      <c r="A1046" s="1" t="n">
        <v>1112</v>
      </c>
      <c r="B1046" s="19" t="s">
        <v>10477</v>
      </c>
      <c r="C1046" s="17" t="s">
        <v>10478</v>
      </c>
    </row>
    <row r="1047" customFormat="false" ht="16.15" hidden="false" customHeight="true" outlineLevel="0" collapsed="false">
      <c r="A1047" s="1" t="n">
        <v>1113</v>
      </c>
      <c r="B1047" s="19" t="s">
        <v>10479</v>
      </c>
      <c r="C1047" s="17" t="s">
        <v>10480</v>
      </c>
    </row>
    <row r="1048" customFormat="false" ht="16.15" hidden="false" customHeight="true" outlineLevel="0" collapsed="false">
      <c r="A1048" s="1" t="n">
        <v>1114</v>
      </c>
      <c r="B1048" s="19" t="s">
        <v>4258</v>
      </c>
      <c r="C1048" s="17" t="s">
        <v>4259</v>
      </c>
    </row>
    <row r="1049" customFormat="false" ht="16.15" hidden="false" customHeight="true" outlineLevel="0" collapsed="false">
      <c r="A1049" s="1" t="n">
        <v>1115</v>
      </c>
      <c r="B1049" s="19" t="s">
        <v>9925</v>
      </c>
      <c r="C1049" s="17" t="s">
        <v>9926</v>
      </c>
    </row>
    <row r="1050" customFormat="false" ht="16.15" hidden="false" customHeight="true" outlineLevel="0" collapsed="false">
      <c r="A1050" s="1" t="n">
        <v>1116</v>
      </c>
      <c r="B1050" s="19" t="s">
        <v>10481</v>
      </c>
      <c r="C1050" s="17" t="s">
        <v>10482</v>
      </c>
    </row>
    <row r="1051" customFormat="false" ht="16.15" hidden="false" customHeight="true" outlineLevel="0" collapsed="false">
      <c r="A1051" s="1" t="n">
        <v>1117</v>
      </c>
      <c r="B1051" s="19" t="s">
        <v>10483</v>
      </c>
      <c r="C1051" s="17" t="s">
        <v>10484</v>
      </c>
    </row>
    <row r="1052" customFormat="false" ht="16.15" hidden="false" customHeight="true" outlineLevel="0" collapsed="false">
      <c r="A1052" s="1" t="n">
        <v>1118</v>
      </c>
      <c r="B1052" s="19" t="s">
        <v>6072</v>
      </c>
      <c r="C1052" s="17" t="s">
        <v>6073</v>
      </c>
    </row>
    <row r="1053" customFormat="false" ht="16.15" hidden="false" customHeight="true" outlineLevel="0" collapsed="false">
      <c r="A1053" s="1" t="n">
        <v>1119</v>
      </c>
      <c r="B1053" s="19" t="s">
        <v>10485</v>
      </c>
      <c r="C1053" s="17" t="s">
        <v>6145</v>
      </c>
    </row>
    <row r="1054" customFormat="false" ht="16.15" hidden="false" customHeight="true" outlineLevel="0" collapsed="false">
      <c r="A1054" s="1" t="n">
        <v>1120</v>
      </c>
      <c r="B1054" s="19" t="s">
        <v>10486</v>
      </c>
      <c r="C1054" s="17" t="s">
        <v>10487</v>
      </c>
    </row>
    <row r="1055" customFormat="false" ht="16.15" hidden="false" customHeight="true" outlineLevel="0" collapsed="false">
      <c r="A1055" s="1" t="n">
        <v>1121</v>
      </c>
      <c r="B1055" s="19" t="s">
        <v>10488</v>
      </c>
      <c r="C1055" s="17" t="s">
        <v>10489</v>
      </c>
    </row>
    <row r="1056" customFormat="false" ht="16.15" hidden="false" customHeight="true" outlineLevel="0" collapsed="false">
      <c r="A1056" s="1" t="n">
        <v>1122</v>
      </c>
      <c r="B1056" s="19" t="s">
        <v>10490</v>
      </c>
      <c r="C1056" s="17" t="s">
        <v>10491</v>
      </c>
    </row>
    <row r="1057" customFormat="false" ht="16.15" hidden="false" customHeight="true" outlineLevel="0" collapsed="false">
      <c r="A1057" s="1" t="n">
        <v>1123</v>
      </c>
      <c r="B1057" s="19" t="s">
        <v>10492</v>
      </c>
      <c r="C1057" s="17" t="s">
        <v>10493</v>
      </c>
    </row>
    <row r="1058" customFormat="false" ht="16.15" hidden="false" customHeight="true" outlineLevel="0" collapsed="false">
      <c r="A1058" s="1" t="n">
        <v>1124</v>
      </c>
      <c r="B1058" s="19" t="s">
        <v>10494</v>
      </c>
      <c r="C1058" s="17" t="s">
        <v>10495</v>
      </c>
    </row>
    <row r="1059" customFormat="false" ht="16.15" hidden="false" customHeight="true" outlineLevel="0" collapsed="false">
      <c r="A1059" s="1" t="n">
        <v>1125</v>
      </c>
      <c r="B1059" s="19" t="s">
        <v>10496</v>
      </c>
      <c r="C1059" s="17" t="s">
        <v>10497</v>
      </c>
    </row>
    <row r="1060" customFormat="false" ht="16.15" hidden="false" customHeight="true" outlineLevel="0" collapsed="false">
      <c r="A1060" s="1" t="n">
        <v>1126</v>
      </c>
      <c r="B1060" s="19" t="s">
        <v>10498</v>
      </c>
      <c r="C1060" s="17" t="s">
        <v>10499</v>
      </c>
    </row>
    <row r="1061" customFormat="false" ht="16.15" hidden="false" customHeight="true" outlineLevel="0" collapsed="false">
      <c r="A1061" s="1" t="n">
        <v>1127</v>
      </c>
      <c r="B1061" s="19" t="s">
        <v>10500</v>
      </c>
      <c r="C1061" s="17" t="s">
        <v>10501</v>
      </c>
    </row>
    <row r="1062" customFormat="false" ht="16.15" hidden="false" customHeight="true" outlineLevel="0" collapsed="false">
      <c r="A1062" s="1" t="n">
        <v>1128</v>
      </c>
      <c r="B1062" s="19" t="s">
        <v>10502</v>
      </c>
      <c r="C1062" s="17" t="s">
        <v>10503</v>
      </c>
    </row>
    <row r="1063" customFormat="false" ht="16.15" hidden="false" customHeight="true" outlineLevel="0" collapsed="false">
      <c r="A1063" s="1" t="n">
        <v>1129</v>
      </c>
      <c r="B1063" s="19" t="s">
        <v>10504</v>
      </c>
      <c r="C1063" s="17" t="s">
        <v>750</v>
      </c>
    </row>
    <row r="1064" customFormat="false" ht="16.15" hidden="false" customHeight="true" outlineLevel="0" collapsed="false">
      <c r="A1064" s="1" t="n">
        <v>1130</v>
      </c>
      <c r="B1064" s="19" t="s">
        <v>10505</v>
      </c>
      <c r="C1064" s="17" t="s">
        <v>10506</v>
      </c>
    </row>
    <row r="1065" customFormat="false" ht="16.15" hidden="false" customHeight="true" outlineLevel="0" collapsed="false">
      <c r="A1065" s="1" t="n">
        <v>1131</v>
      </c>
      <c r="B1065" s="19" t="s">
        <v>757</v>
      </c>
      <c r="C1065" s="17" t="s">
        <v>10507</v>
      </c>
    </row>
    <row r="1066" customFormat="false" ht="16.15" hidden="false" customHeight="true" outlineLevel="0" collapsed="false">
      <c r="A1066" s="1" t="n">
        <v>1134</v>
      </c>
      <c r="B1066" s="19" t="s">
        <v>10508</v>
      </c>
      <c r="C1066" s="17" t="s">
        <v>10509</v>
      </c>
    </row>
    <row r="1067" customFormat="false" ht="16.15" hidden="false" customHeight="true" outlineLevel="0" collapsed="false">
      <c r="A1067" s="1" t="n">
        <v>1135</v>
      </c>
      <c r="B1067" s="19" t="s">
        <v>10510</v>
      </c>
      <c r="C1067" s="17" t="s">
        <v>2068</v>
      </c>
    </row>
    <row r="1068" customFormat="false" ht="16.15" hidden="false" customHeight="true" outlineLevel="0" collapsed="false">
      <c r="A1068" s="1" t="n">
        <v>1136</v>
      </c>
      <c r="B1068" s="19" t="s">
        <v>10511</v>
      </c>
      <c r="C1068" s="17" t="s">
        <v>10512</v>
      </c>
    </row>
    <row r="1069" customFormat="false" ht="16.15" hidden="false" customHeight="true" outlineLevel="0" collapsed="false">
      <c r="A1069" s="1" t="n">
        <v>1137</v>
      </c>
      <c r="B1069" s="19" t="s">
        <v>10513</v>
      </c>
      <c r="C1069" s="17" t="s">
        <v>10514</v>
      </c>
    </row>
    <row r="1070" customFormat="false" ht="16.15" hidden="false" customHeight="true" outlineLevel="0" collapsed="false">
      <c r="A1070" s="1" t="n">
        <v>1138</v>
      </c>
      <c r="B1070" s="19" t="s">
        <v>10515</v>
      </c>
      <c r="C1070" s="17" t="s">
        <v>10516</v>
      </c>
    </row>
    <row r="1071" customFormat="false" ht="16.15" hidden="false" customHeight="true" outlineLevel="0" collapsed="false">
      <c r="A1071" s="1" t="n">
        <v>1139</v>
      </c>
      <c r="B1071" s="19" t="s">
        <v>10517</v>
      </c>
      <c r="C1071" s="17" t="s">
        <v>10518</v>
      </c>
    </row>
    <row r="1072" customFormat="false" ht="16.15" hidden="false" customHeight="true" outlineLevel="0" collapsed="false">
      <c r="A1072" s="1" t="n">
        <v>1142</v>
      </c>
      <c r="B1072" s="19" t="s">
        <v>10519</v>
      </c>
      <c r="C1072" s="17" t="s">
        <v>10520</v>
      </c>
    </row>
    <row r="1073" customFormat="false" ht="16.15" hidden="false" customHeight="true" outlineLevel="0" collapsed="false">
      <c r="A1073" s="1" t="n">
        <v>1143</v>
      </c>
      <c r="B1073" s="19" t="s">
        <v>10521</v>
      </c>
      <c r="C1073" s="17" t="s">
        <v>10522</v>
      </c>
    </row>
    <row r="1074" customFormat="false" ht="16.15" hidden="false" customHeight="true" outlineLevel="0" collapsed="false">
      <c r="A1074" s="1" t="n">
        <v>1144</v>
      </c>
      <c r="B1074" s="19" t="s">
        <v>10523</v>
      </c>
      <c r="C1074" s="17" t="s">
        <v>10524</v>
      </c>
    </row>
    <row r="1075" customFormat="false" ht="16.15" hidden="false" customHeight="true" outlineLevel="0" collapsed="false">
      <c r="A1075" s="1" t="n">
        <v>1145</v>
      </c>
      <c r="B1075" s="19" t="s">
        <v>10525</v>
      </c>
      <c r="C1075" s="17" t="s">
        <v>10526</v>
      </c>
    </row>
    <row r="1076" customFormat="false" ht="16.15" hidden="false" customHeight="true" outlineLevel="0" collapsed="false">
      <c r="A1076" s="1" t="n">
        <v>1146</v>
      </c>
      <c r="B1076" s="19" t="s">
        <v>10527</v>
      </c>
      <c r="C1076" s="17" t="s">
        <v>10528</v>
      </c>
    </row>
    <row r="1077" customFormat="false" ht="16.15" hidden="false" customHeight="true" outlineLevel="0" collapsed="false">
      <c r="A1077" s="1" t="n">
        <v>1147</v>
      </c>
      <c r="B1077" s="19" t="s">
        <v>10529</v>
      </c>
      <c r="C1077" s="17" t="s">
        <v>10530</v>
      </c>
    </row>
    <row r="1078" customFormat="false" ht="16.15" hidden="false" customHeight="true" outlineLevel="0" collapsed="false">
      <c r="A1078" s="1" t="n">
        <v>1148</v>
      </c>
      <c r="B1078" s="19" t="s">
        <v>10531</v>
      </c>
      <c r="C1078" s="17" t="s">
        <v>10532</v>
      </c>
    </row>
    <row r="1079" customFormat="false" ht="16.15" hidden="false" customHeight="true" outlineLevel="0" collapsed="false">
      <c r="A1079" s="1" t="n">
        <v>1149</v>
      </c>
      <c r="B1079" s="19" t="s">
        <v>10316</v>
      </c>
      <c r="C1079" s="17" t="s">
        <v>10317</v>
      </c>
    </row>
    <row r="1080" customFormat="false" ht="16.15" hidden="false" customHeight="true" outlineLevel="0" collapsed="false">
      <c r="A1080" s="1" t="n">
        <v>1150</v>
      </c>
      <c r="B1080" s="19" t="s">
        <v>10533</v>
      </c>
      <c r="C1080" s="17" t="s">
        <v>10534</v>
      </c>
    </row>
    <row r="1081" customFormat="false" ht="16.15" hidden="false" customHeight="true" outlineLevel="0" collapsed="false">
      <c r="A1081" s="1" t="n">
        <v>1151</v>
      </c>
      <c r="B1081" s="19" t="s">
        <v>10535</v>
      </c>
      <c r="C1081" s="17" t="s">
        <v>1321</v>
      </c>
    </row>
    <row r="1082" customFormat="false" ht="16.15" hidden="false" customHeight="true" outlineLevel="0" collapsed="false">
      <c r="A1082" s="1" t="n">
        <v>1152</v>
      </c>
      <c r="B1082" s="19" t="s">
        <v>10536</v>
      </c>
      <c r="C1082" s="17" t="s">
        <v>10537</v>
      </c>
    </row>
    <row r="1083" customFormat="false" ht="16.15" hidden="false" customHeight="true" outlineLevel="0" collapsed="false">
      <c r="A1083" s="1" t="n">
        <v>1153</v>
      </c>
      <c r="B1083" s="19" t="s">
        <v>10538</v>
      </c>
      <c r="C1083" s="17" t="s">
        <v>10539</v>
      </c>
    </row>
    <row r="1084" customFormat="false" ht="16.15" hidden="false" customHeight="true" outlineLevel="0" collapsed="false">
      <c r="A1084" s="1" t="n">
        <v>1154</v>
      </c>
      <c r="B1084" s="19" t="s">
        <v>10540</v>
      </c>
      <c r="C1084" s="17" t="s">
        <v>10541</v>
      </c>
    </row>
    <row r="1085" customFormat="false" ht="16.15" hidden="false" customHeight="true" outlineLevel="0" collapsed="false">
      <c r="A1085" s="1" t="n">
        <v>1155</v>
      </c>
      <c r="B1085" s="19" t="s">
        <v>10542</v>
      </c>
      <c r="C1085" s="17" t="s">
        <v>10543</v>
      </c>
    </row>
    <row r="1086" customFormat="false" ht="16.15" hidden="false" customHeight="true" outlineLevel="0" collapsed="false">
      <c r="A1086" s="1" t="n">
        <v>1156</v>
      </c>
      <c r="B1086" s="19" t="s">
        <v>10544</v>
      </c>
      <c r="C1086" s="17" t="s">
        <v>1365</v>
      </c>
    </row>
    <row r="1087" customFormat="false" ht="16.15" hidden="false" customHeight="true" outlineLevel="0" collapsed="false">
      <c r="A1087" s="1" t="n">
        <v>1157</v>
      </c>
      <c r="B1087" s="19" t="s">
        <v>10545</v>
      </c>
      <c r="C1087" s="17" t="s">
        <v>10546</v>
      </c>
    </row>
    <row r="1088" customFormat="false" ht="16.15" hidden="false" customHeight="true" outlineLevel="0" collapsed="false">
      <c r="A1088" s="1" t="n">
        <v>1158</v>
      </c>
      <c r="B1088" s="19" t="s">
        <v>10547</v>
      </c>
      <c r="C1088" s="17" t="s">
        <v>10548</v>
      </c>
    </row>
    <row r="1089" customFormat="false" ht="16.15" hidden="false" customHeight="true" outlineLevel="0" collapsed="false">
      <c r="A1089" s="1" t="n">
        <v>1159</v>
      </c>
      <c r="B1089" s="19" t="s">
        <v>10549</v>
      </c>
      <c r="C1089" s="17" t="s">
        <v>10550</v>
      </c>
    </row>
    <row r="1090" customFormat="false" ht="16.15" hidden="false" customHeight="true" outlineLevel="0" collapsed="false">
      <c r="A1090" s="1" t="n">
        <v>1160</v>
      </c>
      <c r="B1090" s="19" t="s">
        <v>10551</v>
      </c>
      <c r="C1090" s="17" t="s">
        <v>10552</v>
      </c>
    </row>
    <row r="1091" customFormat="false" ht="16.15" hidden="false" customHeight="true" outlineLevel="0" collapsed="false">
      <c r="A1091" s="1" t="n">
        <v>1161</v>
      </c>
      <c r="B1091" s="19" t="s">
        <v>10553</v>
      </c>
      <c r="C1091" s="17" t="s">
        <v>10554</v>
      </c>
    </row>
    <row r="1092" customFormat="false" ht="16.15" hidden="false" customHeight="true" outlineLevel="0" collapsed="false">
      <c r="A1092" s="1" t="n">
        <v>1162</v>
      </c>
      <c r="B1092" s="19" t="s">
        <v>10555</v>
      </c>
      <c r="C1092" s="17" t="s">
        <v>10556</v>
      </c>
    </row>
    <row r="1093" customFormat="false" ht="16.15" hidden="false" customHeight="true" outlineLevel="0" collapsed="false">
      <c r="A1093" s="1" t="n">
        <v>1163</v>
      </c>
      <c r="B1093" s="19" t="s">
        <v>10270</v>
      </c>
      <c r="C1093" s="17" t="s">
        <v>10271</v>
      </c>
    </row>
    <row r="1094" customFormat="false" ht="16.15" hidden="false" customHeight="true" outlineLevel="0" collapsed="false">
      <c r="A1094" s="1" t="n">
        <v>1164</v>
      </c>
      <c r="B1094" s="19" t="s">
        <v>10272</v>
      </c>
      <c r="C1094" s="17" t="s">
        <v>10273</v>
      </c>
    </row>
    <row r="1095" customFormat="false" ht="16.15" hidden="false" customHeight="true" outlineLevel="0" collapsed="false">
      <c r="A1095" s="1" t="n">
        <v>1165</v>
      </c>
      <c r="B1095" s="19" t="s">
        <v>10274</v>
      </c>
      <c r="C1095" s="17" t="s">
        <v>10275</v>
      </c>
    </row>
    <row r="1096" customFormat="false" ht="16.15" hidden="false" customHeight="true" outlineLevel="0" collapsed="false">
      <c r="A1096" s="1" t="n">
        <v>1167</v>
      </c>
      <c r="B1096" s="19" t="s">
        <v>10557</v>
      </c>
      <c r="C1096" s="17" t="s">
        <v>10558</v>
      </c>
    </row>
    <row r="1097" customFormat="false" ht="16.15" hidden="false" customHeight="true" outlineLevel="0" collapsed="false">
      <c r="A1097" s="1" t="n">
        <v>1169</v>
      </c>
      <c r="B1097" s="19" t="s">
        <v>10559</v>
      </c>
      <c r="C1097" s="17" t="s">
        <v>3173</v>
      </c>
    </row>
    <row r="1098" customFormat="false" ht="16.15" hidden="false" customHeight="true" outlineLevel="0" collapsed="false">
      <c r="A1098" s="1" t="n">
        <v>1170</v>
      </c>
      <c r="B1098" s="19" t="s">
        <v>10560</v>
      </c>
      <c r="C1098" s="17" t="s">
        <v>10561</v>
      </c>
    </row>
    <row r="1099" customFormat="false" ht="16.15" hidden="false" customHeight="true" outlineLevel="0" collapsed="false">
      <c r="A1099" s="1" t="n">
        <v>1171</v>
      </c>
      <c r="B1099" s="19" t="s">
        <v>10562</v>
      </c>
      <c r="C1099" s="17" t="s">
        <v>10563</v>
      </c>
    </row>
    <row r="1100" customFormat="false" ht="16.15" hidden="false" customHeight="true" outlineLevel="0" collapsed="false">
      <c r="A1100" s="1" t="n">
        <v>1172</v>
      </c>
      <c r="B1100" s="19" t="s">
        <v>1509</v>
      </c>
      <c r="C1100" s="17" t="s">
        <v>10564</v>
      </c>
    </row>
    <row r="1101" customFormat="false" ht="16.15" hidden="false" customHeight="true" outlineLevel="0" collapsed="false">
      <c r="A1101" s="1" t="n">
        <v>1173</v>
      </c>
      <c r="B1101" s="19" t="s">
        <v>10565</v>
      </c>
      <c r="C1101" s="17" t="s">
        <v>1512</v>
      </c>
    </row>
    <row r="1102" customFormat="false" ht="16.15" hidden="false" customHeight="true" outlineLevel="0" collapsed="false">
      <c r="A1102" s="1" t="n">
        <v>1174</v>
      </c>
      <c r="B1102" s="19" t="s">
        <v>10566</v>
      </c>
      <c r="C1102" s="17" t="s">
        <v>10567</v>
      </c>
    </row>
    <row r="1103" customFormat="false" ht="16.15" hidden="false" customHeight="true" outlineLevel="0" collapsed="false">
      <c r="A1103" s="1" t="n">
        <v>1175</v>
      </c>
      <c r="B1103" s="19" t="s">
        <v>10568</v>
      </c>
      <c r="C1103" s="17" t="s">
        <v>10569</v>
      </c>
    </row>
    <row r="1104" customFormat="false" ht="16.15" hidden="false" customHeight="true" outlineLevel="0" collapsed="false">
      <c r="A1104" s="1" t="n">
        <v>1176</v>
      </c>
      <c r="B1104" s="19" t="s">
        <v>10570</v>
      </c>
      <c r="C1104" s="17" t="s">
        <v>10571</v>
      </c>
    </row>
    <row r="1105" customFormat="false" ht="16.15" hidden="false" customHeight="true" outlineLevel="0" collapsed="false">
      <c r="A1105" s="1" t="n">
        <v>1177</v>
      </c>
      <c r="B1105" s="19" t="s">
        <v>10572</v>
      </c>
      <c r="C1105" s="17" t="s">
        <v>10474</v>
      </c>
    </row>
    <row r="1106" customFormat="false" ht="16.15" hidden="false" customHeight="true" outlineLevel="0" collapsed="false">
      <c r="A1106" s="1" t="n">
        <v>1178</v>
      </c>
      <c r="B1106" s="19" t="s">
        <v>10573</v>
      </c>
      <c r="C1106" s="17" t="s">
        <v>3679</v>
      </c>
    </row>
    <row r="1107" customFormat="false" ht="16.15" hidden="false" customHeight="true" outlineLevel="0" collapsed="false">
      <c r="A1107" s="1" t="n">
        <v>1179</v>
      </c>
      <c r="B1107" s="19" t="s">
        <v>10574</v>
      </c>
      <c r="C1107" s="17" t="s">
        <v>10575</v>
      </c>
    </row>
    <row r="1108" customFormat="false" ht="16.15" hidden="false" customHeight="true" outlineLevel="0" collapsed="false">
      <c r="A1108" s="1" t="n">
        <v>1180</v>
      </c>
      <c r="B1108" s="19" t="s">
        <v>10576</v>
      </c>
      <c r="C1108" s="17" t="s">
        <v>10577</v>
      </c>
    </row>
    <row r="1109" customFormat="false" ht="16.15" hidden="false" customHeight="true" outlineLevel="0" collapsed="false">
      <c r="A1109" s="1" t="n">
        <v>1181</v>
      </c>
      <c r="B1109" s="19" t="s">
        <v>10578</v>
      </c>
      <c r="C1109" s="17" t="s">
        <v>10579</v>
      </c>
    </row>
    <row r="1110" customFormat="false" ht="16.15" hidden="false" customHeight="true" outlineLevel="0" collapsed="false">
      <c r="A1110" s="1" t="n">
        <v>1182</v>
      </c>
      <c r="B1110" s="19" t="s">
        <v>10580</v>
      </c>
      <c r="C1110" s="17" t="s">
        <v>10581</v>
      </c>
    </row>
    <row r="1111" customFormat="false" ht="16.15" hidden="false" customHeight="true" outlineLevel="0" collapsed="false">
      <c r="A1111" s="1" t="n">
        <v>1183</v>
      </c>
      <c r="B1111" s="19" t="s">
        <v>10582</v>
      </c>
      <c r="C1111" s="17" t="s">
        <v>10583</v>
      </c>
    </row>
    <row r="1112" customFormat="false" ht="16.15" hidden="false" customHeight="true" outlineLevel="0" collapsed="false">
      <c r="A1112" s="1" t="n">
        <v>1184</v>
      </c>
      <c r="B1112" s="19" t="s">
        <v>10584</v>
      </c>
      <c r="C1112" s="17" t="s">
        <v>3134</v>
      </c>
    </row>
    <row r="1113" customFormat="false" ht="16.15" hidden="false" customHeight="true" outlineLevel="0" collapsed="false">
      <c r="A1113" s="1" t="n">
        <v>1186</v>
      </c>
      <c r="B1113" s="19" t="s">
        <v>10585</v>
      </c>
      <c r="C1113" s="17" t="s">
        <v>10586</v>
      </c>
    </row>
    <row r="1114" customFormat="false" ht="16.15" hidden="false" customHeight="true" outlineLevel="0" collapsed="false">
      <c r="A1114" s="1" t="n">
        <v>1187</v>
      </c>
      <c r="B1114" s="19" t="s">
        <v>10587</v>
      </c>
      <c r="C1114" s="17" t="s">
        <v>389</v>
      </c>
    </row>
    <row r="1115" customFormat="false" ht="16.15" hidden="false" customHeight="true" outlineLevel="0" collapsed="false">
      <c r="A1115" s="1" t="n">
        <v>1189</v>
      </c>
      <c r="B1115" s="19" t="s">
        <v>10588</v>
      </c>
      <c r="C1115" s="17" t="s">
        <v>10589</v>
      </c>
    </row>
    <row r="1116" customFormat="false" ht="16.15" hidden="false" customHeight="true" outlineLevel="0" collapsed="false">
      <c r="A1116" s="1" t="n">
        <v>1191</v>
      </c>
      <c r="B1116" s="19" t="s">
        <v>10590</v>
      </c>
      <c r="C1116" s="17" t="s">
        <v>10591</v>
      </c>
    </row>
    <row r="1117" customFormat="false" ht="16.15" hidden="false" customHeight="true" outlineLevel="0" collapsed="false">
      <c r="A1117" s="1" t="n">
        <v>1192</v>
      </c>
      <c r="B1117" s="19" t="s">
        <v>10592</v>
      </c>
      <c r="C1117" s="17" t="s">
        <v>10593</v>
      </c>
    </row>
    <row r="1118" customFormat="false" ht="16.15" hidden="false" customHeight="true" outlineLevel="0" collapsed="false">
      <c r="A1118" s="1" t="n">
        <v>1193</v>
      </c>
      <c r="B1118" s="19" t="s">
        <v>10594</v>
      </c>
      <c r="C1118" s="17" t="s">
        <v>10595</v>
      </c>
    </row>
    <row r="1119" customFormat="false" ht="16.15" hidden="false" customHeight="true" outlineLevel="0" collapsed="false">
      <c r="A1119" s="1" t="n">
        <v>1194</v>
      </c>
      <c r="B1119" s="19" t="s">
        <v>10596</v>
      </c>
      <c r="C1119" s="17" t="s">
        <v>258</v>
      </c>
    </row>
    <row r="1120" customFormat="false" ht="16.15" hidden="false" customHeight="true" outlineLevel="0" collapsed="false">
      <c r="A1120" s="1" t="n">
        <v>1195</v>
      </c>
      <c r="B1120" s="19" t="s">
        <v>10389</v>
      </c>
      <c r="C1120" s="17" t="s">
        <v>10390</v>
      </c>
    </row>
    <row r="1121" customFormat="false" ht="16.15" hidden="false" customHeight="true" outlineLevel="0" collapsed="false">
      <c r="A1121" s="1" t="n">
        <v>1196</v>
      </c>
      <c r="B1121" s="19" t="s">
        <v>10597</v>
      </c>
      <c r="C1121" s="17" t="s">
        <v>10598</v>
      </c>
    </row>
    <row r="1122" customFormat="false" ht="16.15" hidden="false" customHeight="true" outlineLevel="0" collapsed="false">
      <c r="A1122" s="1" t="n">
        <v>1197</v>
      </c>
      <c r="B1122" s="19" t="s">
        <v>687</v>
      </c>
      <c r="C1122" s="17" t="s">
        <v>688</v>
      </c>
    </row>
    <row r="1123" customFormat="false" ht="16.15" hidden="false" customHeight="true" outlineLevel="0" collapsed="false">
      <c r="A1123" s="1" t="n">
        <v>1198</v>
      </c>
      <c r="B1123" s="19" t="s">
        <v>10599</v>
      </c>
      <c r="C1123" s="17" t="s">
        <v>10600</v>
      </c>
    </row>
    <row r="1124" customFormat="false" ht="16.15" hidden="false" customHeight="true" outlineLevel="0" collapsed="false">
      <c r="A1124" s="1" t="n">
        <v>1199</v>
      </c>
      <c r="B1124" s="19" t="s">
        <v>10601</v>
      </c>
      <c r="C1124" s="17" t="s">
        <v>10602</v>
      </c>
    </row>
    <row r="1125" customFormat="false" ht="16.15" hidden="false" customHeight="true" outlineLevel="0" collapsed="false">
      <c r="A1125" s="1" t="n">
        <v>1200</v>
      </c>
      <c r="B1125" s="19" t="s">
        <v>10603</v>
      </c>
      <c r="C1125" s="17" t="s">
        <v>10324</v>
      </c>
    </row>
    <row r="1126" customFormat="false" ht="16.15" hidden="false" customHeight="true" outlineLevel="0" collapsed="false">
      <c r="A1126" s="1" t="n">
        <v>1201</v>
      </c>
      <c r="B1126" s="19" t="s">
        <v>10604</v>
      </c>
      <c r="C1126" s="17" t="s">
        <v>1976</v>
      </c>
    </row>
    <row r="1127" customFormat="false" ht="16.15" hidden="false" customHeight="true" outlineLevel="0" collapsed="false">
      <c r="A1127" s="1" t="n">
        <v>1202</v>
      </c>
      <c r="B1127" s="19" t="s">
        <v>10605</v>
      </c>
      <c r="C1127" s="17" t="s">
        <v>10606</v>
      </c>
    </row>
    <row r="1128" customFormat="false" ht="16.15" hidden="false" customHeight="true" outlineLevel="0" collapsed="false">
      <c r="A1128" s="1" t="n">
        <v>1203</v>
      </c>
      <c r="B1128" s="19" t="s">
        <v>10607</v>
      </c>
      <c r="C1128" s="17" t="s">
        <v>1984</v>
      </c>
    </row>
    <row r="1129" customFormat="false" ht="16.15" hidden="false" customHeight="true" outlineLevel="0" collapsed="false">
      <c r="A1129" s="1" t="n">
        <v>1204</v>
      </c>
      <c r="B1129" s="19" t="s">
        <v>10608</v>
      </c>
      <c r="C1129" s="17" t="s">
        <v>10609</v>
      </c>
    </row>
    <row r="1130" customFormat="false" ht="16.15" hidden="false" customHeight="true" outlineLevel="0" collapsed="false">
      <c r="A1130" s="1" t="n">
        <v>1206</v>
      </c>
      <c r="B1130" s="19" t="s">
        <v>10610</v>
      </c>
      <c r="C1130" s="17" t="s">
        <v>1999</v>
      </c>
    </row>
    <row r="1131" customFormat="false" ht="16.15" hidden="false" customHeight="true" outlineLevel="0" collapsed="false">
      <c r="A1131" s="1" t="n">
        <v>1207</v>
      </c>
      <c r="B1131" s="19" t="s">
        <v>10611</v>
      </c>
      <c r="C1131" s="17" t="s">
        <v>10606</v>
      </c>
    </row>
    <row r="1132" customFormat="false" ht="16.15" hidden="false" customHeight="true" outlineLevel="0" collapsed="false">
      <c r="A1132" s="1" t="n">
        <v>1208</v>
      </c>
      <c r="B1132" s="19" t="s">
        <v>10612</v>
      </c>
      <c r="C1132" s="17" t="s">
        <v>3433</v>
      </c>
    </row>
    <row r="1133" customFormat="false" ht="16.15" hidden="false" customHeight="true" outlineLevel="0" collapsed="false">
      <c r="A1133" s="1" t="n">
        <v>1209</v>
      </c>
      <c r="B1133" s="19" t="s">
        <v>10613</v>
      </c>
      <c r="C1133" s="17" t="s">
        <v>10614</v>
      </c>
    </row>
    <row r="1134" customFormat="false" ht="16.15" hidden="false" customHeight="true" outlineLevel="0" collapsed="false">
      <c r="A1134" s="1" t="n">
        <v>1210</v>
      </c>
      <c r="B1134" s="19" t="s">
        <v>10615</v>
      </c>
      <c r="C1134" s="17" t="s">
        <v>10616</v>
      </c>
    </row>
    <row r="1135" customFormat="false" ht="16.15" hidden="false" customHeight="true" outlineLevel="0" collapsed="false">
      <c r="A1135" s="1" t="n">
        <v>1211</v>
      </c>
      <c r="B1135" s="19" t="s">
        <v>10617</v>
      </c>
      <c r="C1135" s="17" t="s">
        <v>10618</v>
      </c>
    </row>
    <row r="1136" customFormat="false" ht="16.15" hidden="false" customHeight="true" outlineLevel="0" collapsed="false">
      <c r="A1136" s="1" t="n">
        <v>1212</v>
      </c>
      <c r="B1136" s="19" t="s">
        <v>10619</v>
      </c>
      <c r="C1136" s="17" t="s">
        <v>10620</v>
      </c>
    </row>
    <row r="1137" customFormat="false" ht="16.15" hidden="false" customHeight="true" outlineLevel="0" collapsed="false">
      <c r="A1137" s="1" t="n">
        <v>1213</v>
      </c>
      <c r="B1137" s="19" t="s">
        <v>10621</v>
      </c>
      <c r="C1137" s="17" t="s">
        <v>10622</v>
      </c>
    </row>
    <row r="1138" customFormat="false" ht="16.15" hidden="false" customHeight="true" outlineLevel="0" collapsed="false">
      <c r="A1138" s="1" t="n">
        <v>1214</v>
      </c>
      <c r="B1138" s="19" t="s">
        <v>10623</v>
      </c>
      <c r="C1138" s="17" t="s">
        <v>10624</v>
      </c>
    </row>
    <row r="1139" customFormat="false" ht="16.15" hidden="false" customHeight="true" outlineLevel="0" collapsed="false">
      <c r="A1139" s="1" t="n">
        <v>1215</v>
      </c>
      <c r="B1139" s="19" t="s">
        <v>10625</v>
      </c>
      <c r="C1139" s="17" t="s">
        <v>10626</v>
      </c>
    </row>
    <row r="1140" customFormat="false" ht="16.15" hidden="false" customHeight="true" outlineLevel="0" collapsed="false">
      <c r="A1140" s="1" t="n">
        <v>1217</v>
      </c>
      <c r="B1140" s="19" t="s">
        <v>10627</v>
      </c>
      <c r="C1140" s="17" t="s">
        <v>9965</v>
      </c>
    </row>
    <row r="1141" customFormat="false" ht="16.15" hidden="false" customHeight="true" outlineLevel="0" collapsed="false">
      <c r="A1141" s="1" t="n">
        <v>1218</v>
      </c>
      <c r="B1141" s="19" t="s">
        <v>10628</v>
      </c>
      <c r="C1141" s="17" t="s">
        <v>10609</v>
      </c>
    </row>
    <row r="1142" customFormat="false" ht="16.15" hidden="false" customHeight="true" outlineLevel="0" collapsed="false">
      <c r="A1142" s="1" t="n">
        <v>1219</v>
      </c>
      <c r="B1142" s="19" t="s">
        <v>10629</v>
      </c>
      <c r="C1142" s="17" t="s">
        <v>10630</v>
      </c>
    </row>
    <row r="1143" customFormat="false" ht="16.15" hidden="false" customHeight="true" outlineLevel="0" collapsed="false">
      <c r="A1143" s="1" t="n">
        <v>1220</v>
      </c>
      <c r="B1143" s="19" t="s">
        <v>10631</v>
      </c>
      <c r="C1143" s="17" t="s">
        <v>10632</v>
      </c>
    </row>
    <row r="1144" customFormat="false" ht="16.15" hidden="false" customHeight="true" outlineLevel="0" collapsed="false">
      <c r="A1144" s="1" t="n">
        <v>1221</v>
      </c>
      <c r="B1144" s="19" t="s">
        <v>10633</v>
      </c>
      <c r="C1144" s="17" t="s">
        <v>10634</v>
      </c>
    </row>
    <row r="1145" customFormat="false" ht="16.15" hidden="false" customHeight="true" outlineLevel="0" collapsed="false">
      <c r="A1145" s="1" t="n">
        <v>1222</v>
      </c>
      <c r="B1145" s="19" t="s">
        <v>10635</v>
      </c>
      <c r="C1145" s="17" t="s">
        <v>3960</v>
      </c>
    </row>
    <row r="1146" customFormat="false" ht="16.15" hidden="false" customHeight="true" outlineLevel="0" collapsed="false">
      <c r="A1146" s="1" t="n">
        <v>1223</v>
      </c>
      <c r="B1146" s="19" t="s">
        <v>10636</v>
      </c>
      <c r="C1146" s="17" t="s">
        <v>4763</v>
      </c>
    </row>
    <row r="1147" customFormat="false" ht="16.15" hidden="false" customHeight="true" outlineLevel="0" collapsed="false">
      <c r="A1147" s="1" t="n">
        <v>1224</v>
      </c>
      <c r="B1147" s="19" t="s">
        <v>10637</v>
      </c>
      <c r="C1147" s="17" t="s">
        <v>4825</v>
      </c>
    </row>
    <row r="1148" customFormat="false" ht="16.15" hidden="false" customHeight="true" outlineLevel="0" collapsed="false">
      <c r="A1148" s="1" t="n">
        <v>1225</v>
      </c>
      <c r="B1148" s="19" t="s">
        <v>5342</v>
      </c>
      <c r="C1148" s="17" t="s">
        <v>5343</v>
      </c>
    </row>
    <row r="1149" customFormat="false" ht="16.15" hidden="false" customHeight="true" outlineLevel="0" collapsed="false">
      <c r="A1149" s="1" t="n">
        <v>1226</v>
      </c>
      <c r="B1149" s="19" t="s">
        <v>5360</v>
      </c>
      <c r="C1149" s="17" t="s">
        <v>5361</v>
      </c>
    </row>
    <row r="1150" customFormat="false" ht="16.15" hidden="false" customHeight="true" outlineLevel="0" collapsed="false">
      <c r="A1150" s="1" t="n">
        <v>1227</v>
      </c>
      <c r="B1150" s="19" t="s">
        <v>10638</v>
      </c>
      <c r="C1150" s="17" t="s">
        <v>7094</v>
      </c>
    </row>
    <row r="1151" customFormat="false" ht="16.15" hidden="false" customHeight="true" outlineLevel="0" collapsed="false">
      <c r="A1151" s="1" t="n">
        <v>1228</v>
      </c>
      <c r="B1151" s="19" t="s">
        <v>10639</v>
      </c>
      <c r="C1151" s="17" t="s">
        <v>7622</v>
      </c>
    </row>
    <row r="1152" customFormat="false" ht="16.15" hidden="false" customHeight="true" outlineLevel="0" collapsed="false">
      <c r="A1152" s="1" t="n">
        <v>1229</v>
      </c>
      <c r="B1152" s="19" t="s">
        <v>10640</v>
      </c>
      <c r="C1152" s="17" t="s">
        <v>1504</v>
      </c>
    </row>
    <row r="1153" customFormat="false" ht="16.15" hidden="false" customHeight="true" outlineLevel="0" collapsed="false">
      <c r="A1153" s="1" t="n">
        <v>1230</v>
      </c>
      <c r="B1153" s="19" t="s">
        <v>10475</v>
      </c>
      <c r="C1153" s="17" t="s">
        <v>10476</v>
      </c>
    </row>
    <row r="1154" customFormat="false" ht="16.15" hidden="false" customHeight="true" outlineLevel="0" collapsed="false">
      <c r="A1154" s="1" t="n">
        <v>1231</v>
      </c>
      <c r="B1154" s="19" t="s">
        <v>10641</v>
      </c>
      <c r="C1154" s="17" t="s">
        <v>10642</v>
      </c>
    </row>
    <row r="1155" customFormat="false" ht="16.15" hidden="false" customHeight="true" outlineLevel="0" collapsed="false">
      <c r="A1155" s="1" t="n">
        <v>1233</v>
      </c>
      <c r="B1155" s="19" t="s">
        <v>10643</v>
      </c>
      <c r="C1155" s="17" t="s">
        <v>10644</v>
      </c>
    </row>
    <row r="1156" customFormat="false" ht="16.15" hidden="false" customHeight="true" outlineLevel="0" collapsed="false">
      <c r="A1156" s="1" t="n">
        <v>1235</v>
      </c>
      <c r="B1156" s="19" t="s">
        <v>8500</v>
      </c>
      <c r="C1156" s="17" t="s">
        <v>10645</v>
      </c>
    </row>
    <row r="1157" customFormat="false" ht="16.15" hidden="false" customHeight="true" outlineLevel="0" collapsed="false">
      <c r="A1157" s="1" t="n">
        <v>1236</v>
      </c>
      <c r="B1157" s="19" t="s">
        <v>10646</v>
      </c>
      <c r="C1157" s="17" t="s">
        <v>9224</v>
      </c>
    </row>
    <row r="1158" customFormat="false" ht="16.15" hidden="false" customHeight="true" outlineLevel="0" collapsed="false">
      <c r="A1158" s="1" t="n">
        <v>1237</v>
      </c>
      <c r="B1158" s="19" t="s">
        <v>10647</v>
      </c>
      <c r="C1158" s="17" t="s">
        <v>10648</v>
      </c>
    </row>
    <row r="1159" customFormat="false" ht="16.15" hidden="false" customHeight="true" outlineLevel="0" collapsed="false">
      <c r="A1159" s="1" t="n">
        <v>1238</v>
      </c>
      <c r="B1159" s="19" t="s">
        <v>10649</v>
      </c>
      <c r="C1159" s="17" t="s">
        <v>10650</v>
      </c>
    </row>
    <row r="1160" customFormat="false" ht="16.15" hidden="false" customHeight="true" outlineLevel="0" collapsed="false">
      <c r="A1160" s="1" t="n">
        <v>1239</v>
      </c>
      <c r="B1160" s="19" t="s">
        <v>10651</v>
      </c>
      <c r="C1160" s="17" t="s">
        <v>10652</v>
      </c>
    </row>
    <row r="1161" customFormat="false" ht="16.15" hidden="false" customHeight="true" outlineLevel="0" collapsed="false">
      <c r="A1161" s="1" t="n">
        <v>1240</v>
      </c>
      <c r="B1161" s="19" t="s">
        <v>2136</v>
      </c>
      <c r="C1161" s="17" t="s">
        <v>2137</v>
      </c>
    </row>
    <row r="1162" customFormat="false" ht="16.15" hidden="false" customHeight="true" outlineLevel="0" collapsed="false">
      <c r="A1162" s="1" t="n">
        <v>1242</v>
      </c>
      <c r="B1162" s="19" t="s">
        <v>10653</v>
      </c>
      <c r="C1162" s="17" t="s">
        <v>10654</v>
      </c>
    </row>
    <row r="1163" customFormat="false" ht="16.15" hidden="false" customHeight="true" outlineLevel="0" collapsed="false">
      <c r="A1163" s="1" t="n">
        <v>1243</v>
      </c>
      <c r="B1163" s="19" t="s">
        <v>10655</v>
      </c>
      <c r="C1163" s="17" t="s">
        <v>2141</v>
      </c>
    </row>
    <row r="1164" customFormat="false" ht="16.15" hidden="false" customHeight="true" outlineLevel="0" collapsed="false">
      <c r="A1164" s="1" t="n">
        <v>1244</v>
      </c>
      <c r="B1164" s="19" t="s">
        <v>10656</v>
      </c>
      <c r="C1164" s="17" t="s">
        <v>10657</v>
      </c>
    </row>
    <row r="1165" customFormat="false" ht="16.15" hidden="false" customHeight="true" outlineLevel="0" collapsed="false">
      <c r="A1165" s="1" t="n">
        <v>1245</v>
      </c>
      <c r="B1165" s="19" t="s">
        <v>10658</v>
      </c>
      <c r="C1165" s="17" t="s">
        <v>10659</v>
      </c>
    </row>
    <row r="1166" customFormat="false" ht="16.15" hidden="false" customHeight="true" outlineLevel="0" collapsed="false">
      <c r="A1166" s="1" t="n">
        <v>1246</v>
      </c>
      <c r="B1166" s="19" t="s">
        <v>10660</v>
      </c>
      <c r="C1166" s="17" t="s">
        <v>10661</v>
      </c>
    </row>
    <row r="1167" customFormat="false" ht="16.15" hidden="false" customHeight="true" outlineLevel="0" collapsed="false">
      <c r="A1167" s="1" t="n">
        <v>1248</v>
      </c>
      <c r="B1167" s="19" t="s">
        <v>10640</v>
      </c>
      <c r="C1167" s="17" t="s">
        <v>1504</v>
      </c>
    </row>
    <row r="1168" customFormat="false" ht="16.15" hidden="false" customHeight="true" outlineLevel="0" collapsed="false">
      <c r="A1168" s="1" t="n">
        <v>1249</v>
      </c>
      <c r="B1168" s="19" t="s">
        <v>10475</v>
      </c>
      <c r="C1168" s="17" t="s">
        <v>10476</v>
      </c>
    </row>
    <row r="1169" customFormat="false" ht="16.15" hidden="false" customHeight="true" outlineLevel="0" collapsed="false">
      <c r="A1169" s="1" t="n">
        <v>1250</v>
      </c>
      <c r="B1169" s="19" t="s">
        <v>10641</v>
      </c>
      <c r="C1169" s="17" t="s">
        <v>10642</v>
      </c>
    </row>
    <row r="1170" customFormat="false" ht="16.15" hidden="false" customHeight="true" outlineLevel="0" collapsed="false">
      <c r="A1170" s="1" t="n">
        <v>1252</v>
      </c>
      <c r="B1170" s="19" t="s">
        <v>10643</v>
      </c>
      <c r="C1170" s="17" t="s">
        <v>10644</v>
      </c>
    </row>
    <row r="1171" customFormat="false" ht="16.15" hidden="false" customHeight="true" outlineLevel="0" collapsed="false">
      <c r="A1171" s="1" t="n">
        <v>1254</v>
      </c>
      <c r="B1171" s="19" t="s">
        <v>8500</v>
      </c>
      <c r="C1171" s="17" t="s">
        <v>10645</v>
      </c>
    </row>
    <row r="1172" customFormat="false" ht="16.15" hidden="false" customHeight="true" outlineLevel="0" collapsed="false">
      <c r="A1172" s="1" t="n">
        <v>1255</v>
      </c>
      <c r="B1172" s="19" t="s">
        <v>10646</v>
      </c>
      <c r="C1172" s="17" t="s">
        <v>9224</v>
      </c>
    </row>
    <row r="1173" customFormat="false" ht="16.15" hidden="false" customHeight="true" outlineLevel="0" collapsed="false">
      <c r="A1173" s="1" t="n">
        <v>1256</v>
      </c>
      <c r="B1173" s="19" t="s">
        <v>10647</v>
      </c>
      <c r="C1173" s="17" t="s">
        <v>10648</v>
      </c>
    </row>
    <row r="1174" customFormat="false" ht="16.15" hidden="false" customHeight="true" outlineLevel="0" collapsed="false">
      <c r="A1174" s="1" t="n">
        <v>1257</v>
      </c>
      <c r="B1174" s="19" t="s">
        <v>10649</v>
      </c>
      <c r="C1174" s="17" t="s">
        <v>10650</v>
      </c>
    </row>
    <row r="1175" customFormat="false" ht="16.15" hidden="false" customHeight="true" outlineLevel="0" collapsed="false">
      <c r="A1175" s="1" t="n">
        <v>1258</v>
      </c>
      <c r="B1175" s="19" t="s">
        <v>10651</v>
      </c>
      <c r="C1175" s="17" t="s">
        <v>10652</v>
      </c>
    </row>
    <row r="1176" customFormat="false" ht="16.15" hidden="false" customHeight="true" outlineLevel="0" collapsed="false">
      <c r="A1176" s="1" t="n">
        <v>1259</v>
      </c>
      <c r="B1176" s="19" t="s">
        <v>2136</v>
      </c>
      <c r="C1176" s="17" t="s">
        <v>2137</v>
      </c>
    </row>
    <row r="1177" customFormat="false" ht="16.15" hidden="false" customHeight="true" outlineLevel="0" collapsed="false">
      <c r="A1177" s="1" t="n">
        <v>1261</v>
      </c>
      <c r="B1177" s="19" t="s">
        <v>10653</v>
      </c>
      <c r="C1177" s="17" t="s">
        <v>10654</v>
      </c>
    </row>
    <row r="1178" customFormat="false" ht="16.15" hidden="false" customHeight="true" outlineLevel="0" collapsed="false">
      <c r="A1178" s="1" t="n">
        <v>1262</v>
      </c>
      <c r="B1178" s="19" t="s">
        <v>10655</v>
      </c>
      <c r="C1178" s="17" t="s">
        <v>2141</v>
      </c>
    </row>
    <row r="1179" customFormat="false" ht="16.15" hidden="false" customHeight="true" outlineLevel="0" collapsed="false">
      <c r="A1179" s="1" t="n">
        <v>1263</v>
      </c>
      <c r="B1179" s="19" t="s">
        <v>10656</v>
      </c>
      <c r="C1179" s="17" t="s">
        <v>10657</v>
      </c>
    </row>
    <row r="1180" customFormat="false" ht="16.15" hidden="false" customHeight="true" outlineLevel="0" collapsed="false">
      <c r="A1180" s="1" t="n">
        <v>1264</v>
      </c>
      <c r="B1180" s="19" t="s">
        <v>10658</v>
      </c>
      <c r="C1180" s="17" t="s">
        <v>10659</v>
      </c>
    </row>
    <row r="1181" customFormat="false" ht="16.15" hidden="false" customHeight="true" outlineLevel="0" collapsed="false">
      <c r="A1181" s="1" t="n">
        <v>1265</v>
      </c>
      <c r="B1181" s="19" t="s">
        <v>10660</v>
      </c>
      <c r="C1181" s="17" t="s">
        <v>10661</v>
      </c>
    </row>
    <row r="1182" customFormat="false" ht="16.15" hidden="false" customHeight="true" outlineLevel="0" collapsed="false">
      <c r="A1182" s="1" t="n">
        <v>1267</v>
      </c>
      <c r="B1182" s="19" t="s">
        <v>10662</v>
      </c>
      <c r="C1182" s="17" t="s">
        <v>10663</v>
      </c>
    </row>
    <row r="1183" customFormat="false" ht="16.15" hidden="false" customHeight="true" outlineLevel="0" collapsed="false">
      <c r="A1183" s="1" t="n">
        <v>1268</v>
      </c>
      <c r="B1183" s="19" t="s">
        <v>10371</v>
      </c>
      <c r="C1183" s="17" t="s">
        <v>10664</v>
      </c>
    </row>
    <row r="1184" customFormat="false" ht="16.15" hidden="false" customHeight="true" outlineLevel="0" collapsed="false">
      <c r="A1184" s="1" t="n">
        <v>1269</v>
      </c>
      <c r="B1184" s="19" t="s">
        <v>10665</v>
      </c>
      <c r="C1184" s="17" t="s">
        <v>10666</v>
      </c>
    </row>
    <row r="1185" customFormat="false" ht="16.15" hidden="false" customHeight="true" outlineLevel="0" collapsed="false">
      <c r="A1185" s="1" t="n">
        <v>1270</v>
      </c>
      <c r="B1185" s="19" t="s">
        <v>10667</v>
      </c>
      <c r="C1185" s="17" t="s">
        <v>10668</v>
      </c>
    </row>
    <row r="1186" customFormat="false" ht="16.15" hidden="false" customHeight="true" outlineLevel="0" collapsed="false">
      <c r="A1186" s="1" t="n">
        <v>1271</v>
      </c>
      <c r="B1186" s="19" t="s">
        <v>10669</v>
      </c>
      <c r="C1186" s="17" t="s">
        <v>10670</v>
      </c>
    </row>
    <row r="1187" customFormat="false" ht="16.15" hidden="false" customHeight="true" outlineLevel="0" collapsed="false">
      <c r="A1187" s="1" t="n">
        <v>1272</v>
      </c>
      <c r="B1187" s="19" t="s">
        <v>10671</v>
      </c>
      <c r="C1187" s="17" t="s">
        <v>10672</v>
      </c>
    </row>
    <row r="1188" customFormat="false" ht="16.15" hidden="false" customHeight="true" outlineLevel="0" collapsed="false">
      <c r="A1188" s="1" t="n">
        <v>1273</v>
      </c>
      <c r="B1188" s="19" t="s">
        <v>10673</v>
      </c>
      <c r="C1188" s="17" t="s">
        <v>10674</v>
      </c>
    </row>
    <row r="1189" customFormat="false" ht="16.15" hidden="false" customHeight="true" outlineLevel="0" collapsed="false">
      <c r="A1189" s="1" t="n">
        <v>1275</v>
      </c>
      <c r="B1189" s="19" t="s">
        <v>10675</v>
      </c>
      <c r="C1189" s="17" t="s">
        <v>10676</v>
      </c>
    </row>
    <row r="1190" customFormat="false" ht="16.15" hidden="false" customHeight="true" outlineLevel="0" collapsed="false">
      <c r="A1190" s="1" t="n">
        <v>1276</v>
      </c>
      <c r="B1190" s="19" t="s">
        <v>2707</v>
      </c>
      <c r="C1190" s="17" t="s">
        <v>7822</v>
      </c>
    </row>
    <row r="1191" customFormat="false" ht="16.15" hidden="false" customHeight="true" outlineLevel="0" collapsed="false">
      <c r="A1191" s="1" t="n">
        <v>1277</v>
      </c>
      <c r="B1191" s="19" t="s">
        <v>10677</v>
      </c>
      <c r="C1191" s="17" t="s">
        <v>7822</v>
      </c>
    </row>
    <row r="1192" customFormat="false" ht="16.15" hidden="false" customHeight="true" outlineLevel="0" collapsed="false">
      <c r="A1192" s="1" t="n">
        <v>1278</v>
      </c>
      <c r="B1192" s="19" t="s">
        <v>10678</v>
      </c>
      <c r="C1192" s="17" t="s">
        <v>10679</v>
      </c>
    </row>
    <row r="1193" customFormat="false" ht="16.15" hidden="false" customHeight="true" outlineLevel="0" collapsed="false">
      <c r="A1193" s="1" t="n">
        <v>1279</v>
      </c>
      <c r="B1193" s="19" t="s">
        <v>10680</v>
      </c>
      <c r="C1193" s="17" t="s">
        <v>10681</v>
      </c>
    </row>
    <row r="1194" customFormat="false" ht="16.15" hidden="false" customHeight="true" outlineLevel="0" collapsed="false">
      <c r="A1194" s="1" t="n">
        <v>1280</v>
      </c>
      <c r="B1194" s="19" t="s">
        <v>10682</v>
      </c>
      <c r="C1194" s="17" t="s">
        <v>10683</v>
      </c>
    </row>
    <row r="1195" customFormat="false" ht="16.15" hidden="false" customHeight="true" outlineLevel="0" collapsed="false">
      <c r="A1195" s="1" t="n">
        <v>1281</v>
      </c>
      <c r="B1195" s="19" t="s">
        <v>10684</v>
      </c>
      <c r="C1195" s="17" t="s">
        <v>6396</v>
      </c>
    </row>
    <row r="1196" customFormat="false" ht="16.15" hidden="false" customHeight="true" outlineLevel="0" collapsed="false">
      <c r="A1196" s="1" t="n">
        <v>1282</v>
      </c>
      <c r="B1196" s="19" t="s">
        <v>10685</v>
      </c>
      <c r="C1196" s="17" t="s">
        <v>10686</v>
      </c>
    </row>
    <row r="1197" customFormat="false" ht="16.15" hidden="false" customHeight="true" outlineLevel="0" collapsed="false">
      <c r="A1197" s="1" t="n">
        <v>1283</v>
      </c>
      <c r="B1197" s="19" t="s">
        <v>10687</v>
      </c>
      <c r="C1197" s="17" t="s">
        <v>10688</v>
      </c>
    </row>
    <row r="1198" customFormat="false" ht="16.15" hidden="false" customHeight="true" outlineLevel="0" collapsed="false">
      <c r="A1198" s="1" t="n">
        <v>1284</v>
      </c>
      <c r="B1198" s="19" t="s">
        <v>10689</v>
      </c>
      <c r="C1198" s="17" t="s">
        <v>10690</v>
      </c>
    </row>
    <row r="1199" customFormat="false" ht="16.15" hidden="false" customHeight="true" outlineLevel="0" collapsed="false">
      <c r="A1199" s="1" t="n">
        <v>1285</v>
      </c>
      <c r="B1199" s="19" t="s">
        <v>10691</v>
      </c>
      <c r="C1199" s="17" t="s">
        <v>10692</v>
      </c>
    </row>
    <row r="1200" customFormat="false" ht="16.15" hidden="false" customHeight="true" outlineLevel="0" collapsed="false">
      <c r="A1200" s="1" t="n">
        <v>1286</v>
      </c>
      <c r="B1200" s="19" t="s">
        <v>10693</v>
      </c>
      <c r="C1200" s="17" t="s">
        <v>10694</v>
      </c>
    </row>
    <row r="1201" customFormat="false" ht="16.15" hidden="false" customHeight="true" outlineLevel="0" collapsed="false">
      <c r="A1201" s="1" t="n">
        <v>1288</v>
      </c>
      <c r="B1201" s="19" t="s">
        <v>10695</v>
      </c>
      <c r="C1201" s="17" t="s">
        <v>10696</v>
      </c>
    </row>
    <row r="1202" customFormat="false" ht="16.15" hidden="false" customHeight="true" outlineLevel="0" collapsed="false">
      <c r="A1202" s="1" t="n">
        <v>1289</v>
      </c>
      <c r="B1202" s="19" t="s">
        <v>10697</v>
      </c>
      <c r="C1202" s="17" t="s">
        <v>3275</v>
      </c>
    </row>
    <row r="1203" customFormat="false" ht="16.15" hidden="false" customHeight="true" outlineLevel="0" collapsed="false">
      <c r="A1203" s="1" t="n">
        <v>1290</v>
      </c>
      <c r="B1203" s="19" t="s">
        <v>10698</v>
      </c>
      <c r="C1203" s="17" t="s">
        <v>10699</v>
      </c>
    </row>
    <row r="1204" customFormat="false" ht="16.15" hidden="false" customHeight="true" outlineLevel="0" collapsed="false">
      <c r="A1204" s="1" t="n">
        <v>1291</v>
      </c>
      <c r="B1204" s="19" t="s">
        <v>10700</v>
      </c>
      <c r="C1204" s="17" t="s">
        <v>10701</v>
      </c>
    </row>
    <row r="1205" customFormat="false" ht="16.15" hidden="false" customHeight="true" outlineLevel="0" collapsed="false">
      <c r="A1205" s="1" t="n">
        <v>1292</v>
      </c>
      <c r="B1205" s="19" t="s">
        <v>10702</v>
      </c>
      <c r="C1205" s="17" t="s">
        <v>10703</v>
      </c>
    </row>
    <row r="1206" customFormat="false" ht="16.15" hidden="false" customHeight="true" outlineLevel="0" collapsed="false">
      <c r="A1206" s="1" t="n">
        <v>1293</v>
      </c>
      <c r="B1206" s="19" t="s">
        <v>10704</v>
      </c>
      <c r="C1206" s="17" t="s">
        <v>10694</v>
      </c>
    </row>
    <row r="1207" customFormat="false" ht="16.15" hidden="false" customHeight="true" outlineLevel="0" collapsed="false">
      <c r="A1207" s="1" t="n">
        <v>1294</v>
      </c>
      <c r="B1207" s="19" t="s">
        <v>10705</v>
      </c>
      <c r="C1207" s="17" t="s">
        <v>10706</v>
      </c>
    </row>
    <row r="1208" customFormat="false" ht="16.15" hidden="false" customHeight="true" outlineLevel="0" collapsed="false">
      <c r="A1208" s="1" t="n">
        <v>1295</v>
      </c>
      <c r="B1208" s="19" t="s">
        <v>10707</v>
      </c>
      <c r="C1208" s="17" t="s">
        <v>1504</v>
      </c>
    </row>
    <row r="1209" customFormat="false" ht="16.15" hidden="false" customHeight="true" outlineLevel="0" collapsed="false">
      <c r="A1209" s="1" t="n">
        <v>1296</v>
      </c>
      <c r="B1209" s="19" t="s">
        <v>10708</v>
      </c>
      <c r="C1209" s="17" t="s">
        <v>10709</v>
      </c>
    </row>
    <row r="1210" customFormat="false" ht="16.15" hidden="false" customHeight="true" outlineLevel="0" collapsed="false">
      <c r="A1210" s="1" t="n">
        <v>1297</v>
      </c>
      <c r="B1210" s="19" t="s">
        <v>10710</v>
      </c>
      <c r="C1210" s="17" t="s">
        <v>10711</v>
      </c>
    </row>
    <row r="1211" customFormat="false" ht="16.15" hidden="false" customHeight="true" outlineLevel="0" collapsed="false">
      <c r="A1211" s="1" t="n">
        <v>1298</v>
      </c>
      <c r="B1211" s="19" t="s">
        <v>10712</v>
      </c>
      <c r="C1211" s="17" t="s">
        <v>2137</v>
      </c>
    </row>
    <row r="1212" customFormat="false" ht="16.15" hidden="false" customHeight="true" outlineLevel="0" collapsed="false">
      <c r="A1212" s="1" t="n">
        <v>1299</v>
      </c>
      <c r="B1212" s="19" t="s">
        <v>10713</v>
      </c>
      <c r="C1212" s="17" t="s">
        <v>10714</v>
      </c>
    </row>
    <row r="1213" customFormat="false" ht="16.15" hidden="false" customHeight="true" outlineLevel="0" collapsed="false">
      <c r="A1213" s="1" t="n">
        <v>1300</v>
      </c>
      <c r="B1213" s="19" t="s">
        <v>10715</v>
      </c>
      <c r="C1213" s="17" t="s">
        <v>10716</v>
      </c>
    </row>
    <row r="1214" customFormat="false" ht="16.15" hidden="false" customHeight="true" outlineLevel="0" collapsed="false">
      <c r="A1214" s="1" t="n">
        <v>1301</v>
      </c>
      <c r="B1214" s="19" t="s">
        <v>10717</v>
      </c>
      <c r="C1214" s="17" t="s">
        <v>10718</v>
      </c>
    </row>
    <row r="1215" customFormat="false" ht="16.15" hidden="false" customHeight="true" outlineLevel="0" collapsed="false">
      <c r="A1215" s="1" t="n">
        <v>1302</v>
      </c>
      <c r="B1215" s="19" t="s">
        <v>10719</v>
      </c>
      <c r="C1215" s="17" t="s">
        <v>10720</v>
      </c>
    </row>
    <row r="1216" customFormat="false" ht="16.15" hidden="false" customHeight="true" outlineLevel="0" collapsed="false">
      <c r="A1216" s="1" t="n">
        <v>1303</v>
      </c>
      <c r="B1216" s="19" t="s">
        <v>10721</v>
      </c>
      <c r="C1216" s="17" t="s">
        <v>10722</v>
      </c>
    </row>
    <row r="1217" customFormat="false" ht="16.15" hidden="false" customHeight="true" outlineLevel="0" collapsed="false">
      <c r="A1217" s="1" t="n">
        <v>1304</v>
      </c>
      <c r="B1217" s="19" t="s">
        <v>10723</v>
      </c>
      <c r="C1217" s="17" t="s">
        <v>10724</v>
      </c>
    </row>
    <row r="1218" customFormat="false" ht="16.15" hidden="false" customHeight="true" outlineLevel="0" collapsed="false">
      <c r="A1218" s="1" t="n">
        <v>1306</v>
      </c>
      <c r="B1218" s="19" t="s">
        <v>10725</v>
      </c>
      <c r="C1218" s="17" t="s">
        <v>10726</v>
      </c>
    </row>
    <row r="1219" customFormat="false" ht="16.15" hidden="false" customHeight="true" outlineLevel="0" collapsed="false">
      <c r="A1219" s="1" t="n">
        <v>1307</v>
      </c>
      <c r="B1219" s="19" t="s">
        <v>10727</v>
      </c>
      <c r="C1219" s="17" t="s">
        <v>10070</v>
      </c>
    </row>
    <row r="1220" customFormat="false" ht="16.15" hidden="false" customHeight="true" outlineLevel="0" collapsed="false">
      <c r="A1220" s="1" t="n">
        <v>1308</v>
      </c>
      <c r="B1220" s="19" t="s">
        <v>10728</v>
      </c>
      <c r="C1220" s="17" t="s">
        <v>10729</v>
      </c>
    </row>
    <row r="1221" customFormat="false" ht="16.15" hidden="false" customHeight="true" outlineLevel="0" collapsed="false">
      <c r="A1221" s="1" t="n">
        <v>1309</v>
      </c>
      <c r="B1221" s="19" t="s">
        <v>10730</v>
      </c>
      <c r="C1221" s="17" t="s">
        <v>10731</v>
      </c>
    </row>
    <row r="1222" customFormat="false" ht="16.15" hidden="false" customHeight="true" outlineLevel="0" collapsed="false">
      <c r="A1222" s="1" t="n">
        <v>1310</v>
      </c>
      <c r="B1222" s="19" t="s">
        <v>10732</v>
      </c>
      <c r="C1222" s="17" t="s">
        <v>10072</v>
      </c>
    </row>
    <row r="1223" customFormat="false" ht="16.15" hidden="false" customHeight="true" outlineLevel="0" collapsed="false">
      <c r="A1223" s="1" t="n">
        <v>1311</v>
      </c>
      <c r="B1223" s="19" t="s">
        <v>10733</v>
      </c>
      <c r="C1223" s="17" t="s">
        <v>10734</v>
      </c>
    </row>
    <row r="1224" customFormat="false" ht="16.15" hidden="false" customHeight="true" outlineLevel="0" collapsed="false">
      <c r="A1224" s="1" t="n">
        <v>1312</v>
      </c>
      <c r="B1224" s="19" t="s">
        <v>10735</v>
      </c>
      <c r="C1224" s="17" t="s">
        <v>10736</v>
      </c>
    </row>
    <row r="1225" customFormat="false" ht="16.15" hidden="false" customHeight="true" outlineLevel="0" collapsed="false">
      <c r="A1225" s="1" t="n">
        <v>1313</v>
      </c>
      <c r="B1225" s="19" t="s">
        <v>10737</v>
      </c>
      <c r="C1225" s="17" t="s">
        <v>10738</v>
      </c>
    </row>
    <row r="1226" customFormat="false" ht="16.15" hidden="false" customHeight="true" outlineLevel="0" collapsed="false">
      <c r="A1226" s="1" t="n">
        <v>1314</v>
      </c>
      <c r="B1226" s="19" t="s">
        <v>10739</v>
      </c>
      <c r="C1226" s="7" t="s">
        <v>10740</v>
      </c>
    </row>
    <row r="1227" customFormat="false" ht="16.15" hidden="false" customHeight="true" outlineLevel="0" collapsed="false">
      <c r="A1227" s="1" t="n">
        <v>1315</v>
      </c>
      <c r="B1227" s="19" t="s">
        <v>10351</v>
      </c>
      <c r="C1227" s="17" t="s">
        <v>10352</v>
      </c>
    </row>
    <row r="1228" customFormat="false" ht="16.15" hidden="false" customHeight="true" outlineLevel="0" collapsed="false">
      <c r="A1228" s="1" t="n">
        <v>1316</v>
      </c>
      <c r="B1228" s="19" t="s">
        <v>10741</v>
      </c>
      <c r="C1228" s="17" t="s">
        <v>10742</v>
      </c>
    </row>
    <row r="1229" customFormat="false" ht="16.15" hidden="false" customHeight="true" outlineLevel="0" collapsed="false">
      <c r="A1229" s="1" t="n">
        <v>1317</v>
      </c>
      <c r="B1229" s="19" t="s">
        <v>10743</v>
      </c>
      <c r="C1229" s="17" t="s">
        <v>10744</v>
      </c>
    </row>
    <row r="1230" customFormat="false" ht="16.15" hidden="false" customHeight="true" outlineLevel="0" collapsed="false">
      <c r="A1230" s="1" t="n">
        <v>1318</v>
      </c>
      <c r="B1230" s="19" t="s">
        <v>10745</v>
      </c>
      <c r="C1230" s="17" t="s">
        <v>10746</v>
      </c>
    </row>
    <row r="1231" customFormat="false" ht="16.15" hidden="false" customHeight="true" outlineLevel="0" collapsed="false">
      <c r="A1231" s="1" t="n">
        <v>1319</v>
      </c>
      <c r="B1231" s="19" t="s">
        <v>10747</v>
      </c>
      <c r="C1231" s="17" t="s">
        <v>10748</v>
      </c>
    </row>
    <row r="1232" customFormat="false" ht="16.15" hidden="false" customHeight="true" outlineLevel="0" collapsed="false">
      <c r="A1232" s="1" t="n">
        <v>1320</v>
      </c>
      <c r="B1232" s="19" t="s">
        <v>10749</v>
      </c>
      <c r="C1232" s="17" t="s">
        <v>10750</v>
      </c>
    </row>
    <row r="1233" customFormat="false" ht="16.15" hidden="false" customHeight="true" outlineLevel="0" collapsed="false">
      <c r="A1233" s="1" t="n">
        <v>1321</v>
      </c>
      <c r="B1233" s="19" t="s">
        <v>10751</v>
      </c>
      <c r="C1233" s="17" t="s">
        <v>7322</v>
      </c>
    </row>
    <row r="1234" customFormat="false" ht="16.15" hidden="false" customHeight="true" outlineLevel="0" collapsed="false">
      <c r="A1234" s="1" t="n">
        <v>1323</v>
      </c>
      <c r="B1234" s="19" t="s">
        <v>10752</v>
      </c>
      <c r="C1234" s="17" t="s">
        <v>5985</v>
      </c>
    </row>
    <row r="1235" customFormat="false" ht="16.15" hidden="false" customHeight="true" outlineLevel="0" collapsed="false">
      <c r="A1235" s="1" t="n">
        <v>1324</v>
      </c>
      <c r="B1235" s="19" t="s">
        <v>10753</v>
      </c>
      <c r="C1235" s="17" t="s">
        <v>10754</v>
      </c>
    </row>
    <row r="1236" customFormat="false" ht="16.15" hidden="false" customHeight="true" outlineLevel="0" collapsed="false">
      <c r="A1236" s="1" t="n">
        <v>1325</v>
      </c>
      <c r="B1236" s="19" t="s">
        <v>10755</v>
      </c>
      <c r="C1236" s="17" t="s">
        <v>10756</v>
      </c>
    </row>
    <row r="1237" customFormat="false" ht="16.15" hidden="false" customHeight="true" outlineLevel="0" collapsed="false">
      <c r="A1237" s="1" t="n">
        <v>1326</v>
      </c>
      <c r="B1237" s="19" t="s">
        <v>10757</v>
      </c>
      <c r="C1237" s="17" t="s">
        <v>10758</v>
      </c>
    </row>
    <row r="1238" customFormat="false" ht="16.15" hidden="false" customHeight="true" outlineLevel="0" collapsed="false">
      <c r="A1238" s="1" t="n">
        <v>1327</v>
      </c>
      <c r="B1238" s="19" t="s">
        <v>10759</v>
      </c>
      <c r="C1238" s="17" t="s">
        <v>10760</v>
      </c>
    </row>
    <row r="1239" customFormat="false" ht="16.15" hidden="false" customHeight="true" outlineLevel="0" collapsed="false">
      <c r="A1239" s="1" t="n">
        <v>1328</v>
      </c>
      <c r="B1239" s="19" t="s">
        <v>10761</v>
      </c>
      <c r="C1239" s="17" t="s">
        <v>5426</v>
      </c>
    </row>
    <row r="1240" customFormat="false" ht="16.15" hidden="false" customHeight="true" outlineLevel="0" collapsed="false">
      <c r="A1240" s="1" t="n">
        <v>1329</v>
      </c>
      <c r="B1240" s="19" t="s">
        <v>10762</v>
      </c>
      <c r="C1240" s="17" t="s">
        <v>10763</v>
      </c>
    </row>
    <row r="1241" customFormat="false" ht="16.15" hidden="false" customHeight="true" outlineLevel="0" collapsed="false">
      <c r="A1241" s="1" t="n">
        <v>1333</v>
      </c>
      <c r="B1241" s="19" t="s">
        <v>10764</v>
      </c>
      <c r="C1241" s="7" t="s">
        <v>579</v>
      </c>
    </row>
    <row r="1242" customFormat="false" ht="16.15" hidden="false" customHeight="true" outlineLevel="0" collapsed="false">
      <c r="A1242" s="1" t="n">
        <v>1334</v>
      </c>
      <c r="B1242" s="19" t="s">
        <v>10765</v>
      </c>
      <c r="C1242" s="17" t="s">
        <v>10311</v>
      </c>
    </row>
    <row r="1243" customFormat="false" ht="16.15" hidden="false" customHeight="true" outlineLevel="0" collapsed="false">
      <c r="A1243" s="1" t="n">
        <v>1335</v>
      </c>
      <c r="B1243" s="19" t="s">
        <v>10766</v>
      </c>
      <c r="C1243" s="17" t="s">
        <v>10767</v>
      </c>
    </row>
    <row r="1244" customFormat="false" ht="16.15" hidden="false" customHeight="true" outlineLevel="0" collapsed="false">
      <c r="A1244" s="1" t="n">
        <v>1336</v>
      </c>
      <c r="B1244" s="19" t="s">
        <v>10768</v>
      </c>
      <c r="C1244" s="17" t="s">
        <v>9997</v>
      </c>
    </row>
    <row r="1245" customFormat="false" ht="16.15" hidden="false" customHeight="true" outlineLevel="0" collapsed="false">
      <c r="A1245" s="1" t="n">
        <v>1337</v>
      </c>
      <c r="B1245" s="19" t="s">
        <v>10769</v>
      </c>
      <c r="C1245" s="17" t="s">
        <v>10770</v>
      </c>
    </row>
    <row r="1246" customFormat="false" ht="16.15" hidden="false" customHeight="true" outlineLevel="0" collapsed="false">
      <c r="A1246" s="1" t="n">
        <v>1338</v>
      </c>
      <c r="B1246" s="19" t="s">
        <v>10771</v>
      </c>
      <c r="C1246" s="17" t="s">
        <v>10001</v>
      </c>
    </row>
    <row r="1247" customFormat="false" ht="16.15" hidden="false" customHeight="true" outlineLevel="0" collapsed="false">
      <c r="A1247" s="1" t="n">
        <v>1339</v>
      </c>
      <c r="B1247" s="19" t="s">
        <v>10772</v>
      </c>
      <c r="C1247" s="17" t="s">
        <v>10003</v>
      </c>
    </row>
    <row r="1248" customFormat="false" ht="16.15" hidden="false" customHeight="true" outlineLevel="0" collapsed="false">
      <c r="A1248" s="1" t="n">
        <v>1340</v>
      </c>
      <c r="B1248" s="19" t="s">
        <v>10773</v>
      </c>
      <c r="C1248" s="17" t="s">
        <v>10774</v>
      </c>
    </row>
    <row r="1249" customFormat="false" ht="16.15" hidden="false" customHeight="true" outlineLevel="0" collapsed="false">
      <c r="A1249" s="1" t="n">
        <v>1341</v>
      </c>
      <c r="B1249" s="19" t="s">
        <v>10775</v>
      </c>
      <c r="C1249" s="17" t="s">
        <v>10005</v>
      </c>
    </row>
    <row r="1250" customFormat="false" ht="16.15" hidden="false" customHeight="true" outlineLevel="0" collapsed="false">
      <c r="A1250" s="1" t="n">
        <v>1342</v>
      </c>
      <c r="B1250" s="19" t="s">
        <v>10776</v>
      </c>
      <c r="C1250" s="17" t="s">
        <v>10007</v>
      </c>
    </row>
    <row r="1251" customFormat="false" ht="16.15" hidden="false" customHeight="true" outlineLevel="0" collapsed="false">
      <c r="A1251" s="1" t="n">
        <v>1344</v>
      </c>
      <c r="B1251" s="19" t="s">
        <v>10777</v>
      </c>
      <c r="C1251" s="17" t="s">
        <v>10778</v>
      </c>
    </row>
    <row r="1252" customFormat="false" ht="16.15" hidden="false" customHeight="true" outlineLevel="0" collapsed="false">
      <c r="A1252" s="1" t="n">
        <v>1345</v>
      </c>
      <c r="B1252" s="19" t="s">
        <v>10779</v>
      </c>
      <c r="C1252" s="17" t="s">
        <v>9997</v>
      </c>
    </row>
    <row r="1253" customFormat="false" ht="16.15" hidden="false" customHeight="true" outlineLevel="0" collapsed="false">
      <c r="A1253" s="1" t="n">
        <v>1346</v>
      </c>
      <c r="B1253" s="19" t="s">
        <v>10780</v>
      </c>
      <c r="C1253" s="17" t="s">
        <v>9977</v>
      </c>
    </row>
    <row r="1254" customFormat="false" ht="16.15" hidden="false" customHeight="true" outlineLevel="0" collapsed="false">
      <c r="A1254" s="1" t="n">
        <v>1347</v>
      </c>
      <c r="B1254" s="19" t="s">
        <v>10781</v>
      </c>
      <c r="C1254" s="17" t="s">
        <v>9993</v>
      </c>
    </row>
    <row r="1255" customFormat="false" ht="16.15" hidden="false" customHeight="true" outlineLevel="0" collapsed="false">
      <c r="A1255" s="1" t="n">
        <v>1348</v>
      </c>
      <c r="B1255" s="19" t="s">
        <v>10782</v>
      </c>
      <c r="C1255" s="17" t="s">
        <v>594</v>
      </c>
    </row>
    <row r="1256" customFormat="false" ht="16.15" hidden="false" customHeight="true" outlineLevel="0" collapsed="false">
      <c r="A1256" s="1" t="n">
        <v>1349</v>
      </c>
      <c r="B1256" s="19" t="s">
        <v>10783</v>
      </c>
      <c r="C1256" s="17" t="s">
        <v>10784</v>
      </c>
    </row>
    <row r="1257" customFormat="false" ht="16.15" hidden="false" customHeight="true" outlineLevel="0" collapsed="false">
      <c r="A1257" s="1" t="n">
        <v>1350</v>
      </c>
      <c r="B1257" s="19" t="s">
        <v>10785</v>
      </c>
      <c r="C1257" s="17" t="s">
        <v>10009</v>
      </c>
    </row>
    <row r="1258" customFormat="false" ht="16.15" hidden="false" customHeight="true" outlineLevel="0" collapsed="false">
      <c r="A1258" s="1" t="n">
        <v>1351</v>
      </c>
      <c r="B1258" s="19" t="s">
        <v>10640</v>
      </c>
      <c r="C1258" s="17" t="s">
        <v>1504</v>
      </c>
    </row>
    <row r="1259" customFormat="false" ht="16.15" hidden="false" customHeight="true" outlineLevel="0" collapsed="false">
      <c r="A1259" s="1" t="n">
        <v>1352</v>
      </c>
      <c r="B1259" s="19" t="s">
        <v>10667</v>
      </c>
      <c r="C1259" s="17" t="s">
        <v>10786</v>
      </c>
    </row>
    <row r="1260" customFormat="false" ht="16.15" hidden="false" customHeight="true" outlineLevel="0" collapsed="false">
      <c r="A1260" s="1" t="n">
        <v>1353</v>
      </c>
      <c r="B1260" s="19" t="s">
        <v>10787</v>
      </c>
      <c r="C1260" s="17" t="s">
        <v>3255</v>
      </c>
    </row>
    <row r="1261" customFormat="false" ht="16.15" hidden="false" customHeight="true" outlineLevel="0" collapsed="false">
      <c r="A1261" s="1" t="n">
        <v>1354</v>
      </c>
      <c r="B1261" s="19" t="s">
        <v>10788</v>
      </c>
      <c r="C1261" s="17" t="s">
        <v>10789</v>
      </c>
    </row>
    <row r="1262" customFormat="false" ht="16.15" hidden="false" customHeight="true" outlineLevel="0" collapsed="false">
      <c r="A1262" s="1" t="n">
        <v>1355</v>
      </c>
      <c r="B1262" s="19" t="s">
        <v>10790</v>
      </c>
      <c r="C1262" s="17" t="s">
        <v>10791</v>
      </c>
    </row>
    <row r="1263" customFormat="false" ht="16.15" hidden="false" customHeight="true" outlineLevel="0" collapsed="false">
      <c r="A1263" s="1" t="n">
        <v>1356</v>
      </c>
      <c r="B1263" s="19" t="s">
        <v>10792</v>
      </c>
      <c r="C1263" s="17" t="s">
        <v>10793</v>
      </c>
    </row>
    <row r="1264" customFormat="false" ht="16.15" hidden="false" customHeight="true" outlineLevel="0" collapsed="false">
      <c r="A1264" s="1" t="n">
        <v>1357</v>
      </c>
      <c r="B1264" s="19" t="s">
        <v>10794</v>
      </c>
      <c r="C1264" s="17" t="s">
        <v>9987</v>
      </c>
    </row>
    <row r="1265" customFormat="false" ht="16.15" hidden="false" customHeight="true" outlineLevel="0" collapsed="false">
      <c r="A1265" s="1" t="n">
        <v>1358</v>
      </c>
      <c r="B1265" s="19" t="s">
        <v>10795</v>
      </c>
      <c r="C1265" s="17" t="s">
        <v>10796</v>
      </c>
    </row>
    <row r="1266" customFormat="false" ht="16.15" hidden="false" customHeight="true" outlineLevel="0" collapsed="false">
      <c r="A1266" s="1" t="n">
        <v>1359</v>
      </c>
      <c r="B1266" s="19" t="s">
        <v>10797</v>
      </c>
      <c r="C1266" s="17" t="s">
        <v>10798</v>
      </c>
    </row>
    <row r="1267" customFormat="false" ht="16.15" hidden="false" customHeight="true" outlineLevel="0" collapsed="false">
      <c r="A1267" s="1" t="n">
        <v>1360</v>
      </c>
      <c r="B1267" s="19" t="s">
        <v>10799</v>
      </c>
      <c r="C1267" s="17" t="s">
        <v>9993</v>
      </c>
    </row>
    <row r="1268" customFormat="false" ht="16.15" hidden="false" customHeight="true" outlineLevel="0" collapsed="false">
      <c r="A1268" s="1" t="n">
        <v>1361</v>
      </c>
      <c r="B1268" s="19" t="s">
        <v>10800</v>
      </c>
      <c r="C1268" s="17" t="s">
        <v>10801</v>
      </c>
    </row>
    <row r="1269" customFormat="false" ht="16.15" hidden="false" customHeight="true" outlineLevel="0" collapsed="false">
      <c r="A1269" s="1" t="n">
        <v>1363</v>
      </c>
      <c r="B1269" s="19" t="s">
        <v>10802</v>
      </c>
      <c r="C1269" s="17" t="s">
        <v>5650</v>
      </c>
    </row>
    <row r="1270" customFormat="false" ht="16.15" hidden="false" customHeight="true" outlineLevel="0" collapsed="false">
      <c r="A1270" s="1" t="n">
        <v>1364</v>
      </c>
      <c r="B1270" s="19" t="s">
        <v>10803</v>
      </c>
      <c r="C1270" s="17" t="s">
        <v>5687</v>
      </c>
    </row>
    <row r="1271" customFormat="false" ht="16.15" hidden="false" customHeight="true" outlineLevel="0" collapsed="false">
      <c r="A1271" s="1" t="n">
        <v>1365</v>
      </c>
      <c r="B1271" s="19" t="s">
        <v>10804</v>
      </c>
      <c r="C1271" s="17" t="s">
        <v>10805</v>
      </c>
    </row>
    <row r="1272" customFormat="false" ht="16.15" hidden="false" customHeight="true" outlineLevel="0" collapsed="false">
      <c r="A1272" s="1" t="n">
        <v>1366</v>
      </c>
      <c r="B1272" s="19" t="s">
        <v>10806</v>
      </c>
      <c r="C1272" s="17" t="s">
        <v>9601</v>
      </c>
    </row>
    <row r="1273" customFormat="false" ht="16.15" hidden="false" customHeight="true" outlineLevel="0" collapsed="false">
      <c r="A1273" s="1" t="n">
        <v>1367</v>
      </c>
      <c r="B1273" s="19" t="s">
        <v>10807</v>
      </c>
      <c r="C1273" s="17" t="s">
        <v>680</v>
      </c>
    </row>
    <row r="1274" customFormat="false" ht="16.15" hidden="false" customHeight="true" outlineLevel="0" collapsed="false">
      <c r="A1274" s="1" t="n">
        <v>1368</v>
      </c>
      <c r="B1274" s="19" t="s">
        <v>10014</v>
      </c>
      <c r="C1274" s="7" t="s">
        <v>10808</v>
      </c>
    </row>
    <row r="1275" customFormat="false" ht="16.15" hidden="false" customHeight="true" outlineLevel="0" collapsed="false">
      <c r="A1275" s="1" t="n">
        <v>1369</v>
      </c>
      <c r="B1275" s="19" t="s">
        <v>2136</v>
      </c>
      <c r="C1275" s="17" t="s">
        <v>10809</v>
      </c>
    </row>
    <row r="1276" customFormat="false" ht="16.15" hidden="false" customHeight="true" outlineLevel="0" collapsed="false">
      <c r="A1276" s="1" t="n">
        <v>1370</v>
      </c>
      <c r="B1276" s="19" t="s">
        <v>10810</v>
      </c>
      <c r="C1276" s="17" t="s">
        <v>10811</v>
      </c>
    </row>
    <row r="1277" customFormat="false" ht="16.15" hidden="false" customHeight="true" outlineLevel="0" collapsed="false">
      <c r="A1277" s="1" t="n">
        <v>1371</v>
      </c>
      <c r="B1277" s="19" t="s">
        <v>10812</v>
      </c>
      <c r="C1277" s="17" t="s">
        <v>4641</v>
      </c>
    </row>
    <row r="1278" customFormat="false" ht="16.15" hidden="false" customHeight="true" outlineLevel="0" collapsed="false">
      <c r="A1278" s="1" t="n">
        <v>1372</v>
      </c>
      <c r="B1278" s="19" t="s">
        <v>10347</v>
      </c>
      <c r="C1278" s="17" t="s">
        <v>10348</v>
      </c>
    </row>
    <row r="1279" customFormat="false" ht="16.15" hidden="false" customHeight="true" outlineLevel="0" collapsed="false">
      <c r="A1279" s="1" t="n">
        <v>1373</v>
      </c>
      <c r="B1279" s="19" t="s">
        <v>10813</v>
      </c>
      <c r="C1279" s="17" t="s">
        <v>10814</v>
      </c>
    </row>
    <row r="1280" customFormat="false" ht="16.15" hidden="false" customHeight="true" outlineLevel="0" collapsed="false">
      <c r="A1280" s="1" t="n">
        <v>1374</v>
      </c>
      <c r="B1280" s="19" t="s">
        <v>10815</v>
      </c>
      <c r="C1280" s="17" t="s">
        <v>10816</v>
      </c>
    </row>
    <row r="1281" customFormat="false" ht="16.15" hidden="false" customHeight="true" outlineLevel="0" collapsed="false">
      <c r="A1281" s="1" t="n">
        <v>1375</v>
      </c>
      <c r="B1281" s="19" t="s">
        <v>10120</v>
      </c>
      <c r="C1281" s="7" t="s">
        <v>10817</v>
      </c>
    </row>
    <row r="1282" customFormat="false" ht="16.15" hidden="false" customHeight="true" outlineLevel="0" collapsed="false">
      <c r="A1282" s="1" t="n">
        <v>1376</v>
      </c>
      <c r="B1282" s="19" t="s">
        <v>10329</v>
      </c>
      <c r="C1282" s="17" t="s">
        <v>10818</v>
      </c>
    </row>
    <row r="1283" customFormat="false" ht="16.15" hidden="false" customHeight="true" outlineLevel="0" collapsed="false">
      <c r="A1283" s="1" t="n">
        <v>1377</v>
      </c>
      <c r="B1283" s="19" t="s">
        <v>10819</v>
      </c>
      <c r="C1283" s="17" t="s">
        <v>10820</v>
      </c>
    </row>
    <row r="1284" customFormat="false" ht="16.15" hidden="false" customHeight="true" outlineLevel="0" collapsed="false">
      <c r="A1284" s="1" t="n">
        <v>1378</v>
      </c>
      <c r="B1284" s="19" t="s">
        <v>10821</v>
      </c>
      <c r="C1284" s="17" t="s">
        <v>10822</v>
      </c>
    </row>
    <row r="1285" customFormat="false" ht="16.15" hidden="false" customHeight="true" outlineLevel="0" collapsed="false">
      <c r="A1285" s="1" t="n">
        <v>1379</v>
      </c>
      <c r="B1285" s="19" t="s">
        <v>10823</v>
      </c>
      <c r="C1285" s="17" t="s">
        <v>2847</v>
      </c>
    </row>
    <row r="1286" customFormat="false" ht="16.15" hidden="false" customHeight="true" outlineLevel="0" collapsed="false">
      <c r="A1286" s="1" t="n">
        <v>1380</v>
      </c>
      <c r="B1286" s="19" t="s">
        <v>10824</v>
      </c>
      <c r="C1286" s="17" t="s">
        <v>10825</v>
      </c>
    </row>
    <row r="1287" customFormat="false" ht="16.15" hidden="false" customHeight="true" outlineLevel="0" collapsed="false">
      <c r="A1287" s="1" t="n">
        <v>1381</v>
      </c>
      <c r="B1287" s="19" t="s">
        <v>10826</v>
      </c>
      <c r="C1287" s="17" t="s">
        <v>2851</v>
      </c>
    </row>
    <row r="1288" customFormat="false" ht="16.15" hidden="false" customHeight="true" outlineLevel="0" collapsed="false">
      <c r="A1288" s="1" t="n">
        <v>1382</v>
      </c>
      <c r="B1288" s="19" t="s">
        <v>10827</v>
      </c>
      <c r="C1288" s="17" t="s">
        <v>10828</v>
      </c>
    </row>
    <row r="1289" customFormat="false" ht="16.15" hidden="false" customHeight="true" outlineLevel="0" collapsed="false">
      <c r="A1289" s="1" t="n">
        <v>1383</v>
      </c>
      <c r="B1289" s="19" t="s">
        <v>10829</v>
      </c>
      <c r="C1289" s="17" t="s">
        <v>10830</v>
      </c>
    </row>
    <row r="1290" customFormat="false" ht="16.15" hidden="false" customHeight="true" outlineLevel="0" collapsed="false">
      <c r="A1290" s="1" t="n">
        <v>1384</v>
      </c>
      <c r="B1290" s="19" t="s">
        <v>10831</v>
      </c>
      <c r="C1290" s="17" t="s">
        <v>10832</v>
      </c>
    </row>
    <row r="1291" customFormat="false" ht="16.15" hidden="false" customHeight="true" outlineLevel="0" collapsed="false">
      <c r="A1291" s="1" t="n">
        <v>1385</v>
      </c>
      <c r="B1291" s="19" t="s">
        <v>10833</v>
      </c>
      <c r="C1291" s="17" t="s">
        <v>6983</v>
      </c>
    </row>
    <row r="1292" customFormat="false" ht="16.15" hidden="false" customHeight="true" outlineLevel="0" collapsed="false">
      <c r="A1292" s="1" t="n">
        <v>1386</v>
      </c>
      <c r="B1292" s="19" t="s">
        <v>10834</v>
      </c>
      <c r="C1292" s="17" t="s">
        <v>10835</v>
      </c>
    </row>
    <row r="1293" customFormat="false" ht="16.15" hidden="false" customHeight="true" outlineLevel="0" collapsed="false">
      <c r="A1293" s="1" t="n">
        <v>1387</v>
      </c>
      <c r="B1293" s="19" t="s">
        <v>10836</v>
      </c>
      <c r="C1293" s="17" t="s">
        <v>10837</v>
      </c>
    </row>
    <row r="1294" customFormat="false" ht="16.15" hidden="false" customHeight="true" outlineLevel="0" collapsed="false">
      <c r="A1294" s="1" t="n">
        <v>1388</v>
      </c>
      <c r="B1294" s="19" t="s">
        <v>10838</v>
      </c>
      <c r="C1294" s="17" t="s">
        <v>10839</v>
      </c>
    </row>
    <row r="1295" customFormat="false" ht="16.15" hidden="false" customHeight="true" outlineLevel="0" collapsed="false">
      <c r="A1295" s="1" t="n">
        <v>1389</v>
      </c>
      <c r="B1295" s="19" t="s">
        <v>10840</v>
      </c>
      <c r="C1295" s="17" t="s">
        <v>10841</v>
      </c>
    </row>
    <row r="1296" customFormat="false" ht="16.15" hidden="false" customHeight="true" outlineLevel="0" collapsed="false">
      <c r="A1296" s="1" t="n">
        <v>1390</v>
      </c>
      <c r="B1296" s="19" t="s">
        <v>10842</v>
      </c>
      <c r="C1296" s="17" t="s">
        <v>10843</v>
      </c>
    </row>
    <row r="1297" customFormat="false" ht="16.15" hidden="false" customHeight="true" outlineLevel="0" collapsed="false">
      <c r="A1297" s="1" t="n">
        <v>1393</v>
      </c>
      <c r="B1297" s="19" t="s">
        <v>10844</v>
      </c>
      <c r="C1297" s="7" t="s">
        <v>4083</v>
      </c>
    </row>
    <row r="1298" customFormat="false" ht="16.15" hidden="false" customHeight="true" outlineLevel="0" collapsed="false">
      <c r="A1298" s="1" t="n">
        <v>1394</v>
      </c>
      <c r="B1298" s="19" t="s">
        <v>10845</v>
      </c>
      <c r="C1298" s="17" t="s">
        <v>10846</v>
      </c>
    </row>
    <row r="1299" customFormat="false" ht="16.15" hidden="false" customHeight="true" outlineLevel="0" collapsed="false">
      <c r="A1299" s="1" t="n">
        <v>1395</v>
      </c>
      <c r="B1299" s="19" t="s">
        <v>10847</v>
      </c>
      <c r="C1299" s="17" t="s">
        <v>9774</v>
      </c>
    </row>
    <row r="1300" customFormat="false" ht="16.15" hidden="false" customHeight="true" outlineLevel="0" collapsed="false">
      <c r="A1300" s="1" t="n">
        <v>1396</v>
      </c>
      <c r="B1300" s="19" t="s">
        <v>10848</v>
      </c>
      <c r="C1300" s="17" t="s">
        <v>10849</v>
      </c>
    </row>
    <row r="1301" customFormat="false" ht="16.15" hidden="false" customHeight="true" outlineLevel="0" collapsed="false">
      <c r="A1301" s="1" t="n">
        <v>1397</v>
      </c>
      <c r="B1301" s="19" t="s">
        <v>10850</v>
      </c>
      <c r="C1301" s="17" t="s">
        <v>10851</v>
      </c>
    </row>
    <row r="1302" customFormat="false" ht="16.15" hidden="false" customHeight="true" outlineLevel="0" collapsed="false">
      <c r="A1302" s="1" t="n">
        <v>1398</v>
      </c>
      <c r="B1302" s="19" t="s">
        <v>10852</v>
      </c>
      <c r="C1302" s="17" t="s">
        <v>10853</v>
      </c>
    </row>
    <row r="1303" customFormat="false" ht="16.15" hidden="false" customHeight="true" outlineLevel="0" collapsed="false">
      <c r="A1303" s="1" t="n">
        <v>1400</v>
      </c>
      <c r="B1303" s="19" t="s">
        <v>10854</v>
      </c>
      <c r="C1303" s="7" t="s">
        <v>778</v>
      </c>
    </row>
    <row r="1304" customFormat="false" ht="16.15" hidden="false" customHeight="true" outlineLevel="0" collapsed="false">
      <c r="A1304" s="1" t="n">
        <v>1401</v>
      </c>
      <c r="B1304" s="19" t="s">
        <v>10855</v>
      </c>
      <c r="C1304" s="17" t="s">
        <v>10856</v>
      </c>
    </row>
    <row r="1305" customFormat="false" ht="16.15" hidden="false" customHeight="true" outlineLevel="0" collapsed="false">
      <c r="A1305" s="1" t="n">
        <v>1402</v>
      </c>
      <c r="B1305" s="19" t="s">
        <v>10857</v>
      </c>
      <c r="C1305" s="17" t="s">
        <v>782</v>
      </c>
    </row>
    <row r="1306" customFormat="false" ht="16.15" hidden="false" customHeight="true" outlineLevel="0" collapsed="false">
      <c r="A1306" s="1" t="n">
        <v>1403</v>
      </c>
      <c r="B1306" s="19" t="s">
        <v>10858</v>
      </c>
      <c r="C1306" s="17" t="s">
        <v>10859</v>
      </c>
    </row>
    <row r="1307" customFormat="false" ht="16.15" hidden="false" customHeight="true" outlineLevel="0" collapsed="false">
      <c r="A1307" s="1" t="n">
        <v>1404</v>
      </c>
      <c r="B1307" s="19" t="s">
        <v>791</v>
      </c>
      <c r="C1307" s="17" t="s">
        <v>10860</v>
      </c>
    </row>
    <row r="1308" customFormat="false" ht="16.15" hidden="false" customHeight="true" outlineLevel="0" collapsed="false">
      <c r="A1308" s="1" t="n">
        <v>1405</v>
      </c>
      <c r="B1308" s="19" t="s">
        <v>10861</v>
      </c>
      <c r="C1308" s="17" t="s">
        <v>10862</v>
      </c>
    </row>
    <row r="1309" customFormat="false" ht="16.15" hidden="false" customHeight="true" outlineLevel="0" collapsed="false">
      <c r="A1309" s="1" t="n">
        <v>1406</v>
      </c>
      <c r="B1309" s="19" t="s">
        <v>10863</v>
      </c>
      <c r="C1309" s="17" t="s">
        <v>10864</v>
      </c>
    </row>
    <row r="1310" customFormat="false" ht="16.15" hidden="false" customHeight="true" outlineLevel="0" collapsed="false">
      <c r="A1310" s="1" t="n">
        <v>1407</v>
      </c>
      <c r="B1310" s="19" t="s">
        <v>10865</v>
      </c>
      <c r="C1310" s="17" t="s">
        <v>9722</v>
      </c>
    </row>
    <row r="1311" customFormat="false" ht="16.15" hidden="false" customHeight="true" outlineLevel="0" collapsed="false">
      <c r="A1311" s="1" t="n">
        <v>1408</v>
      </c>
      <c r="B1311" s="19" t="s">
        <v>10866</v>
      </c>
      <c r="C1311" s="17" t="s">
        <v>10867</v>
      </c>
    </row>
    <row r="1312" customFormat="false" ht="16.15" hidden="false" customHeight="true" outlineLevel="0" collapsed="false">
      <c r="A1312" s="1" t="n">
        <v>1409</v>
      </c>
      <c r="B1312" s="19" t="s">
        <v>10868</v>
      </c>
      <c r="C1312" s="17" t="s">
        <v>10869</v>
      </c>
    </row>
    <row r="1313" customFormat="false" ht="16.15" hidden="false" customHeight="true" outlineLevel="0" collapsed="false">
      <c r="A1313" s="1" t="n">
        <v>1410</v>
      </c>
      <c r="B1313" s="19" t="s">
        <v>8346</v>
      </c>
      <c r="C1313" s="17" t="s">
        <v>10870</v>
      </c>
    </row>
    <row r="1314" customFormat="false" ht="16.15" hidden="false" customHeight="true" outlineLevel="0" collapsed="false">
      <c r="A1314" s="1" t="n">
        <v>1411</v>
      </c>
      <c r="B1314" s="19" t="s">
        <v>10871</v>
      </c>
      <c r="C1314" s="17" t="s">
        <v>10864</v>
      </c>
    </row>
    <row r="1315" customFormat="false" ht="16.15" hidden="false" customHeight="true" outlineLevel="0" collapsed="false">
      <c r="A1315" s="1" t="n">
        <v>1412</v>
      </c>
      <c r="B1315" s="19" t="s">
        <v>10872</v>
      </c>
      <c r="C1315" s="17" t="s">
        <v>10873</v>
      </c>
    </row>
    <row r="1316" customFormat="false" ht="16.15" hidden="false" customHeight="true" outlineLevel="0" collapsed="false">
      <c r="A1316" s="1" t="n">
        <v>1413</v>
      </c>
      <c r="B1316" s="19" t="s">
        <v>10874</v>
      </c>
      <c r="C1316" s="17" t="s">
        <v>10875</v>
      </c>
    </row>
    <row r="1317" customFormat="false" ht="16.15" hidden="false" customHeight="true" outlineLevel="0" collapsed="false">
      <c r="A1317" s="1" t="n">
        <v>1414</v>
      </c>
      <c r="B1317" s="19" t="s">
        <v>10876</v>
      </c>
      <c r="C1317" s="17" t="s">
        <v>10877</v>
      </c>
    </row>
    <row r="1318" customFormat="false" ht="16.15" hidden="false" customHeight="true" outlineLevel="0" collapsed="false">
      <c r="A1318" s="1" t="n">
        <v>1415</v>
      </c>
      <c r="B1318" s="19" t="s">
        <v>10878</v>
      </c>
      <c r="C1318" s="17" t="s">
        <v>10879</v>
      </c>
    </row>
    <row r="1319" customFormat="false" ht="16.15" hidden="false" customHeight="true" outlineLevel="0" collapsed="false">
      <c r="A1319" s="1" t="n">
        <v>1416</v>
      </c>
      <c r="B1319" s="19" t="s">
        <v>10880</v>
      </c>
      <c r="C1319" s="17" t="s">
        <v>9763</v>
      </c>
    </row>
    <row r="1320" customFormat="false" ht="16.15" hidden="false" customHeight="true" outlineLevel="0" collapsed="false">
      <c r="A1320" s="1" t="n">
        <v>1417</v>
      </c>
      <c r="B1320" s="19" t="s">
        <v>10881</v>
      </c>
      <c r="C1320" s="17" t="s">
        <v>1618</v>
      </c>
    </row>
    <row r="1321" customFormat="false" ht="16.15" hidden="false" customHeight="true" outlineLevel="0" collapsed="false">
      <c r="A1321" s="1" t="n">
        <v>1418</v>
      </c>
      <c r="B1321" s="19" t="s">
        <v>10882</v>
      </c>
      <c r="C1321" s="17" t="s">
        <v>9759</v>
      </c>
    </row>
    <row r="1322" customFormat="false" ht="16.15" hidden="false" customHeight="true" outlineLevel="0" collapsed="false">
      <c r="A1322" s="1" t="n">
        <v>1419</v>
      </c>
      <c r="B1322" s="19" t="s">
        <v>10883</v>
      </c>
      <c r="C1322" s="17" t="s">
        <v>9761</v>
      </c>
    </row>
    <row r="1323" customFormat="false" ht="16.15" hidden="false" customHeight="true" outlineLevel="0" collapsed="false">
      <c r="A1323" s="1" t="n">
        <v>1420</v>
      </c>
      <c r="B1323" s="19" t="s">
        <v>10884</v>
      </c>
      <c r="C1323" s="17" t="s">
        <v>10885</v>
      </c>
    </row>
    <row r="1324" customFormat="false" ht="16.15" hidden="false" customHeight="true" outlineLevel="0" collapsed="false">
      <c r="A1324" s="1" t="n">
        <v>1421</v>
      </c>
      <c r="B1324" s="19" t="s">
        <v>10886</v>
      </c>
      <c r="C1324" s="17" t="s">
        <v>3185</v>
      </c>
    </row>
    <row r="1325" customFormat="false" ht="16.15" hidden="false" customHeight="true" outlineLevel="0" collapsed="false">
      <c r="A1325" s="1" t="n">
        <v>1422</v>
      </c>
      <c r="B1325" s="19" t="s">
        <v>10887</v>
      </c>
      <c r="C1325" s="17" t="s">
        <v>10888</v>
      </c>
    </row>
    <row r="1326" customFormat="false" ht="16.15" hidden="false" customHeight="true" outlineLevel="0" collapsed="false">
      <c r="A1326" s="1" t="n">
        <v>1423</v>
      </c>
      <c r="B1326" s="19" t="s">
        <v>10889</v>
      </c>
      <c r="C1326" s="17" t="s">
        <v>9749</v>
      </c>
    </row>
    <row r="1327" customFormat="false" ht="16.15" hidden="false" customHeight="true" outlineLevel="0" collapsed="false">
      <c r="A1327" s="1" t="n">
        <v>1424</v>
      </c>
      <c r="B1327" s="19" t="s">
        <v>10890</v>
      </c>
      <c r="C1327" s="17" t="s">
        <v>10891</v>
      </c>
    </row>
    <row r="1328" customFormat="false" ht="16.15" hidden="false" customHeight="true" outlineLevel="0" collapsed="false">
      <c r="A1328" s="1" t="n">
        <v>1425</v>
      </c>
      <c r="B1328" s="19" t="s">
        <v>10892</v>
      </c>
      <c r="C1328" s="17" t="s">
        <v>10319</v>
      </c>
    </row>
    <row r="1329" customFormat="false" ht="16.15" hidden="false" customHeight="true" outlineLevel="0" collapsed="false">
      <c r="A1329" s="1" t="n">
        <v>1426</v>
      </c>
      <c r="B1329" s="19" t="s">
        <v>10893</v>
      </c>
      <c r="C1329" s="17" t="s">
        <v>10894</v>
      </c>
    </row>
    <row r="1330" customFormat="false" ht="16.15" hidden="false" customHeight="true" outlineLevel="0" collapsed="false">
      <c r="A1330" s="1" t="n">
        <v>1427</v>
      </c>
      <c r="B1330" s="19" t="s">
        <v>10895</v>
      </c>
      <c r="C1330" s="17" t="s">
        <v>10896</v>
      </c>
    </row>
    <row r="1331" customFormat="false" ht="16.15" hidden="false" customHeight="true" outlineLevel="0" collapsed="false">
      <c r="A1331" s="1" t="n">
        <v>1428</v>
      </c>
      <c r="B1331" s="19" t="s">
        <v>10897</v>
      </c>
      <c r="C1331" s="17" t="s">
        <v>10898</v>
      </c>
    </row>
    <row r="1332" customFormat="false" ht="16.15" hidden="false" customHeight="true" outlineLevel="0" collapsed="false">
      <c r="A1332" s="1" t="n">
        <v>1429</v>
      </c>
      <c r="B1332" s="19" t="s">
        <v>10899</v>
      </c>
      <c r="C1332" s="17" t="s">
        <v>10900</v>
      </c>
    </row>
    <row r="1333" customFormat="false" ht="16.15" hidden="false" customHeight="true" outlineLevel="0" collapsed="false">
      <c r="A1333" s="1" t="n">
        <v>1430</v>
      </c>
      <c r="B1333" s="19" t="s">
        <v>10901</v>
      </c>
      <c r="C1333" s="17" t="s">
        <v>10902</v>
      </c>
    </row>
    <row r="1334" customFormat="false" ht="16.15" hidden="false" customHeight="true" outlineLevel="0" collapsed="false">
      <c r="A1334" s="1" t="n">
        <v>1431</v>
      </c>
      <c r="B1334" s="19" t="s">
        <v>10903</v>
      </c>
      <c r="C1334" s="17" t="s">
        <v>2066</v>
      </c>
    </row>
    <row r="1335" customFormat="false" ht="16.15" hidden="false" customHeight="true" outlineLevel="0" collapsed="false">
      <c r="A1335" s="1" t="n">
        <v>1432</v>
      </c>
      <c r="B1335" s="19" t="s">
        <v>10904</v>
      </c>
      <c r="C1335" s="17" t="s">
        <v>10905</v>
      </c>
    </row>
    <row r="1336" customFormat="false" ht="16.15" hidden="false" customHeight="true" outlineLevel="0" collapsed="false">
      <c r="A1336" s="1" t="n">
        <v>1433</v>
      </c>
      <c r="B1336" s="19" t="s">
        <v>10906</v>
      </c>
      <c r="C1336" s="17" t="s">
        <v>9757</v>
      </c>
    </row>
    <row r="1337" customFormat="false" ht="16.15" hidden="false" customHeight="true" outlineLevel="0" collapsed="false">
      <c r="A1337" s="1" t="n">
        <v>1434</v>
      </c>
      <c r="B1337" s="19" t="s">
        <v>10907</v>
      </c>
      <c r="C1337" s="17" t="s">
        <v>10908</v>
      </c>
    </row>
    <row r="1338" customFormat="false" ht="16.15" hidden="false" customHeight="true" outlineLevel="0" collapsed="false">
      <c r="A1338" s="1" t="n">
        <v>1435</v>
      </c>
      <c r="B1338" s="19" t="s">
        <v>10909</v>
      </c>
      <c r="C1338" s="17" t="s">
        <v>10910</v>
      </c>
    </row>
    <row r="1339" customFormat="false" ht="16.15" hidden="false" customHeight="true" outlineLevel="0" collapsed="false">
      <c r="A1339" s="1" t="n">
        <v>1436</v>
      </c>
      <c r="B1339" s="19" t="s">
        <v>10911</v>
      </c>
      <c r="C1339" s="17" t="s">
        <v>2070</v>
      </c>
    </row>
    <row r="1340" customFormat="false" ht="16.15" hidden="false" customHeight="true" outlineLevel="0" collapsed="false">
      <c r="A1340" s="1" t="n">
        <v>1437</v>
      </c>
      <c r="B1340" s="19" t="s">
        <v>10912</v>
      </c>
      <c r="C1340" s="17" t="s">
        <v>10913</v>
      </c>
    </row>
    <row r="1341" customFormat="false" ht="16.15" hidden="false" customHeight="true" outlineLevel="0" collapsed="false">
      <c r="A1341" s="1" t="n">
        <v>1438</v>
      </c>
      <c r="B1341" s="19" t="s">
        <v>2087</v>
      </c>
      <c r="C1341" s="17" t="s">
        <v>10914</v>
      </c>
    </row>
    <row r="1342" customFormat="false" ht="16.15" hidden="false" customHeight="true" outlineLevel="0" collapsed="false">
      <c r="A1342" s="1" t="n">
        <v>1439</v>
      </c>
      <c r="B1342" s="19" t="s">
        <v>10915</v>
      </c>
      <c r="C1342" s="17" t="s">
        <v>2090</v>
      </c>
    </row>
    <row r="1343" customFormat="false" ht="16.15" hidden="false" customHeight="true" outlineLevel="0" collapsed="false">
      <c r="A1343" s="1" t="n">
        <v>1440</v>
      </c>
      <c r="B1343" s="19" t="s">
        <v>10916</v>
      </c>
      <c r="C1343" s="17" t="s">
        <v>10917</v>
      </c>
    </row>
    <row r="1344" customFormat="false" ht="16.15" hidden="false" customHeight="true" outlineLevel="0" collapsed="false">
      <c r="A1344" s="1" t="n">
        <v>1441</v>
      </c>
      <c r="B1344" s="19" t="s">
        <v>10918</v>
      </c>
      <c r="C1344" s="17" t="s">
        <v>9765</v>
      </c>
    </row>
    <row r="1345" customFormat="false" ht="16.15" hidden="false" customHeight="true" outlineLevel="0" collapsed="false">
      <c r="A1345" s="1" t="n">
        <v>1442</v>
      </c>
      <c r="B1345" s="19" t="s">
        <v>10919</v>
      </c>
      <c r="C1345" s="17" t="s">
        <v>10920</v>
      </c>
    </row>
    <row r="1346" customFormat="false" ht="16.15" hidden="false" customHeight="true" outlineLevel="0" collapsed="false">
      <c r="A1346" s="1" t="n">
        <v>1443</v>
      </c>
      <c r="B1346" s="19" t="s">
        <v>10921</v>
      </c>
      <c r="C1346" s="17" t="s">
        <v>10922</v>
      </c>
    </row>
    <row r="1347" customFormat="false" ht="16.15" hidden="false" customHeight="true" outlineLevel="0" collapsed="false">
      <c r="A1347" s="1" t="n">
        <v>1444</v>
      </c>
      <c r="B1347" s="19" t="s">
        <v>10923</v>
      </c>
      <c r="C1347" s="17" t="s">
        <v>2080</v>
      </c>
    </row>
    <row r="1348" customFormat="false" ht="16.15" hidden="false" customHeight="true" outlineLevel="0" collapsed="false">
      <c r="A1348" s="1" t="n">
        <v>1445</v>
      </c>
      <c r="B1348" s="19" t="s">
        <v>10924</v>
      </c>
      <c r="C1348" s="17" t="s">
        <v>10925</v>
      </c>
    </row>
    <row r="1349" customFormat="false" ht="16.15" hidden="false" customHeight="true" outlineLevel="0" collapsed="false">
      <c r="A1349" s="1" t="n">
        <v>1446</v>
      </c>
      <c r="B1349" s="19" t="s">
        <v>10926</v>
      </c>
      <c r="C1349" s="17" t="s">
        <v>10927</v>
      </c>
    </row>
    <row r="1350" customFormat="false" ht="16.15" hidden="false" customHeight="true" outlineLevel="0" collapsed="false">
      <c r="A1350" s="1" t="n">
        <v>1447</v>
      </c>
      <c r="B1350" s="19" t="s">
        <v>10928</v>
      </c>
      <c r="C1350" s="17" t="s">
        <v>9850</v>
      </c>
    </row>
    <row r="1351" customFormat="false" ht="16.15" hidden="false" customHeight="true" outlineLevel="0" collapsed="false">
      <c r="A1351" s="1" t="n">
        <v>1448</v>
      </c>
      <c r="B1351" s="19" t="s">
        <v>10929</v>
      </c>
      <c r="C1351" s="17" t="s">
        <v>9846</v>
      </c>
    </row>
    <row r="1352" customFormat="false" ht="16.15" hidden="false" customHeight="true" outlineLevel="0" collapsed="false">
      <c r="A1352" s="1" t="n">
        <v>1449</v>
      </c>
      <c r="B1352" s="19" t="s">
        <v>10930</v>
      </c>
      <c r="C1352" s="17" t="s">
        <v>10931</v>
      </c>
    </row>
    <row r="1353" customFormat="false" ht="16.15" hidden="false" customHeight="true" outlineLevel="0" collapsed="false">
      <c r="A1353" s="1" t="n">
        <v>1450</v>
      </c>
      <c r="B1353" s="19" t="s">
        <v>10932</v>
      </c>
      <c r="C1353" s="17" t="s">
        <v>10933</v>
      </c>
    </row>
    <row r="1354" customFormat="false" ht="16.15" hidden="false" customHeight="true" outlineLevel="0" collapsed="false">
      <c r="A1354" s="1" t="n">
        <v>1451</v>
      </c>
      <c r="B1354" s="19" t="s">
        <v>10934</v>
      </c>
      <c r="C1354" s="17" t="s">
        <v>10935</v>
      </c>
    </row>
    <row r="1355" customFormat="false" ht="16.15" hidden="false" customHeight="true" outlineLevel="0" collapsed="false">
      <c r="A1355" s="1" t="n">
        <v>1452</v>
      </c>
      <c r="B1355" s="19" t="s">
        <v>10936</v>
      </c>
      <c r="C1355" s="17" t="s">
        <v>10937</v>
      </c>
    </row>
    <row r="1356" customFormat="false" ht="16.15" hidden="false" customHeight="true" outlineLevel="0" collapsed="false">
      <c r="A1356" s="1" t="n">
        <v>1453</v>
      </c>
      <c r="B1356" s="19" t="s">
        <v>10938</v>
      </c>
      <c r="C1356" s="17" t="s">
        <v>10939</v>
      </c>
    </row>
    <row r="1357" customFormat="false" ht="16.15" hidden="false" customHeight="true" outlineLevel="0" collapsed="false">
      <c r="A1357" s="1" t="n">
        <v>1454</v>
      </c>
      <c r="B1357" s="19" t="s">
        <v>10940</v>
      </c>
      <c r="C1357" s="17" t="s">
        <v>10941</v>
      </c>
    </row>
    <row r="1358" customFormat="false" ht="16.15" hidden="false" customHeight="true" outlineLevel="0" collapsed="false">
      <c r="A1358" s="1" t="n">
        <v>1455</v>
      </c>
      <c r="B1358" s="19" t="s">
        <v>10942</v>
      </c>
      <c r="C1358" s="17" t="s">
        <v>10943</v>
      </c>
    </row>
    <row r="1359" customFormat="false" ht="16.15" hidden="false" customHeight="true" outlineLevel="0" collapsed="false">
      <c r="A1359" s="1" t="n">
        <v>1456</v>
      </c>
      <c r="B1359" s="19" t="s">
        <v>10944</v>
      </c>
      <c r="C1359" s="17" t="s">
        <v>10945</v>
      </c>
    </row>
    <row r="1360" customFormat="false" ht="16.15" hidden="false" customHeight="true" outlineLevel="0" collapsed="false">
      <c r="A1360" s="1" t="n">
        <v>1457</v>
      </c>
      <c r="B1360" s="19" t="s">
        <v>10946</v>
      </c>
      <c r="C1360" s="17" t="s">
        <v>10947</v>
      </c>
    </row>
    <row r="1361" customFormat="false" ht="16.15" hidden="false" customHeight="true" outlineLevel="0" collapsed="false">
      <c r="A1361" s="1" t="n">
        <v>1458</v>
      </c>
      <c r="B1361" s="19" t="s">
        <v>10948</v>
      </c>
      <c r="C1361" s="17" t="s">
        <v>10949</v>
      </c>
    </row>
    <row r="1362" customFormat="false" ht="16.15" hidden="false" customHeight="true" outlineLevel="0" collapsed="false">
      <c r="A1362" s="1" t="n">
        <v>1459</v>
      </c>
      <c r="B1362" s="19" t="s">
        <v>10950</v>
      </c>
      <c r="C1362" s="17" t="s">
        <v>10951</v>
      </c>
    </row>
    <row r="1363" customFormat="false" ht="16.15" hidden="false" customHeight="true" outlineLevel="0" collapsed="false">
      <c r="A1363" s="1" t="n">
        <v>1460</v>
      </c>
      <c r="B1363" s="19" t="s">
        <v>10952</v>
      </c>
      <c r="C1363" s="17" t="s">
        <v>2119</v>
      </c>
    </row>
    <row r="1364" customFormat="false" ht="16.15" hidden="false" customHeight="true" outlineLevel="0" collapsed="false">
      <c r="A1364" s="1" t="n">
        <v>1461</v>
      </c>
      <c r="B1364" s="19" t="s">
        <v>10953</v>
      </c>
      <c r="C1364" s="17" t="s">
        <v>10954</v>
      </c>
    </row>
    <row r="1365" customFormat="false" ht="16.15" hidden="false" customHeight="true" outlineLevel="0" collapsed="false">
      <c r="A1365" s="1" t="n">
        <v>1462</v>
      </c>
      <c r="B1365" s="19" t="s">
        <v>10955</v>
      </c>
      <c r="C1365" s="17" t="s">
        <v>10956</v>
      </c>
    </row>
    <row r="1366" customFormat="false" ht="16.15" hidden="false" customHeight="true" outlineLevel="0" collapsed="false">
      <c r="A1366" s="1" t="n">
        <v>1463</v>
      </c>
      <c r="B1366" s="19" t="s">
        <v>10957</v>
      </c>
      <c r="C1366" s="17" t="s">
        <v>10958</v>
      </c>
    </row>
    <row r="1367" customFormat="false" ht="16.15" hidden="false" customHeight="true" outlineLevel="0" collapsed="false">
      <c r="A1367" s="1" t="n">
        <v>1464</v>
      </c>
      <c r="B1367" s="19" t="s">
        <v>10959</v>
      </c>
      <c r="C1367" s="17" t="s">
        <v>10960</v>
      </c>
    </row>
    <row r="1368" customFormat="false" ht="16.15" hidden="false" customHeight="true" outlineLevel="0" collapsed="false">
      <c r="A1368" s="1" t="n">
        <v>1465</v>
      </c>
      <c r="B1368" s="19" t="s">
        <v>10961</v>
      </c>
      <c r="C1368" s="17" t="s">
        <v>10962</v>
      </c>
    </row>
    <row r="1369" customFormat="false" ht="16.15" hidden="false" customHeight="true" outlineLevel="0" collapsed="false">
      <c r="A1369" s="1" t="n">
        <v>1466</v>
      </c>
      <c r="B1369" s="19" t="s">
        <v>10963</v>
      </c>
      <c r="C1369" s="17" t="s">
        <v>10964</v>
      </c>
    </row>
    <row r="1370" customFormat="false" ht="16.15" hidden="false" customHeight="true" outlineLevel="0" collapsed="false">
      <c r="A1370" s="1" t="n">
        <v>1467</v>
      </c>
      <c r="B1370" s="19" t="s">
        <v>10965</v>
      </c>
      <c r="C1370" s="17" t="s">
        <v>10966</v>
      </c>
    </row>
    <row r="1371" customFormat="false" ht="16.15" hidden="false" customHeight="true" outlineLevel="0" collapsed="false">
      <c r="A1371" s="1" t="n">
        <v>1468</v>
      </c>
      <c r="B1371" s="19" t="s">
        <v>10967</v>
      </c>
      <c r="C1371" s="17" t="s">
        <v>10968</v>
      </c>
    </row>
    <row r="1372" customFormat="false" ht="16.15" hidden="false" customHeight="true" outlineLevel="0" collapsed="false">
      <c r="A1372" s="1" t="n">
        <v>1469</v>
      </c>
      <c r="B1372" s="19" t="s">
        <v>10969</v>
      </c>
      <c r="C1372" s="17" t="s">
        <v>10970</v>
      </c>
    </row>
    <row r="1373" customFormat="false" ht="16.15" hidden="false" customHeight="true" outlineLevel="0" collapsed="false">
      <c r="A1373" s="1" t="n">
        <v>1470</v>
      </c>
      <c r="B1373" s="19" t="s">
        <v>10971</v>
      </c>
      <c r="C1373" s="17" t="s">
        <v>10972</v>
      </c>
    </row>
    <row r="1374" customFormat="false" ht="16.15" hidden="false" customHeight="true" outlineLevel="0" collapsed="false">
      <c r="A1374" s="1" t="n">
        <v>1471</v>
      </c>
      <c r="B1374" s="19" t="s">
        <v>10973</v>
      </c>
      <c r="C1374" s="17" t="s">
        <v>10974</v>
      </c>
    </row>
    <row r="1375" customFormat="false" ht="16.15" hidden="false" customHeight="true" outlineLevel="0" collapsed="false">
      <c r="A1375" s="1" t="n">
        <v>1472</v>
      </c>
      <c r="B1375" s="19" t="s">
        <v>10975</v>
      </c>
      <c r="C1375" s="17" t="s">
        <v>2571</v>
      </c>
    </row>
    <row r="1376" customFormat="false" ht="16.15" hidden="false" customHeight="true" outlineLevel="0" collapsed="false">
      <c r="A1376" s="1" t="n">
        <v>1473</v>
      </c>
      <c r="B1376" s="19" t="s">
        <v>10976</v>
      </c>
      <c r="C1376" s="17" t="s">
        <v>10977</v>
      </c>
    </row>
    <row r="1377" customFormat="false" ht="16.15" hidden="false" customHeight="true" outlineLevel="0" collapsed="false">
      <c r="A1377" s="1" t="n">
        <v>1474</v>
      </c>
      <c r="B1377" s="19" t="s">
        <v>10978</v>
      </c>
      <c r="C1377" s="17" t="s">
        <v>10979</v>
      </c>
    </row>
    <row r="1378" customFormat="false" ht="16.15" hidden="false" customHeight="true" outlineLevel="0" collapsed="false">
      <c r="A1378" s="1" t="n">
        <v>1475</v>
      </c>
      <c r="B1378" s="19" t="s">
        <v>10980</v>
      </c>
      <c r="C1378" s="17" t="s">
        <v>10981</v>
      </c>
    </row>
    <row r="1379" customFormat="false" ht="16.15" hidden="false" customHeight="true" outlineLevel="0" collapsed="false">
      <c r="A1379" s="1" t="n">
        <v>1476</v>
      </c>
      <c r="B1379" s="19" t="s">
        <v>10982</v>
      </c>
      <c r="C1379" s="17" t="s">
        <v>10983</v>
      </c>
    </row>
    <row r="1380" customFormat="false" ht="16.15" hidden="false" customHeight="true" outlineLevel="0" collapsed="false">
      <c r="A1380" s="1" t="n">
        <v>1477</v>
      </c>
      <c r="B1380" s="19" t="s">
        <v>2574</v>
      </c>
      <c r="C1380" s="17" t="s">
        <v>10984</v>
      </c>
    </row>
    <row r="1381" customFormat="false" ht="16.15" hidden="false" customHeight="true" outlineLevel="0" collapsed="false">
      <c r="A1381" s="1" t="n">
        <v>1478</v>
      </c>
      <c r="B1381" s="19" t="s">
        <v>10985</v>
      </c>
      <c r="C1381" s="17" t="s">
        <v>10986</v>
      </c>
    </row>
    <row r="1382" customFormat="false" ht="16.15" hidden="false" customHeight="true" outlineLevel="0" collapsed="false">
      <c r="A1382" s="1" t="n">
        <v>1479</v>
      </c>
      <c r="B1382" s="19" t="s">
        <v>10987</v>
      </c>
      <c r="C1382" s="17" t="s">
        <v>10988</v>
      </c>
    </row>
    <row r="1383" customFormat="false" ht="16.15" hidden="false" customHeight="true" outlineLevel="0" collapsed="false">
      <c r="A1383" s="1" t="n">
        <v>1480</v>
      </c>
      <c r="B1383" s="19" t="s">
        <v>10989</v>
      </c>
      <c r="C1383" s="17" t="s">
        <v>10990</v>
      </c>
    </row>
    <row r="1384" customFormat="false" ht="16.15" hidden="false" customHeight="true" outlineLevel="0" collapsed="false">
      <c r="A1384" s="1" t="n">
        <v>1481</v>
      </c>
      <c r="B1384" s="19" t="s">
        <v>10991</v>
      </c>
      <c r="C1384" s="17" t="s">
        <v>10992</v>
      </c>
    </row>
    <row r="1385" customFormat="false" ht="16.15" hidden="false" customHeight="true" outlineLevel="0" collapsed="false">
      <c r="A1385" s="1" t="n">
        <v>1482</v>
      </c>
      <c r="B1385" s="19" t="s">
        <v>10993</v>
      </c>
      <c r="C1385" s="17" t="s">
        <v>10994</v>
      </c>
    </row>
    <row r="1386" customFormat="false" ht="16.15" hidden="false" customHeight="true" outlineLevel="0" collapsed="false">
      <c r="A1386" s="1" t="n">
        <v>1483</v>
      </c>
      <c r="B1386" s="19" t="s">
        <v>10995</v>
      </c>
      <c r="C1386" s="17" t="s">
        <v>10996</v>
      </c>
    </row>
    <row r="1387" customFormat="false" ht="16.15" hidden="false" customHeight="true" outlineLevel="0" collapsed="false">
      <c r="A1387" s="1" t="n">
        <v>1484</v>
      </c>
      <c r="B1387" s="19" t="s">
        <v>10997</v>
      </c>
      <c r="C1387" s="17" t="s">
        <v>10998</v>
      </c>
    </row>
    <row r="1388" customFormat="false" ht="16.15" hidden="false" customHeight="true" outlineLevel="0" collapsed="false">
      <c r="A1388" s="1" t="n">
        <v>1485</v>
      </c>
      <c r="B1388" s="19" t="s">
        <v>10999</v>
      </c>
      <c r="C1388" s="17" t="s">
        <v>11000</v>
      </c>
    </row>
    <row r="1389" customFormat="false" ht="16.15" hidden="false" customHeight="true" outlineLevel="0" collapsed="false">
      <c r="A1389" s="1" t="n">
        <v>1486</v>
      </c>
      <c r="B1389" s="19" t="s">
        <v>11001</v>
      </c>
      <c r="C1389" s="17" t="s">
        <v>11002</v>
      </c>
    </row>
    <row r="1390" customFormat="false" ht="16.15" hidden="false" customHeight="true" outlineLevel="0" collapsed="false">
      <c r="A1390" s="1" t="n">
        <v>1487</v>
      </c>
      <c r="B1390" s="19" t="s">
        <v>11003</v>
      </c>
      <c r="C1390" s="17" t="s">
        <v>11004</v>
      </c>
    </row>
    <row r="1391" customFormat="false" ht="16.15" hidden="false" customHeight="true" outlineLevel="0" collapsed="false">
      <c r="A1391" s="1" t="n">
        <v>1488</v>
      </c>
      <c r="B1391" s="19" t="s">
        <v>11005</v>
      </c>
      <c r="C1391" s="17" t="s">
        <v>4127</v>
      </c>
    </row>
    <row r="1392" customFormat="false" ht="16.15" hidden="false" customHeight="true" outlineLevel="0" collapsed="false">
      <c r="A1392" s="1" t="n">
        <v>1489</v>
      </c>
      <c r="B1392" s="19" t="s">
        <v>11006</v>
      </c>
      <c r="C1392" s="17" t="s">
        <v>11007</v>
      </c>
    </row>
    <row r="1393" customFormat="false" ht="16.15" hidden="false" customHeight="true" outlineLevel="0" collapsed="false">
      <c r="A1393" s="1" t="n">
        <v>1490</v>
      </c>
      <c r="B1393" s="19" t="s">
        <v>11008</v>
      </c>
      <c r="C1393" s="17" t="s">
        <v>11007</v>
      </c>
    </row>
    <row r="1394" customFormat="false" ht="16.15" hidden="false" customHeight="true" outlineLevel="0" collapsed="false">
      <c r="A1394" s="1" t="n">
        <v>1491</v>
      </c>
      <c r="B1394" s="19" t="s">
        <v>11009</v>
      </c>
      <c r="C1394" s="17" t="s">
        <v>11010</v>
      </c>
    </row>
    <row r="1395" customFormat="false" ht="16.15" hidden="false" customHeight="true" outlineLevel="0" collapsed="false">
      <c r="A1395" s="1" t="n">
        <v>1492</v>
      </c>
      <c r="B1395" s="19" t="s">
        <v>11011</v>
      </c>
      <c r="C1395" s="17" t="s">
        <v>11012</v>
      </c>
    </row>
    <row r="1396" customFormat="false" ht="16.15" hidden="false" customHeight="true" outlineLevel="0" collapsed="false">
      <c r="A1396" s="1" t="n">
        <v>1493</v>
      </c>
      <c r="B1396" s="19" t="s">
        <v>11013</v>
      </c>
      <c r="C1396" s="17" t="s">
        <v>11014</v>
      </c>
    </row>
    <row r="1397" customFormat="false" ht="16.15" hidden="false" customHeight="true" outlineLevel="0" collapsed="false">
      <c r="A1397" s="1" t="n">
        <v>1494</v>
      </c>
      <c r="B1397" s="19" t="s">
        <v>11015</v>
      </c>
      <c r="C1397" s="17" t="s">
        <v>11016</v>
      </c>
    </row>
    <row r="1398" customFormat="false" ht="16.15" hidden="false" customHeight="true" outlineLevel="0" collapsed="false">
      <c r="A1398" s="1" t="n">
        <v>1495</v>
      </c>
      <c r="B1398" s="19" t="s">
        <v>11017</v>
      </c>
      <c r="C1398" s="17" t="s">
        <v>11018</v>
      </c>
    </row>
    <row r="1399" customFormat="false" ht="16.15" hidden="false" customHeight="true" outlineLevel="0" collapsed="false">
      <c r="A1399" s="1" t="n">
        <v>1496</v>
      </c>
      <c r="B1399" s="19" t="s">
        <v>11019</v>
      </c>
      <c r="C1399" s="17" t="s">
        <v>11020</v>
      </c>
    </row>
    <row r="1400" customFormat="false" ht="16.15" hidden="false" customHeight="true" outlineLevel="0" collapsed="false">
      <c r="A1400" s="1" t="n">
        <v>1497</v>
      </c>
      <c r="B1400" s="19" t="s">
        <v>11021</v>
      </c>
      <c r="C1400" s="17" t="s">
        <v>11022</v>
      </c>
    </row>
    <row r="1401" customFormat="false" ht="16.15" hidden="false" customHeight="true" outlineLevel="0" collapsed="false">
      <c r="A1401" s="1" t="n">
        <v>1498</v>
      </c>
      <c r="B1401" s="19" t="s">
        <v>11023</v>
      </c>
      <c r="C1401" s="17" t="s">
        <v>11024</v>
      </c>
    </row>
    <row r="1402" customFormat="false" ht="16.15" hidden="false" customHeight="true" outlineLevel="0" collapsed="false">
      <c r="A1402" s="1" t="n">
        <v>1499</v>
      </c>
      <c r="B1402" s="19" t="s">
        <v>11025</v>
      </c>
      <c r="C1402" s="17" t="s">
        <v>11026</v>
      </c>
    </row>
    <row r="1403" customFormat="false" ht="16.15" hidden="false" customHeight="true" outlineLevel="0" collapsed="false">
      <c r="A1403" s="1" t="n">
        <v>1502</v>
      </c>
      <c r="B1403" s="19" t="s">
        <v>11027</v>
      </c>
      <c r="C1403" s="7" t="s">
        <v>2160</v>
      </c>
    </row>
    <row r="1404" customFormat="false" ht="16.15" hidden="false" customHeight="true" outlineLevel="0" collapsed="false">
      <c r="A1404" s="1" t="n">
        <v>1504</v>
      </c>
      <c r="B1404" s="19" t="s">
        <v>11028</v>
      </c>
      <c r="C1404" s="17" t="s">
        <v>11029</v>
      </c>
    </row>
    <row r="1405" customFormat="false" ht="16.15" hidden="false" customHeight="true" outlineLevel="0" collapsed="false">
      <c r="A1405" s="1" t="n">
        <v>1505</v>
      </c>
      <c r="B1405" s="19" t="s">
        <v>11030</v>
      </c>
      <c r="C1405" s="17" t="s">
        <v>11031</v>
      </c>
    </row>
    <row r="1406" customFormat="false" ht="16.15" hidden="false" customHeight="true" outlineLevel="0" collapsed="false">
      <c r="A1406" s="1" t="n">
        <v>1506</v>
      </c>
      <c r="B1406" s="19" t="s">
        <v>11032</v>
      </c>
      <c r="C1406" s="17" t="s">
        <v>11033</v>
      </c>
    </row>
    <row r="1407" customFormat="false" ht="16.15" hidden="false" customHeight="true" outlineLevel="0" collapsed="false">
      <c r="A1407" s="1" t="n">
        <v>1507</v>
      </c>
      <c r="B1407" s="19" t="s">
        <v>11034</v>
      </c>
      <c r="C1407" s="17" t="s">
        <v>11035</v>
      </c>
    </row>
    <row r="1408" customFormat="false" ht="16.15" hidden="false" customHeight="true" outlineLevel="0" collapsed="false">
      <c r="A1408" s="1" t="n">
        <v>1508</v>
      </c>
      <c r="B1408" s="19" t="s">
        <v>11036</v>
      </c>
      <c r="C1408" s="17" t="s">
        <v>11037</v>
      </c>
    </row>
    <row r="1409" customFormat="false" ht="16.15" hidden="false" customHeight="true" outlineLevel="0" collapsed="false">
      <c r="A1409" s="1" t="n">
        <v>1509</v>
      </c>
      <c r="B1409" s="19" t="s">
        <v>11038</v>
      </c>
      <c r="C1409" s="17" t="s">
        <v>11039</v>
      </c>
    </row>
    <row r="1410" customFormat="false" ht="16.15" hidden="false" customHeight="true" outlineLevel="0" collapsed="false">
      <c r="A1410" s="1" t="n">
        <v>1510</v>
      </c>
      <c r="B1410" s="19" t="s">
        <v>11027</v>
      </c>
      <c r="C1410" s="17" t="s">
        <v>2160</v>
      </c>
    </row>
    <row r="1411" customFormat="false" ht="16.15" hidden="false" customHeight="true" outlineLevel="0" collapsed="false">
      <c r="A1411" s="1" t="n">
        <v>1511</v>
      </c>
      <c r="B1411" s="19" t="s">
        <v>11040</v>
      </c>
      <c r="C1411" s="17" t="s">
        <v>11041</v>
      </c>
    </row>
    <row r="1412" customFormat="false" ht="16.15" hidden="false" customHeight="true" outlineLevel="0" collapsed="false">
      <c r="A1412" s="1" t="n">
        <v>1512</v>
      </c>
      <c r="B1412" s="19" t="s">
        <v>11042</v>
      </c>
      <c r="C1412" s="17" t="s">
        <v>11043</v>
      </c>
    </row>
    <row r="1413" customFormat="false" ht="16.15" hidden="false" customHeight="true" outlineLevel="0" collapsed="false">
      <c r="A1413" s="1" t="n">
        <v>1513</v>
      </c>
      <c r="B1413" s="19" t="s">
        <v>11044</v>
      </c>
      <c r="C1413" s="17" t="s">
        <v>2674</v>
      </c>
    </row>
    <row r="1414" customFormat="false" ht="16.15" hidden="false" customHeight="true" outlineLevel="0" collapsed="false">
      <c r="A1414" s="1" t="n">
        <v>1514</v>
      </c>
      <c r="B1414" s="19" t="s">
        <v>11045</v>
      </c>
      <c r="C1414" s="7" t="s">
        <v>9653</v>
      </c>
    </row>
    <row r="1415" customFormat="false" ht="16.15" hidden="false" customHeight="true" outlineLevel="0" collapsed="false">
      <c r="A1415" s="1" t="n">
        <v>1515</v>
      </c>
      <c r="B1415" s="19" t="s">
        <v>9827</v>
      </c>
      <c r="C1415" s="17" t="s">
        <v>11046</v>
      </c>
    </row>
    <row r="1416" customFormat="false" ht="16.15" hidden="false" customHeight="true" outlineLevel="0" collapsed="false">
      <c r="A1416" s="1" t="n">
        <v>1516</v>
      </c>
      <c r="B1416" s="19" t="s">
        <v>9786</v>
      </c>
      <c r="C1416" s="17" t="s">
        <v>11047</v>
      </c>
    </row>
    <row r="1417" customFormat="false" ht="16.15" hidden="false" customHeight="true" outlineLevel="0" collapsed="false">
      <c r="A1417" s="1" t="n">
        <v>1517</v>
      </c>
      <c r="B1417" s="19" t="s">
        <v>11048</v>
      </c>
      <c r="C1417" s="17" t="s">
        <v>11049</v>
      </c>
    </row>
    <row r="1418" customFormat="false" ht="16.15" hidden="false" customHeight="true" outlineLevel="0" collapsed="false">
      <c r="A1418" s="1" t="n">
        <v>1518</v>
      </c>
      <c r="B1418" s="19" t="s">
        <v>11050</v>
      </c>
      <c r="C1418" s="17" t="s">
        <v>11051</v>
      </c>
    </row>
    <row r="1419" customFormat="false" ht="16.15" hidden="false" customHeight="true" outlineLevel="0" collapsed="false">
      <c r="A1419" s="1" t="n">
        <v>1519</v>
      </c>
      <c r="B1419" s="19" t="s">
        <v>11052</v>
      </c>
      <c r="C1419" s="17" t="s">
        <v>11053</v>
      </c>
    </row>
    <row r="1420" customFormat="false" ht="16.15" hidden="false" customHeight="true" outlineLevel="0" collapsed="false">
      <c r="A1420" s="1" t="n">
        <v>1520</v>
      </c>
      <c r="B1420" s="19" t="s">
        <v>10596</v>
      </c>
      <c r="C1420" s="17" t="s">
        <v>9826</v>
      </c>
    </row>
    <row r="1421" customFormat="false" ht="16.15" hidden="false" customHeight="true" outlineLevel="0" collapsed="false">
      <c r="A1421" s="1" t="n">
        <v>1521</v>
      </c>
      <c r="B1421" s="19" t="s">
        <v>11054</v>
      </c>
      <c r="C1421" s="17" t="s">
        <v>11055</v>
      </c>
    </row>
    <row r="1422" customFormat="false" ht="16.15" hidden="false" customHeight="true" outlineLevel="0" collapsed="false">
      <c r="A1422" s="1" t="n">
        <v>1522</v>
      </c>
      <c r="B1422" s="19" t="s">
        <v>11056</v>
      </c>
      <c r="C1422" s="17" t="s">
        <v>11057</v>
      </c>
    </row>
    <row r="1423" customFormat="false" ht="16.15" hidden="false" customHeight="true" outlineLevel="0" collapsed="false">
      <c r="A1423" s="1" t="n">
        <v>1523</v>
      </c>
      <c r="B1423" s="19" t="s">
        <v>11058</v>
      </c>
      <c r="C1423" s="17" t="s">
        <v>11059</v>
      </c>
    </row>
    <row r="1424" customFormat="false" ht="16.15" hidden="false" customHeight="true" outlineLevel="0" collapsed="false">
      <c r="A1424" s="1" t="n">
        <v>1524</v>
      </c>
      <c r="B1424" s="19" t="s">
        <v>11060</v>
      </c>
      <c r="C1424" s="17" t="s">
        <v>11061</v>
      </c>
    </row>
    <row r="1425" customFormat="false" ht="16.15" hidden="false" customHeight="true" outlineLevel="0" collapsed="false">
      <c r="A1425" s="1" t="n">
        <v>1525</v>
      </c>
      <c r="B1425" s="19" t="s">
        <v>11062</v>
      </c>
      <c r="C1425" s="17" t="s">
        <v>11063</v>
      </c>
    </row>
    <row r="1426" customFormat="false" ht="16.15" hidden="false" customHeight="true" outlineLevel="0" collapsed="false">
      <c r="A1426" s="1" t="n">
        <v>1526</v>
      </c>
      <c r="B1426" s="19" t="s">
        <v>11064</v>
      </c>
      <c r="C1426" s="17" t="s">
        <v>11065</v>
      </c>
    </row>
    <row r="1427" customFormat="false" ht="16.15" hidden="false" customHeight="true" outlineLevel="0" collapsed="false">
      <c r="A1427" s="1" t="n">
        <v>1527</v>
      </c>
      <c r="B1427" s="19" t="s">
        <v>11066</v>
      </c>
      <c r="C1427" s="17" t="s">
        <v>11067</v>
      </c>
    </row>
    <row r="1428" customFormat="false" ht="16.15" hidden="false" customHeight="true" outlineLevel="0" collapsed="false">
      <c r="A1428" s="1" t="n">
        <v>1528</v>
      </c>
      <c r="B1428" s="19" t="s">
        <v>11068</v>
      </c>
      <c r="C1428" s="17" t="s">
        <v>11069</v>
      </c>
    </row>
    <row r="1429" customFormat="false" ht="16.15" hidden="false" customHeight="true" outlineLevel="0" collapsed="false">
      <c r="A1429" s="1" t="n">
        <v>1529</v>
      </c>
      <c r="B1429" s="19" t="s">
        <v>11070</v>
      </c>
      <c r="C1429" s="17" t="s">
        <v>11071</v>
      </c>
    </row>
    <row r="1430" customFormat="false" ht="16.15" hidden="false" customHeight="true" outlineLevel="0" collapsed="false">
      <c r="A1430" s="1" t="n">
        <v>1530</v>
      </c>
      <c r="B1430" s="19" t="s">
        <v>11072</v>
      </c>
      <c r="C1430" s="17" t="s">
        <v>9820</v>
      </c>
    </row>
    <row r="1431" customFormat="false" ht="16.15" hidden="false" customHeight="true" outlineLevel="0" collapsed="false">
      <c r="A1431" s="1" t="n">
        <v>1531</v>
      </c>
      <c r="B1431" s="19" t="s">
        <v>3794</v>
      </c>
      <c r="C1431" s="17" t="s">
        <v>9822</v>
      </c>
    </row>
    <row r="1432" customFormat="false" ht="16.15" hidden="false" customHeight="true" outlineLevel="0" collapsed="false">
      <c r="A1432" s="1" t="n">
        <v>1532</v>
      </c>
      <c r="B1432" s="19" t="s">
        <v>11073</v>
      </c>
      <c r="C1432" s="17" t="s">
        <v>9824</v>
      </c>
    </row>
    <row r="1433" customFormat="false" ht="16.15" hidden="false" customHeight="true" outlineLevel="0" collapsed="false">
      <c r="A1433" s="1" t="n">
        <v>1533</v>
      </c>
      <c r="B1433" s="19" t="s">
        <v>11074</v>
      </c>
      <c r="C1433" s="17" t="s">
        <v>9818</v>
      </c>
    </row>
    <row r="1434" customFormat="false" ht="16.15" hidden="false" customHeight="true" outlineLevel="0" collapsed="false">
      <c r="A1434" s="1" t="n">
        <v>1534</v>
      </c>
      <c r="B1434" s="19" t="s">
        <v>11075</v>
      </c>
      <c r="C1434" s="17" t="s">
        <v>11076</v>
      </c>
    </row>
    <row r="1435" customFormat="false" ht="16.15" hidden="false" customHeight="true" outlineLevel="0" collapsed="false">
      <c r="A1435" s="1" t="n">
        <v>1535</v>
      </c>
      <c r="B1435" s="19" t="s">
        <v>11077</v>
      </c>
      <c r="C1435" s="17" t="s">
        <v>9812</v>
      </c>
    </row>
    <row r="1436" customFormat="false" ht="16.15" hidden="false" customHeight="true" outlineLevel="0" collapsed="false">
      <c r="A1436" s="1" t="n">
        <v>1536</v>
      </c>
      <c r="B1436" s="19" t="s">
        <v>11078</v>
      </c>
      <c r="C1436" s="17" t="s">
        <v>7659</v>
      </c>
    </row>
    <row r="1437" customFormat="false" ht="16.15" hidden="false" customHeight="true" outlineLevel="0" collapsed="false">
      <c r="A1437" s="1" t="n">
        <v>1537</v>
      </c>
      <c r="B1437" s="19" t="s">
        <v>11079</v>
      </c>
      <c r="C1437" s="17" t="s">
        <v>7659</v>
      </c>
    </row>
    <row r="1438" customFormat="false" ht="16.15" hidden="false" customHeight="true" outlineLevel="0" collapsed="false">
      <c r="A1438" s="1" t="n">
        <v>1538</v>
      </c>
      <c r="B1438" s="19" t="s">
        <v>11080</v>
      </c>
      <c r="C1438" s="17" t="s">
        <v>9814</v>
      </c>
    </row>
    <row r="1439" customFormat="false" ht="16.15" hidden="false" customHeight="true" outlineLevel="0" collapsed="false">
      <c r="A1439" s="1" t="n">
        <v>1539</v>
      </c>
      <c r="B1439" s="19" t="s">
        <v>11081</v>
      </c>
      <c r="C1439" s="17" t="s">
        <v>11082</v>
      </c>
    </row>
    <row r="1440" customFormat="false" ht="16.15" hidden="false" customHeight="true" outlineLevel="0" collapsed="false">
      <c r="A1440" s="1" t="n">
        <v>1540</v>
      </c>
      <c r="B1440" s="19" t="s">
        <v>9807</v>
      </c>
      <c r="C1440" s="17" t="s">
        <v>9808</v>
      </c>
    </row>
    <row r="1441" customFormat="false" ht="16.15" hidden="false" customHeight="true" outlineLevel="0" collapsed="false">
      <c r="A1441" s="1" t="n">
        <v>1541</v>
      </c>
      <c r="B1441" s="19" t="s">
        <v>11083</v>
      </c>
      <c r="C1441" s="17" t="s">
        <v>11084</v>
      </c>
    </row>
    <row r="1442" customFormat="false" ht="16.15" hidden="false" customHeight="true" outlineLevel="0" collapsed="false">
      <c r="A1442" s="1" t="n">
        <v>1543</v>
      </c>
      <c r="B1442" s="19" t="s">
        <v>11085</v>
      </c>
      <c r="C1442" s="7" t="s">
        <v>812</v>
      </c>
    </row>
    <row r="1443" customFormat="false" ht="16.15" hidden="false" customHeight="true" outlineLevel="0" collapsed="false">
      <c r="A1443" s="1" t="n">
        <v>1544</v>
      </c>
      <c r="B1443" s="19" t="s">
        <v>11086</v>
      </c>
      <c r="C1443" s="17" t="s">
        <v>11087</v>
      </c>
    </row>
    <row r="1444" customFormat="false" ht="16.15" hidden="false" customHeight="true" outlineLevel="0" collapsed="false">
      <c r="A1444" s="1" t="n">
        <v>1545</v>
      </c>
      <c r="B1444" s="19" t="s">
        <v>11088</v>
      </c>
      <c r="C1444" s="17" t="s">
        <v>812</v>
      </c>
    </row>
    <row r="1445" customFormat="false" ht="16.15" hidden="false" customHeight="true" outlineLevel="0" collapsed="false">
      <c r="A1445" s="1" t="n">
        <v>1546</v>
      </c>
      <c r="B1445" s="19" t="s">
        <v>287</v>
      </c>
      <c r="C1445" s="17" t="s">
        <v>9833</v>
      </c>
    </row>
    <row r="1446" customFormat="false" ht="16.15" hidden="false" customHeight="true" outlineLevel="0" collapsed="false">
      <c r="A1446" s="1" t="n">
        <v>1548</v>
      </c>
      <c r="B1446" s="19" t="s">
        <v>11089</v>
      </c>
      <c r="C1446" s="17" t="s">
        <v>11090</v>
      </c>
    </row>
    <row r="1447" customFormat="false" ht="16.15" hidden="false" customHeight="true" outlineLevel="0" collapsed="false">
      <c r="A1447" s="1" t="n">
        <v>1549</v>
      </c>
      <c r="B1447" s="19" t="s">
        <v>11091</v>
      </c>
      <c r="C1447" s="17" t="s">
        <v>11092</v>
      </c>
    </row>
    <row r="1448" customFormat="false" ht="16.15" hidden="false" customHeight="true" outlineLevel="0" collapsed="false">
      <c r="A1448" s="1" t="n">
        <v>1552</v>
      </c>
      <c r="B1448" s="19" t="s">
        <v>816</v>
      </c>
      <c r="C1448" s="17" t="s">
        <v>817</v>
      </c>
    </row>
    <row r="1449" customFormat="false" ht="16.15" hidden="false" customHeight="true" outlineLevel="0" collapsed="false">
      <c r="A1449" s="1" t="n">
        <v>1553</v>
      </c>
      <c r="B1449" s="19" t="s">
        <v>11093</v>
      </c>
      <c r="C1449" s="17" t="s">
        <v>9839</v>
      </c>
    </row>
    <row r="1450" customFormat="false" ht="16.15" hidden="false" customHeight="true" outlineLevel="0" collapsed="false">
      <c r="A1450" s="1" t="n">
        <v>1554</v>
      </c>
      <c r="B1450" s="19" t="s">
        <v>11094</v>
      </c>
      <c r="C1450" s="17" t="s">
        <v>11095</v>
      </c>
    </row>
    <row r="1451" customFormat="false" ht="16.15" hidden="false" customHeight="true" outlineLevel="0" collapsed="false">
      <c r="A1451" s="1" t="n">
        <v>1555</v>
      </c>
      <c r="B1451" s="19" t="s">
        <v>11096</v>
      </c>
      <c r="C1451" s="17" t="s">
        <v>288</v>
      </c>
    </row>
    <row r="1452" customFormat="false" ht="16.15" hidden="false" customHeight="true" outlineLevel="0" collapsed="false">
      <c r="A1452" s="1" t="n">
        <v>1556</v>
      </c>
      <c r="B1452" s="19" t="s">
        <v>11097</v>
      </c>
      <c r="C1452" s="17" t="s">
        <v>2306</v>
      </c>
    </row>
    <row r="1453" customFormat="false" ht="16.15" hidden="false" customHeight="true" outlineLevel="0" collapsed="false">
      <c r="A1453" s="1" t="n">
        <v>1557</v>
      </c>
      <c r="B1453" s="19" t="s">
        <v>11098</v>
      </c>
      <c r="C1453" s="17" t="s">
        <v>11099</v>
      </c>
    </row>
    <row r="1454" customFormat="false" ht="16.15" hidden="false" customHeight="true" outlineLevel="0" collapsed="false">
      <c r="A1454" s="1" t="n">
        <v>1558</v>
      </c>
      <c r="B1454" s="19" t="s">
        <v>11100</v>
      </c>
      <c r="C1454" s="17" t="s">
        <v>9842</v>
      </c>
    </row>
    <row r="1455" customFormat="false" ht="16.15" hidden="false" customHeight="true" outlineLevel="0" collapsed="false">
      <c r="A1455" s="1" t="n">
        <v>1559</v>
      </c>
      <c r="B1455" s="19" t="s">
        <v>11101</v>
      </c>
      <c r="C1455" s="17" t="s">
        <v>11102</v>
      </c>
    </row>
    <row r="1456" customFormat="false" ht="16.15" hidden="false" customHeight="true" outlineLevel="0" collapsed="false">
      <c r="A1456" s="1" t="n">
        <v>1560</v>
      </c>
      <c r="B1456" s="19" t="s">
        <v>11103</v>
      </c>
      <c r="C1456" s="17" t="s">
        <v>11104</v>
      </c>
    </row>
    <row r="1457" customFormat="false" ht="16.15" hidden="false" customHeight="true" outlineLevel="0" collapsed="false">
      <c r="A1457" s="1" t="n">
        <v>1561</v>
      </c>
      <c r="B1457" s="19" t="s">
        <v>11105</v>
      </c>
      <c r="C1457" s="17" t="s">
        <v>7449</v>
      </c>
    </row>
    <row r="1458" customFormat="false" ht="16.15" hidden="false" customHeight="true" outlineLevel="0" collapsed="false">
      <c r="A1458" s="1" t="n">
        <v>1562</v>
      </c>
      <c r="B1458" s="19" t="s">
        <v>11106</v>
      </c>
      <c r="C1458" s="17" t="s">
        <v>11107</v>
      </c>
    </row>
    <row r="1459" customFormat="false" ht="16.15" hidden="false" customHeight="true" outlineLevel="0" collapsed="false">
      <c r="A1459" s="1" t="n">
        <v>1564</v>
      </c>
      <c r="B1459" s="19" t="s">
        <v>11086</v>
      </c>
      <c r="C1459" s="17" t="s">
        <v>11087</v>
      </c>
    </row>
    <row r="1460" customFormat="false" ht="16.15" hidden="false" customHeight="true" outlineLevel="0" collapsed="false">
      <c r="A1460" s="1" t="n">
        <v>1565</v>
      </c>
      <c r="B1460" s="19" t="s">
        <v>11088</v>
      </c>
      <c r="C1460" s="17" t="s">
        <v>812</v>
      </c>
    </row>
    <row r="1461" customFormat="false" ht="16.15" hidden="false" customHeight="true" outlineLevel="0" collapsed="false">
      <c r="A1461" s="1" t="n">
        <v>1566</v>
      </c>
      <c r="B1461" s="19" t="s">
        <v>287</v>
      </c>
      <c r="C1461" s="17" t="s">
        <v>9833</v>
      </c>
    </row>
    <row r="1462" customFormat="false" ht="16.15" hidden="false" customHeight="true" outlineLevel="0" collapsed="false">
      <c r="A1462" s="1" t="n">
        <v>1568</v>
      </c>
      <c r="B1462" s="19" t="s">
        <v>11089</v>
      </c>
      <c r="C1462" s="17" t="s">
        <v>11090</v>
      </c>
    </row>
    <row r="1463" customFormat="false" ht="16.15" hidden="false" customHeight="true" outlineLevel="0" collapsed="false">
      <c r="A1463" s="1" t="n">
        <v>1569</v>
      </c>
      <c r="B1463" s="19" t="s">
        <v>11091</v>
      </c>
      <c r="C1463" s="17" t="s">
        <v>11092</v>
      </c>
    </row>
    <row r="1464" customFormat="false" ht="16.15" hidden="false" customHeight="true" outlineLevel="0" collapsed="false">
      <c r="A1464" s="1" t="n">
        <v>1572</v>
      </c>
      <c r="B1464" s="19" t="s">
        <v>816</v>
      </c>
      <c r="C1464" s="17" t="s">
        <v>817</v>
      </c>
    </row>
    <row r="1465" customFormat="false" ht="16.15" hidden="false" customHeight="true" outlineLevel="0" collapsed="false">
      <c r="A1465" s="1" t="n">
        <v>1573</v>
      </c>
      <c r="B1465" s="19" t="s">
        <v>11093</v>
      </c>
      <c r="C1465" s="17" t="s">
        <v>9839</v>
      </c>
    </row>
    <row r="1466" customFormat="false" ht="16.15" hidden="false" customHeight="true" outlineLevel="0" collapsed="false">
      <c r="A1466" s="1" t="n">
        <v>1574</v>
      </c>
      <c r="B1466" s="19" t="s">
        <v>11094</v>
      </c>
      <c r="C1466" s="17" t="s">
        <v>11095</v>
      </c>
    </row>
    <row r="1467" customFormat="false" ht="16.15" hidden="false" customHeight="true" outlineLevel="0" collapsed="false">
      <c r="A1467" s="1" t="n">
        <v>1575</v>
      </c>
      <c r="B1467" s="19" t="s">
        <v>11096</v>
      </c>
      <c r="C1467" s="17" t="s">
        <v>288</v>
      </c>
    </row>
    <row r="1468" customFormat="false" ht="16.15" hidden="false" customHeight="true" outlineLevel="0" collapsed="false">
      <c r="A1468" s="1" t="n">
        <v>1576</v>
      </c>
      <c r="B1468" s="19" t="s">
        <v>11097</v>
      </c>
      <c r="C1468" s="17" t="s">
        <v>2306</v>
      </c>
    </row>
    <row r="1469" customFormat="false" ht="16.15" hidden="false" customHeight="true" outlineLevel="0" collapsed="false">
      <c r="A1469" s="1" t="n">
        <v>1577</v>
      </c>
      <c r="B1469" s="19" t="s">
        <v>11098</v>
      </c>
      <c r="C1469" s="17" t="s">
        <v>11099</v>
      </c>
    </row>
    <row r="1470" customFormat="false" ht="16.15" hidden="false" customHeight="true" outlineLevel="0" collapsed="false">
      <c r="A1470" s="1" t="n">
        <v>1578</v>
      </c>
      <c r="B1470" s="19" t="s">
        <v>11100</v>
      </c>
      <c r="C1470" s="17" t="s">
        <v>9842</v>
      </c>
    </row>
    <row r="1471" customFormat="false" ht="16.15" hidden="false" customHeight="true" outlineLevel="0" collapsed="false">
      <c r="A1471" s="1" t="n">
        <v>1579</v>
      </c>
      <c r="B1471" s="19" t="s">
        <v>11101</v>
      </c>
      <c r="C1471" s="17" t="s">
        <v>11102</v>
      </c>
    </row>
    <row r="1472" customFormat="false" ht="16.15" hidden="false" customHeight="true" outlineLevel="0" collapsed="false">
      <c r="A1472" s="1" t="n">
        <v>1580</v>
      </c>
      <c r="B1472" s="19" t="s">
        <v>11103</v>
      </c>
      <c r="C1472" s="17" t="s">
        <v>11104</v>
      </c>
    </row>
    <row r="1473" customFormat="false" ht="16.15" hidden="false" customHeight="true" outlineLevel="0" collapsed="false">
      <c r="A1473" s="1" t="n">
        <v>1581</v>
      </c>
      <c r="B1473" s="19" t="s">
        <v>11105</v>
      </c>
      <c r="C1473" s="17" t="s">
        <v>7449</v>
      </c>
    </row>
    <row r="1474" customFormat="false" ht="16.15" hidden="false" customHeight="true" outlineLevel="0" collapsed="false">
      <c r="A1474" s="1" t="n">
        <v>1582</v>
      </c>
      <c r="B1474" s="19" t="s">
        <v>11106</v>
      </c>
      <c r="C1474" s="17" t="s">
        <v>11107</v>
      </c>
    </row>
    <row r="1475" customFormat="false" ht="16.15" hidden="false" customHeight="true" outlineLevel="0" collapsed="false">
      <c r="A1475" s="1" t="n">
        <v>1584</v>
      </c>
      <c r="B1475" s="19" t="s">
        <v>11108</v>
      </c>
      <c r="C1475" s="7" t="s">
        <v>11109</v>
      </c>
    </row>
    <row r="1476" customFormat="false" ht="16.15" hidden="false" customHeight="true" outlineLevel="0" collapsed="false">
      <c r="A1476" s="1" t="n">
        <v>1585</v>
      </c>
      <c r="B1476" s="19" t="s">
        <v>11110</v>
      </c>
      <c r="C1476" s="17" t="s">
        <v>11111</v>
      </c>
    </row>
    <row r="1477" customFormat="false" ht="16.15" hidden="false" customHeight="true" outlineLevel="0" collapsed="false">
      <c r="A1477" s="1" t="n">
        <v>1586</v>
      </c>
      <c r="B1477" s="19" t="s">
        <v>11112</v>
      </c>
      <c r="C1477" s="17" t="s">
        <v>11113</v>
      </c>
    </row>
    <row r="1478" customFormat="false" ht="16.15" hidden="false" customHeight="true" outlineLevel="0" collapsed="false">
      <c r="A1478" s="1" t="n">
        <v>1587</v>
      </c>
      <c r="B1478" s="19" t="s">
        <v>1007</v>
      </c>
      <c r="C1478" s="17" t="s">
        <v>1008</v>
      </c>
    </row>
    <row r="1479" customFormat="false" ht="16.15" hidden="false" customHeight="true" outlineLevel="0" collapsed="false">
      <c r="A1479" s="1" t="n">
        <v>1588</v>
      </c>
      <c r="B1479" s="19" t="s">
        <v>11114</v>
      </c>
      <c r="C1479" s="17" t="s">
        <v>11115</v>
      </c>
    </row>
    <row r="1480" customFormat="false" ht="16.15" hidden="false" customHeight="true" outlineLevel="0" collapsed="false">
      <c r="A1480" s="1" t="n">
        <v>1589</v>
      </c>
      <c r="B1480" s="19" t="s">
        <v>9920</v>
      </c>
      <c r="C1480" s="17" t="s">
        <v>9857</v>
      </c>
    </row>
    <row r="1481" customFormat="false" ht="16.15" hidden="false" customHeight="true" outlineLevel="0" collapsed="false">
      <c r="A1481" s="1" t="n">
        <v>1590</v>
      </c>
      <c r="B1481" s="19" t="s">
        <v>11116</v>
      </c>
      <c r="C1481" s="17" t="s">
        <v>1024</v>
      </c>
    </row>
    <row r="1482" customFormat="false" ht="16.15" hidden="false" customHeight="true" outlineLevel="0" collapsed="false">
      <c r="A1482" s="1" t="n">
        <v>1591</v>
      </c>
      <c r="B1482" s="19" t="s">
        <v>11117</v>
      </c>
      <c r="C1482" s="17" t="s">
        <v>11118</v>
      </c>
    </row>
    <row r="1483" customFormat="false" ht="16.15" hidden="false" customHeight="true" outlineLevel="0" collapsed="false">
      <c r="A1483" s="1" t="n">
        <v>1592</v>
      </c>
      <c r="B1483" s="19" t="s">
        <v>11119</v>
      </c>
      <c r="C1483" s="17" t="s">
        <v>11120</v>
      </c>
    </row>
    <row r="1484" customFormat="false" ht="16.15" hidden="false" customHeight="true" outlineLevel="0" collapsed="false">
      <c r="A1484" s="1" t="n">
        <v>1593</v>
      </c>
      <c r="B1484" s="19" t="s">
        <v>11121</v>
      </c>
      <c r="C1484" s="17" t="s">
        <v>11122</v>
      </c>
    </row>
    <row r="1485" customFormat="false" ht="16.15" hidden="false" customHeight="true" outlineLevel="0" collapsed="false">
      <c r="A1485" s="1" t="n">
        <v>1594</v>
      </c>
      <c r="B1485" s="19" t="s">
        <v>11123</v>
      </c>
      <c r="C1485" s="17" t="s">
        <v>11124</v>
      </c>
    </row>
    <row r="1486" customFormat="false" ht="16.15" hidden="false" customHeight="true" outlineLevel="0" collapsed="false">
      <c r="A1486" s="1" t="n">
        <v>1595</v>
      </c>
      <c r="B1486" s="19" t="s">
        <v>11125</v>
      </c>
      <c r="C1486" s="17" t="s">
        <v>11126</v>
      </c>
    </row>
    <row r="1487" customFormat="false" ht="16.15" hidden="false" customHeight="true" outlineLevel="0" collapsed="false">
      <c r="A1487" s="1" t="n">
        <v>1596</v>
      </c>
      <c r="B1487" s="19" t="s">
        <v>11127</v>
      </c>
      <c r="C1487" s="17" t="s">
        <v>11128</v>
      </c>
    </row>
    <row r="1488" customFormat="false" ht="16.15" hidden="false" customHeight="true" outlineLevel="0" collapsed="false">
      <c r="A1488" s="1" t="n">
        <v>1597</v>
      </c>
      <c r="B1488" s="19" t="s">
        <v>11129</v>
      </c>
      <c r="C1488" s="17" t="s">
        <v>11130</v>
      </c>
    </row>
    <row r="1489" customFormat="false" ht="16.15" hidden="false" customHeight="true" outlineLevel="0" collapsed="false">
      <c r="A1489" s="1" t="n">
        <v>1598</v>
      </c>
      <c r="B1489" s="19" t="s">
        <v>11131</v>
      </c>
      <c r="C1489" s="17" t="s">
        <v>4972</v>
      </c>
    </row>
    <row r="1490" customFormat="false" ht="16.15" hidden="false" customHeight="true" outlineLevel="0" collapsed="false">
      <c r="A1490" s="1" t="n">
        <v>1599</v>
      </c>
      <c r="B1490" s="19" t="s">
        <v>5009</v>
      </c>
      <c r="C1490" s="17" t="s">
        <v>11132</v>
      </c>
    </row>
    <row r="1491" customFormat="false" ht="16.15" hidden="false" customHeight="true" outlineLevel="0" collapsed="false">
      <c r="A1491" s="1" t="n">
        <v>1600</v>
      </c>
      <c r="B1491" s="19" t="s">
        <v>11133</v>
      </c>
      <c r="C1491" s="17" t="s">
        <v>11134</v>
      </c>
    </row>
    <row r="1492" customFormat="false" ht="16.15" hidden="false" customHeight="true" outlineLevel="0" collapsed="false">
      <c r="A1492" s="1" t="n">
        <v>1601</v>
      </c>
      <c r="B1492" s="19" t="s">
        <v>11135</v>
      </c>
      <c r="C1492" s="17" t="s">
        <v>6265</v>
      </c>
    </row>
    <row r="1493" customFormat="false" ht="16.15" hidden="false" customHeight="true" outlineLevel="0" collapsed="false">
      <c r="A1493" s="1" t="n">
        <v>1602</v>
      </c>
      <c r="B1493" s="19" t="s">
        <v>11136</v>
      </c>
      <c r="C1493" s="17" t="s">
        <v>11137</v>
      </c>
    </row>
    <row r="1494" customFormat="false" ht="16.15" hidden="false" customHeight="true" outlineLevel="0" collapsed="false">
      <c r="A1494" s="1" t="n">
        <v>1603</v>
      </c>
      <c r="B1494" s="19" t="s">
        <v>11138</v>
      </c>
      <c r="C1494" s="17" t="s">
        <v>11139</v>
      </c>
    </row>
    <row r="1495" customFormat="false" ht="16.15" hidden="false" customHeight="true" outlineLevel="0" collapsed="false">
      <c r="A1495" s="1" t="n">
        <v>1605</v>
      </c>
      <c r="B1495" s="19" t="s">
        <v>11140</v>
      </c>
      <c r="C1495" s="7" t="s">
        <v>11141</v>
      </c>
    </row>
    <row r="1496" customFormat="false" ht="16.15" hidden="false" customHeight="true" outlineLevel="0" collapsed="false">
      <c r="A1496" s="1" t="n">
        <v>1606</v>
      </c>
      <c r="B1496" s="19" t="s">
        <v>11142</v>
      </c>
      <c r="C1496" s="17" t="s">
        <v>11143</v>
      </c>
    </row>
    <row r="1497" customFormat="false" ht="16.15" hidden="false" customHeight="true" outlineLevel="0" collapsed="false">
      <c r="A1497" s="1" t="n">
        <v>1607</v>
      </c>
      <c r="B1497" s="19" t="s">
        <v>11144</v>
      </c>
      <c r="C1497" s="17" t="s">
        <v>11145</v>
      </c>
    </row>
    <row r="1498" customFormat="false" ht="16.15" hidden="false" customHeight="true" outlineLevel="0" collapsed="false">
      <c r="A1498" s="1" t="n">
        <v>1608</v>
      </c>
      <c r="B1498" s="19" t="s">
        <v>11146</v>
      </c>
      <c r="C1498" s="17" t="s">
        <v>11147</v>
      </c>
    </row>
    <row r="1499" customFormat="false" ht="16.15" hidden="false" customHeight="true" outlineLevel="0" collapsed="false">
      <c r="A1499" s="1" t="n">
        <v>1609</v>
      </c>
      <c r="B1499" s="19" t="s">
        <v>11148</v>
      </c>
      <c r="C1499" s="17" t="s">
        <v>11149</v>
      </c>
    </row>
    <row r="1500" customFormat="false" ht="16.15" hidden="false" customHeight="true" outlineLevel="0" collapsed="false">
      <c r="A1500" s="1" t="n">
        <v>1610</v>
      </c>
      <c r="B1500" s="19" t="s">
        <v>11150</v>
      </c>
      <c r="C1500" s="17" t="s">
        <v>11151</v>
      </c>
    </row>
    <row r="1501" customFormat="false" ht="16.15" hidden="false" customHeight="true" outlineLevel="0" collapsed="false">
      <c r="A1501" s="1" t="n">
        <v>1611</v>
      </c>
      <c r="B1501" s="19" t="s">
        <v>11152</v>
      </c>
      <c r="C1501" s="17" t="s">
        <v>11153</v>
      </c>
    </row>
    <row r="1502" customFormat="false" ht="16.15" hidden="false" customHeight="true" outlineLevel="0" collapsed="false">
      <c r="A1502" s="1" t="n">
        <v>1612</v>
      </c>
      <c r="B1502" s="19" t="s">
        <v>11154</v>
      </c>
      <c r="C1502" s="17" t="s">
        <v>11155</v>
      </c>
    </row>
    <row r="1503" customFormat="false" ht="16.15" hidden="false" customHeight="true" outlineLevel="0" collapsed="false">
      <c r="A1503" s="1" t="n">
        <v>1613</v>
      </c>
      <c r="B1503" s="19" t="s">
        <v>11156</v>
      </c>
      <c r="C1503" s="17" t="s">
        <v>11157</v>
      </c>
    </row>
    <row r="1504" customFormat="false" ht="16.15" hidden="false" customHeight="true" outlineLevel="0" collapsed="false">
      <c r="A1504" s="1" t="n">
        <v>1614</v>
      </c>
      <c r="B1504" s="19" t="s">
        <v>11158</v>
      </c>
      <c r="C1504" s="17" t="s">
        <v>11159</v>
      </c>
    </row>
    <row r="1505" customFormat="false" ht="16.15" hidden="false" customHeight="true" outlineLevel="0" collapsed="false">
      <c r="A1505" s="1" t="n">
        <v>1615</v>
      </c>
      <c r="B1505" s="19" t="s">
        <v>11160</v>
      </c>
      <c r="C1505" s="17" t="s">
        <v>11161</v>
      </c>
    </row>
    <row r="1506" customFormat="false" ht="16.15" hidden="false" customHeight="true" outlineLevel="0" collapsed="false">
      <c r="A1506" s="1" t="n">
        <v>1616</v>
      </c>
      <c r="B1506" s="19" t="s">
        <v>11162</v>
      </c>
      <c r="C1506" s="17" t="s">
        <v>11163</v>
      </c>
    </row>
    <row r="1507" customFormat="false" ht="16.15" hidden="false" customHeight="true" outlineLevel="0" collapsed="false">
      <c r="A1507" s="1" t="n">
        <v>1617</v>
      </c>
      <c r="B1507" s="19" t="s">
        <v>11164</v>
      </c>
      <c r="C1507" s="17" t="s">
        <v>11165</v>
      </c>
    </row>
    <row r="1508" customFormat="false" ht="16.15" hidden="false" customHeight="true" outlineLevel="0" collapsed="false">
      <c r="A1508" s="1" t="n">
        <v>1618</v>
      </c>
      <c r="B1508" s="19" t="s">
        <v>11166</v>
      </c>
      <c r="C1508" s="17" t="s">
        <v>11167</v>
      </c>
    </row>
    <row r="1509" customFormat="false" ht="16.15" hidden="false" customHeight="true" outlineLevel="0" collapsed="false">
      <c r="A1509" s="1" t="n">
        <v>1619</v>
      </c>
      <c r="B1509" s="19" t="s">
        <v>11168</v>
      </c>
      <c r="C1509" s="17" t="s">
        <v>11169</v>
      </c>
    </row>
    <row r="1510" customFormat="false" ht="16.15" hidden="false" customHeight="true" outlineLevel="0" collapsed="false">
      <c r="A1510" s="1" t="n">
        <v>1620</v>
      </c>
      <c r="B1510" s="19" t="s">
        <v>11170</v>
      </c>
      <c r="C1510" s="17" t="s">
        <v>11171</v>
      </c>
    </row>
    <row r="1511" customFormat="false" ht="16.15" hidden="false" customHeight="true" outlineLevel="0" collapsed="false">
      <c r="A1511" s="1" t="n">
        <v>1621</v>
      </c>
      <c r="B1511" s="19" t="s">
        <v>11172</v>
      </c>
      <c r="C1511" s="17" t="s">
        <v>11173</v>
      </c>
    </row>
    <row r="1512" customFormat="false" ht="16.15" hidden="false" customHeight="true" outlineLevel="0" collapsed="false">
      <c r="A1512" s="1" t="n">
        <v>1624</v>
      </c>
      <c r="B1512" s="19" t="s">
        <v>11174</v>
      </c>
      <c r="C1512" s="7" t="s">
        <v>11175</v>
      </c>
    </row>
    <row r="1513" customFormat="false" ht="16.15" hidden="false" customHeight="true" outlineLevel="0" collapsed="false">
      <c r="A1513" s="1" t="n">
        <v>1625</v>
      </c>
      <c r="B1513" s="19" t="s">
        <v>11176</v>
      </c>
      <c r="C1513" s="17" t="s">
        <v>11177</v>
      </c>
    </row>
    <row r="1514" customFormat="false" ht="16.15" hidden="false" customHeight="true" outlineLevel="0" collapsed="false">
      <c r="A1514" s="1" t="n">
        <v>1626</v>
      </c>
      <c r="B1514" s="19" t="s">
        <v>11178</v>
      </c>
      <c r="C1514" s="17" t="s">
        <v>11179</v>
      </c>
    </row>
    <row r="1515" customFormat="false" ht="16.15" hidden="false" customHeight="true" outlineLevel="0" collapsed="false">
      <c r="A1515" s="1" t="n">
        <v>1627</v>
      </c>
      <c r="B1515" s="19" t="s">
        <v>11174</v>
      </c>
      <c r="C1515" s="17" t="s">
        <v>11175</v>
      </c>
    </row>
    <row r="1516" customFormat="false" ht="16.15" hidden="false" customHeight="true" outlineLevel="0" collapsed="false">
      <c r="A1516" s="1" t="n">
        <v>1628</v>
      </c>
      <c r="B1516" s="19" t="s">
        <v>11180</v>
      </c>
      <c r="C1516" s="17" t="s">
        <v>11181</v>
      </c>
    </row>
    <row r="1517" customFormat="false" ht="16.15" hidden="false" customHeight="true" outlineLevel="0" collapsed="false">
      <c r="A1517" s="1" t="n">
        <v>1629</v>
      </c>
      <c r="B1517" s="19" t="s">
        <v>11182</v>
      </c>
      <c r="C1517" s="17" t="s">
        <v>11157</v>
      </c>
    </row>
    <row r="1518" customFormat="false" ht="16.15" hidden="false" customHeight="true" outlineLevel="0" collapsed="false">
      <c r="A1518" s="1" t="n">
        <v>1630</v>
      </c>
      <c r="B1518" s="19" t="s">
        <v>11183</v>
      </c>
      <c r="C1518" s="17" t="s">
        <v>4706</v>
      </c>
    </row>
    <row r="1519" customFormat="false" ht="16.15" hidden="false" customHeight="true" outlineLevel="0" collapsed="false">
      <c r="A1519" s="1" t="n">
        <v>1631</v>
      </c>
      <c r="B1519" s="19" t="s">
        <v>11184</v>
      </c>
      <c r="C1519" s="17" t="s">
        <v>4717</v>
      </c>
    </row>
    <row r="1520" customFormat="false" ht="16.15" hidden="false" customHeight="true" outlineLevel="0" collapsed="false">
      <c r="A1520" s="1" t="n">
        <v>1632</v>
      </c>
      <c r="B1520" s="19" t="s">
        <v>11185</v>
      </c>
      <c r="C1520" s="17" t="s">
        <v>11186</v>
      </c>
    </row>
    <row r="1521" customFormat="false" ht="16.15" hidden="false" customHeight="true" outlineLevel="0" collapsed="false">
      <c r="A1521" s="1" t="n">
        <v>1633</v>
      </c>
      <c r="B1521" s="19" t="s">
        <v>11187</v>
      </c>
      <c r="C1521" s="17" t="s">
        <v>11188</v>
      </c>
    </row>
    <row r="1522" customFormat="false" ht="16.15" hidden="false" customHeight="true" outlineLevel="0" collapsed="false">
      <c r="A1522" s="1" t="n">
        <v>1635</v>
      </c>
      <c r="B1522" s="19" t="s">
        <v>11189</v>
      </c>
      <c r="C1522" s="17" t="s">
        <v>4725</v>
      </c>
    </row>
    <row r="1523" customFormat="false" ht="16.15" hidden="false" customHeight="true" outlineLevel="0" collapsed="false">
      <c r="A1523" s="1" t="n">
        <v>1636</v>
      </c>
      <c r="B1523" s="19" t="s">
        <v>11190</v>
      </c>
      <c r="C1523" s="17" t="s">
        <v>11191</v>
      </c>
    </row>
    <row r="1524" customFormat="false" ht="16.15" hidden="false" customHeight="true" outlineLevel="0" collapsed="false">
      <c r="A1524" s="1" t="n">
        <v>1637</v>
      </c>
      <c r="B1524" s="19" t="s">
        <v>11192</v>
      </c>
      <c r="C1524" s="17" t="s">
        <v>11193</v>
      </c>
    </row>
    <row r="1525" customFormat="false" ht="16.15" hidden="false" customHeight="true" outlineLevel="0" collapsed="false">
      <c r="A1525" s="1" t="n">
        <v>1638</v>
      </c>
      <c r="B1525" s="19" t="s">
        <v>11194</v>
      </c>
      <c r="C1525" s="17" t="s">
        <v>11195</v>
      </c>
    </row>
    <row r="1526" customFormat="false" ht="16.15" hidden="false" customHeight="true" outlineLevel="0" collapsed="false">
      <c r="A1526" s="1" t="n">
        <v>1639</v>
      </c>
      <c r="B1526" s="19" t="s">
        <v>11196</v>
      </c>
      <c r="C1526" s="17" t="s">
        <v>11197</v>
      </c>
    </row>
    <row r="1527" customFormat="false" ht="16.15" hidden="false" customHeight="true" outlineLevel="0" collapsed="false">
      <c r="A1527" s="1" t="n">
        <v>1640</v>
      </c>
      <c r="B1527" s="19" t="s">
        <v>11198</v>
      </c>
      <c r="C1527" s="17" t="s">
        <v>5807</v>
      </c>
    </row>
    <row r="1528" customFormat="false" ht="16.15" hidden="false" customHeight="true" outlineLevel="0" collapsed="false">
      <c r="A1528" s="1" t="n">
        <v>1641</v>
      </c>
      <c r="B1528" s="19" t="s">
        <v>11199</v>
      </c>
      <c r="C1528" s="17" t="s">
        <v>11200</v>
      </c>
    </row>
    <row r="1529" customFormat="false" ht="16.15" hidden="false" customHeight="true" outlineLevel="0" collapsed="false">
      <c r="A1529" s="1" t="n">
        <v>1643</v>
      </c>
      <c r="B1529" s="19" t="s">
        <v>11201</v>
      </c>
      <c r="C1529" s="17" t="s">
        <v>10210</v>
      </c>
    </row>
    <row r="1530" customFormat="false" ht="16.15" hidden="false" customHeight="true" outlineLevel="0" collapsed="false">
      <c r="A1530" s="1" t="n">
        <v>1644</v>
      </c>
      <c r="B1530" s="19" t="s">
        <v>11202</v>
      </c>
      <c r="C1530" s="17" t="s">
        <v>11203</v>
      </c>
    </row>
    <row r="1531" customFormat="false" ht="16.15" hidden="false" customHeight="true" outlineLevel="0" collapsed="false">
      <c r="A1531" s="1" t="n">
        <v>1646</v>
      </c>
      <c r="B1531" s="19" t="s">
        <v>11009</v>
      </c>
      <c r="C1531" s="17" t="s">
        <v>11010</v>
      </c>
    </row>
    <row r="1532" customFormat="false" ht="16.15" hidden="false" customHeight="true" outlineLevel="0" collapsed="false">
      <c r="A1532" s="1" t="n">
        <v>1647</v>
      </c>
      <c r="B1532" s="19" t="s">
        <v>11011</v>
      </c>
      <c r="C1532" s="17" t="s">
        <v>11012</v>
      </c>
    </row>
    <row r="1533" customFormat="false" ht="16.15" hidden="false" customHeight="true" outlineLevel="0" collapsed="false">
      <c r="A1533" s="1" t="n">
        <v>1648</v>
      </c>
      <c r="B1533" s="19" t="s">
        <v>11013</v>
      </c>
      <c r="C1533" s="17" t="s">
        <v>11014</v>
      </c>
    </row>
    <row r="1534" customFormat="false" ht="16.15" hidden="false" customHeight="true" outlineLevel="0" collapsed="false">
      <c r="A1534" s="1" t="n">
        <v>1649</v>
      </c>
      <c r="B1534" s="19" t="s">
        <v>11015</v>
      </c>
      <c r="C1534" s="17" t="s">
        <v>11016</v>
      </c>
    </row>
    <row r="1535" customFormat="false" ht="16.15" hidden="false" customHeight="true" outlineLevel="0" collapsed="false">
      <c r="A1535" s="1" t="n">
        <v>1650</v>
      </c>
      <c r="B1535" s="19" t="s">
        <v>11017</v>
      </c>
      <c r="C1535" s="17" t="s">
        <v>11018</v>
      </c>
    </row>
    <row r="1536" customFormat="false" ht="16.15" hidden="false" customHeight="true" outlineLevel="0" collapsed="false">
      <c r="A1536" s="1" t="n">
        <v>1651</v>
      </c>
      <c r="B1536" s="19" t="s">
        <v>11019</v>
      </c>
      <c r="C1536" s="17" t="s">
        <v>11020</v>
      </c>
    </row>
    <row r="1537" customFormat="false" ht="16.15" hidden="false" customHeight="true" outlineLevel="0" collapsed="false">
      <c r="A1537" s="1" t="n">
        <v>1652</v>
      </c>
      <c r="B1537" s="19" t="s">
        <v>11021</v>
      </c>
      <c r="C1537" s="17" t="s">
        <v>11022</v>
      </c>
    </row>
    <row r="1538" customFormat="false" ht="16.15" hidden="false" customHeight="true" outlineLevel="0" collapsed="false">
      <c r="A1538" s="1" t="n">
        <v>1653</v>
      </c>
      <c r="B1538" s="19" t="s">
        <v>11023</v>
      </c>
      <c r="C1538" s="17" t="s">
        <v>11024</v>
      </c>
    </row>
    <row r="1539" customFormat="false" ht="16.15" hidden="false" customHeight="true" outlineLevel="0" collapsed="false">
      <c r="A1539" s="1" t="n">
        <v>1654</v>
      </c>
      <c r="B1539" s="19" t="s">
        <v>11025</v>
      </c>
      <c r="C1539" s="17" t="s">
        <v>11026</v>
      </c>
    </row>
    <row r="1540" customFormat="false" ht="16.15" hidden="false" customHeight="true" outlineLevel="0" collapsed="false">
      <c r="A1540" s="1" t="n">
        <v>1656</v>
      </c>
      <c r="B1540" s="19" t="s">
        <v>11204</v>
      </c>
      <c r="C1540" s="7" t="s">
        <v>11205</v>
      </c>
    </row>
    <row r="1541" customFormat="false" ht="16.15" hidden="false" customHeight="true" outlineLevel="0" collapsed="false">
      <c r="A1541" s="1" t="n">
        <v>1657</v>
      </c>
      <c r="B1541" s="19" t="s">
        <v>11206</v>
      </c>
      <c r="C1541" s="17" t="s">
        <v>11207</v>
      </c>
    </row>
    <row r="1542" customFormat="false" ht="16.15" hidden="false" customHeight="true" outlineLevel="0" collapsed="false">
      <c r="A1542" s="1" t="n">
        <v>1658</v>
      </c>
      <c r="B1542" s="19" t="s">
        <v>11208</v>
      </c>
      <c r="C1542" s="17" t="s">
        <v>4613</v>
      </c>
    </row>
    <row r="1543" customFormat="false" ht="16.15" hidden="false" customHeight="true" outlineLevel="0" collapsed="false">
      <c r="A1543" s="1" t="n">
        <v>1659</v>
      </c>
      <c r="B1543" s="19" t="s">
        <v>11209</v>
      </c>
      <c r="C1543" s="17" t="s">
        <v>11210</v>
      </c>
    </row>
    <row r="1544" customFormat="false" ht="16.15" hidden="false" customHeight="true" outlineLevel="0" collapsed="false">
      <c r="A1544" s="1" t="n">
        <v>1660</v>
      </c>
      <c r="B1544" s="19" t="s">
        <v>10314</v>
      </c>
      <c r="C1544" s="17" t="s">
        <v>10315</v>
      </c>
    </row>
    <row r="1545" customFormat="false" ht="16.15" hidden="false" customHeight="true" outlineLevel="0" collapsed="false">
      <c r="A1545" s="1" t="n">
        <v>1661</v>
      </c>
      <c r="B1545" s="19" t="s">
        <v>11211</v>
      </c>
      <c r="C1545" s="17" t="s">
        <v>11212</v>
      </c>
    </row>
    <row r="1546" customFormat="false" ht="16.15" hidden="false" customHeight="true" outlineLevel="0" collapsed="false">
      <c r="A1546" s="1" t="n">
        <v>1662</v>
      </c>
      <c r="B1546" s="19" t="s">
        <v>11213</v>
      </c>
      <c r="C1546" s="17" t="s">
        <v>11214</v>
      </c>
    </row>
    <row r="1547" customFormat="false" ht="16.15" hidden="false" customHeight="true" outlineLevel="0" collapsed="false">
      <c r="A1547" s="1" t="n">
        <v>1663</v>
      </c>
      <c r="B1547" s="19" t="s">
        <v>11215</v>
      </c>
      <c r="C1547" s="17" t="s">
        <v>1221</v>
      </c>
    </row>
    <row r="1548" customFormat="false" ht="16.15" hidden="false" customHeight="true" outlineLevel="0" collapsed="false">
      <c r="A1548" s="1" t="n">
        <v>1664</v>
      </c>
      <c r="B1548" s="19" t="s">
        <v>11213</v>
      </c>
      <c r="C1548" s="17" t="s">
        <v>11214</v>
      </c>
    </row>
    <row r="1549" customFormat="false" ht="16.15" hidden="false" customHeight="true" outlineLevel="0" collapsed="false">
      <c r="A1549" s="1" t="n">
        <v>1665</v>
      </c>
      <c r="B1549" s="19" t="s">
        <v>11216</v>
      </c>
      <c r="C1549" s="17" t="s">
        <v>11217</v>
      </c>
    </row>
    <row r="1550" customFormat="false" ht="16.15" hidden="false" customHeight="true" outlineLevel="0" collapsed="false">
      <c r="A1550" s="1" t="n">
        <v>1666</v>
      </c>
      <c r="B1550" s="19" t="s">
        <v>11218</v>
      </c>
      <c r="C1550" s="17" t="s">
        <v>11219</v>
      </c>
    </row>
    <row r="1551" customFormat="false" ht="16.15" hidden="false" customHeight="true" outlineLevel="0" collapsed="false">
      <c r="A1551" s="1" t="n">
        <v>1667</v>
      </c>
      <c r="B1551" s="19" t="s">
        <v>11220</v>
      </c>
      <c r="C1551" s="17" t="s">
        <v>1231</v>
      </c>
    </row>
    <row r="1552" customFormat="false" ht="16.15" hidden="false" customHeight="true" outlineLevel="0" collapsed="false">
      <c r="A1552" s="1" t="n">
        <v>1669</v>
      </c>
      <c r="B1552" s="19" t="s">
        <v>11221</v>
      </c>
      <c r="C1552" s="17" t="s">
        <v>11222</v>
      </c>
    </row>
    <row r="1553" customFormat="false" ht="16.15" hidden="false" customHeight="true" outlineLevel="0" collapsed="false">
      <c r="A1553" s="1" t="n">
        <v>1670</v>
      </c>
      <c r="B1553" s="19" t="s">
        <v>11223</v>
      </c>
      <c r="C1553" s="17" t="s">
        <v>11224</v>
      </c>
    </row>
    <row r="1554" customFormat="false" ht="16.15" hidden="false" customHeight="true" outlineLevel="0" collapsed="false">
      <c r="A1554" s="1" t="n">
        <v>1671</v>
      </c>
      <c r="B1554" s="19" t="s">
        <v>11225</v>
      </c>
      <c r="C1554" s="17" t="s">
        <v>11226</v>
      </c>
    </row>
    <row r="1555" customFormat="false" ht="16.15" hidden="false" customHeight="true" outlineLevel="0" collapsed="false">
      <c r="A1555" s="1" t="n">
        <v>1672</v>
      </c>
      <c r="B1555" s="19" t="s">
        <v>11227</v>
      </c>
      <c r="C1555" s="17" t="s">
        <v>11228</v>
      </c>
    </row>
    <row r="1556" customFormat="false" ht="16.15" hidden="false" customHeight="true" outlineLevel="0" collapsed="false">
      <c r="A1556" s="1" t="n">
        <v>1673</v>
      </c>
      <c r="B1556" s="19" t="s">
        <v>11229</v>
      </c>
      <c r="C1556" s="17" t="s">
        <v>10534</v>
      </c>
    </row>
    <row r="1557" customFormat="false" ht="16.15" hidden="false" customHeight="true" outlineLevel="0" collapsed="false">
      <c r="A1557" s="1" t="n">
        <v>1674</v>
      </c>
      <c r="B1557" s="19" t="s">
        <v>11230</v>
      </c>
      <c r="C1557" s="17" t="s">
        <v>11231</v>
      </c>
    </row>
    <row r="1558" customFormat="false" ht="16.15" hidden="false" customHeight="true" outlineLevel="0" collapsed="false">
      <c r="A1558" s="1" t="n">
        <v>1675</v>
      </c>
      <c r="B1558" s="19" t="s">
        <v>11232</v>
      </c>
      <c r="C1558" s="17" t="s">
        <v>11233</v>
      </c>
    </row>
    <row r="1559" customFormat="false" ht="16.15" hidden="false" customHeight="true" outlineLevel="0" collapsed="false">
      <c r="A1559" s="1" t="n">
        <v>1676</v>
      </c>
      <c r="B1559" s="19" t="s">
        <v>11234</v>
      </c>
      <c r="C1559" s="17" t="s">
        <v>11235</v>
      </c>
    </row>
    <row r="1560" customFormat="false" ht="16.15" hidden="false" customHeight="true" outlineLevel="0" collapsed="false">
      <c r="A1560" s="1" t="n">
        <v>1677</v>
      </c>
      <c r="B1560" s="19" t="s">
        <v>11236</v>
      </c>
      <c r="C1560" s="17" t="s">
        <v>1245</v>
      </c>
    </row>
    <row r="1561" customFormat="false" ht="16.15" hidden="false" customHeight="true" outlineLevel="0" collapsed="false">
      <c r="A1561" s="1" t="n">
        <v>1678</v>
      </c>
      <c r="B1561" s="19" t="s">
        <v>11237</v>
      </c>
      <c r="C1561" s="17" t="s">
        <v>11238</v>
      </c>
    </row>
    <row r="1562" customFormat="false" ht="16.15" hidden="false" customHeight="true" outlineLevel="0" collapsed="false">
      <c r="A1562" s="1" t="n">
        <v>1679</v>
      </c>
      <c r="B1562" s="19" t="s">
        <v>11239</v>
      </c>
      <c r="C1562" s="17" t="s">
        <v>11240</v>
      </c>
    </row>
    <row r="1563" customFormat="false" ht="16.15" hidden="false" customHeight="true" outlineLevel="0" collapsed="false">
      <c r="A1563" s="1" t="n">
        <v>1680</v>
      </c>
      <c r="B1563" s="19" t="s">
        <v>11241</v>
      </c>
      <c r="C1563" s="17" t="s">
        <v>1261</v>
      </c>
    </row>
    <row r="1564" customFormat="false" ht="16.15" hidden="false" customHeight="true" outlineLevel="0" collapsed="false">
      <c r="A1564" s="1" t="n">
        <v>1681</v>
      </c>
      <c r="B1564" s="19" t="s">
        <v>11242</v>
      </c>
      <c r="C1564" s="17" t="s">
        <v>11243</v>
      </c>
    </row>
    <row r="1565" customFormat="false" ht="16.15" hidden="false" customHeight="true" outlineLevel="0" collapsed="false">
      <c r="A1565" s="1" t="n">
        <v>1682</v>
      </c>
      <c r="B1565" s="19" t="s">
        <v>11244</v>
      </c>
      <c r="C1565" s="17" t="s">
        <v>11245</v>
      </c>
    </row>
    <row r="1566" customFormat="false" ht="16.15" hidden="false" customHeight="true" outlineLevel="0" collapsed="false">
      <c r="A1566" s="1" t="n">
        <v>1683</v>
      </c>
      <c r="B1566" s="19" t="s">
        <v>11246</v>
      </c>
      <c r="C1566" s="17" t="s">
        <v>11247</v>
      </c>
    </row>
    <row r="1567" customFormat="false" ht="16.15" hidden="false" customHeight="true" outlineLevel="0" collapsed="false">
      <c r="A1567" s="1" t="n">
        <v>1684</v>
      </c>
      <c r="B1567" s="19" t="s">
        <v>11248</v>
      </c>
      <c r="C1567" s="17" t="s">
        <v>11249</v>
      </c>
    </row>
    <row r="1568" customFormat="false" ht="16.15" hidden="false" customHeight="true" outlineLevel="0" collapsed="false">
      <c r="A1568" s="1" t="n">
        <v>1685</v>
      </c>
      <c r="B1568" s="19" t="s">
        <v>11250</v>
      </c>
      <c r="C1568" s="17" t="s">
        <v>11251</v>
      </c>
    </row>
    <row r="1569" customFormat="false" ht="16.15" hidden="false" customHeight="true" outlineLevel="0" collapsed="false">
      <c r="A1569" s="1" t="n">
        <v>1686</v>
      </c>
      <c r="B1569" s="19" t="s">
        <v>11252</v>
      </c>
      <c r="C1569" s="17" t="s">
        <v>11253</v>
      </c>
    </row>
    <row r="1570" customFormat="false" ht="16.15" hidden="false" customHeight="true" outlineLevel="0" collapsed="false">
      <c r="A1570" s="1" t="n">
        <v>1687</v>
      </c>
      <c r="B1570" s="19" t="s">
        <v>11254</v>
      </c>
      <c r="C1570" s="17" t="s">
        <v>11255</v>
      </c>
    </row>
    <row r="1571" customFormat="false" ht="16.15" hidden="false" customHeight="true" outlineLevel="0" collapsed="false">
      <c r="A1571" s="1" t="n">
        <v>1688</v>
      </c>
      <c r="B1571" s="19" t="s">
        <v>11256</v>
      </c>
      <c r="C1571" s="17" t="s">
        <v>11257</v>
      </c>
    </row>
    <row r="1572" customFormat="false" ht="16.15" hidden="false" customHeight="true" outlineLevel="0" collapsed="false">
      <c r="A1572" s="1" t="n">
        <v>1689</v>
      </c>
      <c r="B1572" s="19" t="s">
        <v>11258</v>
      </c>
      <c r="C1572" s="17" t="s">
        <v>11259</v>
      </c>
    </row>
    <row r="1573" customFormat="false" ht="16.15" hidden="false" customHeight="true" outlineLevel="0" collapsed="false">
      <c r="A1573" s="1" t="n">
        <v>1690</v>
      </c>
      <c r="B1573" s="19" t="s">
        <v>11260</v>
      </c>
      <c r="C1573" s="17" t="s">
        <v>11261</v>
      </c>
    </row>
    <row r="1574" customFormat="false" ht="16.15" hidden="false" customHeight="true" outlineLevel="0" collapsed="false">
      <c r="A1574" s="1" t="n">
        <v>1691</v>
      </c>
      <c r="B1574" s="19" t="s">
        <v>11262</v>
      </c>
      <c r="C1574" s="17" t="s">
        <v>11263</v>
      </c>
    </row>
    <row r="1575" customFormat="false" ht="16.15" hidden="false" customHeight="true" outlineLevel="0" collapsed="false">
      <c r="A1575" s="1" t="n">
        <v>1692</v>
      </c>
      <c r="B1575" s="19" t="s">
        <v>11264</v>
      </c>
      <c r="C1575" s="17" t="s">
        <v>11265</v>
      </c>
    </row>
    <row r="1576" customFormat="false" ht="16.15" hidden="false" customHeight="true" outlineLevel="0" collapsed="false">
      <c r="A1576" s="1" t="n">
        <v>1693</v>
      </c>
      <c r="B1576" s="19" t="s">
        <v>11266</v>
      </c>
      <c r="C1576" s="17" t="s">
        <v>11267</v>
      </c>
    </row>
    <row r="1577" customFormat="false" ht="16.15" hidden="false" customHeight="true" outlineLevel="0" collapsed="false">
      <c r="A1577" s="1" t="n">
        <v>1694</v>
      </c>
      <c r="B1577" s="19" t="s">
        <v>11268</v>
      </c>
      <c r="C1577" s="17" t="s">
        <v>11269</v>
      </c>
    </row>
    <row r="1578" customFormat="false" ht="16.15" hidden="false" customHeight="true" outlineLevel="0" collapsed="false">
      <c r="A1578" s="1" t="n">
        <v>1695</v>
      </c>
      <c r="B1578" s="19" t="s">
        <v>11270</v>
      </c>
      <c r="C1578" s="17" t="s">
        <v>11271</v>
      </c>
    </row>
    <row r="1579" customFormat="false" ht="16.15" hidden="false" customHeight="true" outlineLevel="0" collapsed="false">
      <c r="A1579" s="1" t="n">
        <v>1696</v>
      </c>
      <c r="B1579" s="19" t="s">
        <v>11272</v>
      </c>
      <c r="C1579" s="17" t="s">
        <v>11273</v>
      </c>
    </row>
    <row r="1580" customFormat="false" ht="16.15" hidden="false" customHeight="true" outlineLevel="0" collapsed="false">
      <c r="A1580" s="1" t="n">
        <v>1697</v>
      </c>
      <c r="B1580" s="19" t="s">
        <v>11274</v>
      </c>
      <c r="C1580" s="17" t="s">
        <v>11275</v>
      </c>
    </row>
    <row r="1581" customFormat="false" ht="16.15" hidden="false" customHeight="true" outlineLevel="0" collapsed="false">
      <c r="A1581" s="1" t="n">
        <v>1698</v>
      </c>
      <c r="B1581" s="19" t="s">
        <v>11276</v>
      </c>
      <c r="C1581" s="17" t="s">
        <v>11277</v>
      </c>
    </row>
    <row r="1582" customFormat="false" ht="16.15" hidden="false" customHeight="true" outlineLevel="0" collapsed="false">
      <c r="A1582" s="1" t="n">
        <v>1699</v>
      </c>
      <c r="B1582" s="19" t="s">
        <v>11278</v>
      </c>
      <c r="C1582" s="17" t="s">
        <v>2215</v>
      </c>
    </row>
    <row r="1583" customFormat="false" ht="16.15" hidden="false" customHeight="true" outlineLevel="0" collapsed="false">
      <c r="A1583" s="1" t="n">
        <v>1700</v>
      </c>
      <c r="B1583" s="19" t="s">
        <v>11279</v>
      </c>
      <c r="C1583" s="17" t="s">
        <v>11280</v>
      </c>
    </row>
    <row r="1584" customFormat="false" ht="16.15" hidden="false" customHeight="true" outlineLevel="0" collapsed="false">
      <c r="A1584" s="1" t="n">
        <v>1701</v>
      </c>
      <c r="B1584" s="19" t="s">
        <v>11281</v>
      </c>
      <c r="C1584" s="17" t="s">
        <v>11282</v>
      </c>
    </row>
    <row r="1585" customFormat="false" ht="16.15" hidden="false" customHeight="true" outlineLevel="0" collapsed="false">
      <c r="A1585" s="1" t="n">
        <v>1702</v>
      </c>
      <c r="B1585" s="19" t="s">
        <v>11283</v>
      </c>
      <c r="C1585" s="17" t="s">
        <v>11284</v>
      </c>
    </row>
    <row r="1586" customFormat="false" ht="16.15" hidden="false" customHeight="true" outlineLevel="0" collapsed="false">
      <c r="A1586" s="1" t="n">
        <v>1703</v>
      </c>
      <c r="B1586" s="19" t="s">
        <v>11285</v>
      </c>
      <c r="C1586" s="17" t="s">
        <v>11286</v>
      </c>
    </row>
    <row r="1587" customFormat="false" ht="16.15" hidden="false" customHeight="true" outlineLevel="0" collapsed="false">
      <c r="A1587" s="1" t="n">
        <v>1704</v>
      </c>
      <c r="B1587" s="19" t="s">
        <v>11287</v>
      </c>
      <c r="C1587" s="17" t="s">
        <v>2215</v>
      </c>
    </row>
    <row r="1588" customFormat="false" ht="16.15" hidden="false" customHeight="true" outlineLevel="0" collapsed="false">
      <c r="A1588" s="1" t="n">
        <v>1705</v>
      </c>
      <c r="B1588" s="19" t="s">
        <v>11288</v>
      </c>
      <c r="C1588" s="17" t="s">
        <v>4954</v>
      </c>
    </row>
    <row r="1589" customFormat="false" ht="16.15" hidden="false" customHeight="true" outlineLevel="0" collapsed="false">
      <c r="A1589" s="1" t="n">
        <v>1706</v>
      </c>
      <c r="B1589" s="19" t="s">
        <v>5096</v>
      </c>
      <c r="C1589" s="17" t="s">
        <v>11289</v>
      </c>
    </row>
    <row r="1590" customFormat="false" ht="16.15" hidden="false" customHeight="true" outlineLevel="0" collapsed="false">
      <c r="A1590" s="1" t="n">
        <v>1707</v>
      </c>
      <c r="B1590" s="19" t="s">
        <v>11290</v>
      </c>
      <c r="C1590" s="17" t="s">
        <v>11291</v>
      </c>
    </row>
    <row r="1591" customFormat="false" ht="16.15" hidden="false" customHeight="true" outlineLevel="0" collapsed="false">
      <c r="A1591" s="1" t="n">
        <v>1708</v>
      </c>
      <c r="B1591" s="19" t="s">
        <v>11292</v>
      </c>
      <c r="C1591" s="17" t="s">
        <v>11293</v>
      </c>
    </row>
    <row r="1592" customFormat="false" ht="16.15" hidden="false" customHeight="true" outlineLevel="0" collapsed="false">
      <c r="A1592" s="1" t="n">
        <v>1709</v>
      </c>
      <c r="B1592" s="19" t="s">
        <v>11294</v>
      </c>
      <c r="C1592" s="17" t="s">
        <v>11295</v>
      </c>
    </row>
    <row r="1593" customFormat="false" ht="16.15" hidden="false" customHeight="true" outlineLevel="0" collapsed="false">
      <c r="A1593" s="1" t="n">
        <v>1710</v>
      </c>
      <c r="B1593" s="19" t="s">
        <v>11296</v>
      </c>
      <c r="C1593" s="17" t="s">
        <v>11297</v>
      </c>
    </row>
    <row r="1594" customFormat="false" ht="16.15" hidden="false" customHeight="true" outlineLevel="0" collapsed="false">
      <c r="A1594" s="1" t="n">
        <v>1711</v>
      </c>
      <c r="B1594" s="19" t="s">
        <v>11298</v>
      </c>
      <c r="C1594" s="17" t="s">
        <v>11299</v>
      </c>
    </row>
    <row r="1595" customFormat="false" ht="16.15" hidden="false" customHeight="true" outlineLevel="0" collapsed="false">
      <c r="A1595" s="1" t="n">
        <v>1712</v>
      </c>
      <c r="B1595" s="19" t="s">
        <v>11300</v>
      </c>
      <c r="C1595" s="17" t="s">
        <v>1282</v>
      </c>
    </row>
    <row r="1596" customFormat="false" ht="16.15" hidden="false" customHeight="true" outlineLevel="0" collapsed="false">
      <c r="A1596" s="1" t="n">
        <v>1713</v>
      </c>
      <c r="B1596" s="19" t="s">
        <v>11301</v>
      </c>
      <c r="C1596" s="17" t="s">
        <v>11302</v>
      </c>
    </row>
    <row r="1597" customFormat="false" ht="16.15" hidden="false" customHeight="true" outlineLevel="0" collapsed="false">
      <c r="A1597" s="1" t="n">
        <v>1715</v>
      </c>
      <c r="B1597" s="19" t="s">
        <v>11303</v>
      </c>
      <c r="C1597" s="17" t="s">
        <v>11304</v>
      </c>
    </row>
    <row r="1598" customFormat="false" ht="16.15" hidden="false" customHeight="true" outlineLevel="0" collapsed="false">
      <c r="A1598" s="1" t="n">
        <v>1716</v>
      </c>
      <c r="B1598" s="19" t="s">
        <v>11305</v>
      </c>
      <c r="C1598" s="17" t="s">
        <v>11306</v>
      </c>
    </row>
    <row r="1599" customFormat="false" ht="16.15" hidden="false" customHeight="true" outlineLevel="0" collapsed="false">
      <c r="A1599" s="1" t="n">
        <v>1717</v>
      </c>
      <c r="B1599" s="19" t="s">
        <v>11307</v>
      </c>
      <c r="C1599" s="17" t="s">
        <v>11308</v>
      </c>
    </row>
    <row r="1600" customFormat="false" ht="16.15" hidden="false" customHeight="true" outlineLevel="0" collapsed="false">
      <c r="A1600" s="1" t="n">
        <v>1718</v>
      </c>
      <c r="B1600" s="19" t="s">
        <v>11309</v>
      </c>
      <c r="C1600" s="17" t="s">
        <v>11310</v>
      </c>
    </row>
    <row r="1601" customFormat="false" ht="16.15" hidden="false" customHeight="true" outlineLevel="0" collapsed="false">
      <c r="A1601" s="1" t="n">
        <v>1721</v>
      </c>
      <c r="B1601" s="19" t="s">
        <v>11311</v>
      </c>
      <c r="C1601" s="7" t="s">
        <v>11312</v>
      </c>
    </row>
    <row r="1602" customFormat="false" ht="16.15" hidden="false" customHeight="true" outlineLevel="0" collapsed="false">
      <c r="A1602" s="1" t="n">
        <v>1722</v>
      </c>
      <c r="B1602" s="19" t="s">
        <v>11313</v>
      </c>
      <c r="C1602" s="17" t="s">
        <v>11314</v>
      </c>
    </row>
    <row r="1603" customFormat="false" ht="16.15" hidden="false" customHeight="true" outlineLevel="0" collapsed="false">
      <c r="A1603" s="1" t="n">
        <v>1723</v>
      </c>
      <c r="B1603" s="19" t="s">
        <v>11315</v>
      </c>
      <c r="C1603" s="17" t="s">
        <v>11316</v>
      </c>
    </row>
    <row r="1604" customFormat="false" ht="16.15" hidden="false" customHeight="true" outlineLevel="0" collapsed="false">
      <c r="A1604" s="1" t="n">
        <v>1724</v>
      </c>
      <c r="B1604" s="19" t="s">
        <v>11317</v>
      </c>
      <c r="C1604" s="17" t="s">
        <v>11318</v>
      </c>
    </row>
    <row r="1605" customFormat="false" ht="16.15" hidden="false" customHeight="true" outlineLevel="0" collapsed="false">
      <c r="A1605" s="1" t="n">
        <v>1725</v>
      </c>
      <c r="B1605" s="19" t="s">
        <v>11319</v>
      </c>
      <c r="C1605" s="17" t="s">
        <v>11320</v>
      </c>
    </row>
    <row r="1606" customFormat="false" ht="16.15" hidden="false" customHeight="true" outlineLevel="0" collapsed="false">
      <c r="A1606" s="1" t="n">
        <v>1726</v>
      </c>
      <c r="B1606" s="19" t="s">
        <v>11321</v>
      </c>
      <c r="C1606" s="17" t="s">
        <v>11322</v>
      </c>
    </row>
    <row r="1607" customFormat="false" ht="16.15" hidden="false" customHeight="true" outlineLevel="0" collapsed="false">
      <c r="A1607" s="1" t="n">
        <v>1727</v>
      </c>
      <c r="B1607" s="19" t="s">
        <v>11323</v>
      </c>
      <c r="C1607" s="17" t="s">
        <v>11324</v>
      </c>
    </row>
    <row r="1608" customFormat="false" ht="16.15" hidden="false" customHeight="true" outlineLevel="0" collapsed="false">
      <c r="A1608" s="1" t="n">
        <v>1728</v>
      </c>
      <c r="B1608" s="19" t="s">
        <v>6978</v>
      </c>
      <c r="C1608" s="17" t="s">
        <v>11325</v>
      </c>
    </row>
    <row r="1609" customFormat="false" ht="16.15" hidden="false" customHeight="true" outlineLevel="0" collapsed="false">
      <c r="A1609" s="1" t="n">
        <v>1729</v>
      </c>
      <c r="B1609" s="19" t="s">
        <v>11326</v>
      </c>
      <c r="C1609" s="17" t="s">
        <v>11327</v>
      </c>
    </row>
    <row r="1610" customFormat="false" ht="16.15" hidden="false" customHeight="true" outlineLevel="0" collapsed="false">
      <c r="A1610" s="1" t="n">
        <v>1730</v>
      </c>
      <c r="B1610" s="19" t="s">
        <v>6982</v>
      </c>
      <c r="C1610" s="17" t="s">
        <v>6983</v>
      </c>
    </row>
    <row r="1611" customFormat="false" ht="16.15" hidden="false" customHeight="true" outlineLevel="0" collapsed="false">
      <c r="A1611" s="1" t="n">
        <v>1731</v>
      </c>
      <c r="B1611" s="19" t="s">
        <v>11328</v>
      </c>
      <c r="C1611" s="17" t="s">
        <v>1646</v>
      </c>
    </row>
    <row r="1612" customFormat="false" ht="16.15" hidden="false" customHeight="true" outlineLevel="0" collapsed="false">
      <c r="A1612" s="1" t="n">
        <v>1732</v>
      </c>
      <c r="B1612" s="19" t="s">
        <v>11329</v>
      </c>
      <c r="C1612" s="17" t="s">
        <v>11330</v>
      </c>
    </row>
    <row r="1613" customFormat="false" ht="16.15" hidden="false" customHeight="true" outlineLevel="0" collapsed="false">
      <c r="A1613" s="1" t="n">
        <v>1733</v>
      </c>
      <c r="B1613" s="19" t="s">
        <v>11331</v>
      </c>
      <c r="C1613" s="17" t="s">
        <v>11332</v>
      </c>
    </row>
    <row r="1614" customFormat="false" ht="16.15" hidden="false" customHeight="true" outlineLevel="0" collapsed="false">
      <c r="A1614" s="1" t="n">
        <v>1734</v>
      </c>
      <c r="B1614" s="19" t="s">
        <v>11333</v>
      </c>
      <c r="C1614" s="17" t="s">
        <v>6991</v>
      </c>
    </row>
    <row r="1615" customFormat="false" ht="16.15" hidden="false" customHeight="true" outlineLevel="0" collapsed="false">
      <c r="A1615" s="1" t="n">
        <v>1735</v>
      </c>
      <c r="B1615" s="19" t="s">
        <v>11334</v>
      </c>
      <c r="C1615" s="17" t="s">
        <v>6616</v>
      </c>
    </row>
    <row r="1616" customFormat="false" ht="16.15" hidden="false" customHeight="true" outlineLevel="0" collapsed="false">
      <c r="A1616" s="1" t="n">
        <v>1736</v>
      </c>
      <c r="B1616" s="19" t="s">
        <v>11335</v>
      </c>
      <c r="C1616" s="17" t="s">
        <v>11336</v>
      </c>
    </row>
    <row r="1617" customFormat="false" ht="16.15" hidden="false" customHeight="true" outlineLevel="0" collapsed="false">
      <c r="A1617" s="1" t="n">
        <v>1737</v>
      </c>
      <c r="B1617" s="19" t="s">
        <v>11337</v>
      </c>
      <c r="C1617" s="17" t="s">
        <v>7002</v>
      </c>
    </row>
    <row r="1618" customFormat="false" ht="16.15" hidden="false" customHeight="true" outlineLevel="0" collapsed="false">
      <c r="A1618" s="1" t="n">
        <v>1738</v>
      </c>
      <c r="B1618" s="19" t="s">
        <v>11338</v>
      </c>
      <c r="C1618" s="17" t="s">
        <v>11339</v>
      </c>
    </row>
    <row r="1619" customFormat="false" ht="16.15" hidden="false" customHeight="true" outlineLevel="0" collapsed="false">
      <c r="A1619" s="1" t="n">
        <v>1739</v>
      </c>
      <c r="B1619" s="19" t="s">
        <v>11340</v>
      </c>
      <c r="C1619" s="17" t="s">
        <v>11341</v>
      </c>
    </row>
    <row r="1620" customFormat="false" ht="16.15" hidden="false" customHeight="true" outlineLevel="0" collapsed="false">
      <c r="A1620" s="1" t="n">
        <v>1740</v>
      </c>
      <c r="B1620" s="19" t="s">
        <v>11342</v>
      </c>
      <c r="C1620" s="17" t="s">
        <v>11343</v>
      </c>
    </row>
    <row r="1621" customFormat="false" ht="16.15" hidden="false" customHeight="true" outlineLevel="0" collapsed="false">
      <c r="A1621" s="1" t="n">
        <v>1741</v>
      </c>
      <c r="B1621" s="19" t="s">
        <v>11344</v>
      </c>
      <c r="C1621" s="17" t="s">
        <v>11345</v>
      </c>
    </row>
    <row r="1622" customFormat="false" ht="16.15" hidden="false" customHeight="true" outlineLevel="0" collapsed="false">
      <c r="A1622" s="1" t="n">
        <v>1742</v>
      </c>
      <c r="B1622" s="19" t="s">
        <v>11346</v>
      </c>
      <c r="C1622" s="17" t="s">
        <v>9810</v>
      </c>
    </row>
    <row r="1623" customFormat="false" ht="16.15" hidden="false" customHeight="true" outlineLevel="0" collapsed="false">
      <c r="A1623" s="1" t="n">
        <v>1743</v>
      </c>
      <c r="B1623" s="19" t="s">
        <v>11347</v>
      </c>
      <c r="C1623" s="17" t="s">
        <v>11348</v>
      </c>
    </row>
    <row r="1624" customFormat="false" ht="16.15" hidden="false" customHeight="true" outlineLevel="0" collapsed="false">
      <c r="A1624" s="1" t="n">
        <v>1744</v>
      </c>
      <c r="B1624" s="19" t="s">
        <v>11349</v>
      </c>
      <c r="C1624" s="17" t="s">
        <v>11350</v>
      </c>
    </row>
    <row r="1625" customFormat="false" ht="16.15" hidden="false" customHeight="true" outlineLevel="0" collapsed="false">
      <c r="A1625" s="1" t="n">
        <v>1745</v>
      </c>
      <c r="B1625" s="19" t="s">
        <v>11351</v>
      </c>
      <c r="C1625" s="17" t="s">
        <v>5776</v>
      </c>
    </row>
    <row r="1626" customFormat="false" ht="16.15" hidden="false" customHeight="true" outlineLevel="0" collapsed="false">
      <c r="A1626" s="1" t="n">
        <v>1746</v>
      </c>
      <c r="B1626" s="19" t="s">
        <v>11352</v>
      </c>
      <c r="C1626" s="17" t="s">
        <v>11353</v>
      </c>
    </row>
    <row r="1627" customFormat="false" ht="16.15" hidden="false" customHeight="true" outlineLevel="0" collapsed="false">
      <c r="A1627" s="1" t="n">
        <v>1747</v>
      </c>
      <c r="B1627" s="19" t="s">
        <v>11354</v>
      </c>
      <c r="C1627" s="17" t="s">
        <v>7023</v>
      </c>
    </row>
    <row r="1628" customFormat="false" ht="16.15" hidden="false" customHeight="true" outlineLevel="0" collapsed="false">
      <c r="A1628" s="1" t="n">
        <v>1748</v>
      </c>
      <c r="B1628" s="19" t="s">
        <v>11355</v>
      </c>
      <c r="C1628" s="17" t="s">
        <v>11356</v>
      </c>
    </row>
    <row r="1629" customFormat="false" ht="16.15" hidden="false" customHeight="true" outlineLevel="0" collapsed="false">
      <c r="A1629" s="1" t="n">
        <v>1749</v>
      </c>
      <c r="B1629" s="19" t="s">
        <v>11357</v>
      </c>
      <c r="C1629" s="17" t="s">
        <v>11358</v>
      </c>
    </row>
    <row r="1630" customFormat="false" ht="16.15" hidden="false" customHeight="true" outlineLevel="0" collapsed="false">
      <c r="A1630" s="1" t="n">
        <v>1750</v>
      </c>
      <c r="B1630" s="19" t="s">
        <v>11359</v>
      </c>
      <c r="C1630" s="17" t="s">
        <v>11360</v>
      </c>
    </row>
    <row r="1631" customFormat="false" ht="16.15" hidden="false" customHeight="true" outlineLevel="0" collapsed="false">
      <c r="A1631" s="1" t="n">
        <v>1751</v>
      </c>
      <c r="B1631" s="19" t="s">
        <v>11361</v>
      </c>
      <c r="C1631" s="17" t="s">
        <v>11362</v>
      </c>
    </row>
    <row r="1632" customFormat="false" ht="16.15" hidden="false" customHeight="true" outlineLevel="0" collapsed="false">
      <c r="A1632" s="1" t="n">
        <v>1752</v>
      </c>
      <c r="B1632" s="19" t="s">
        <v>11363</v>
      </c>
      <c r="C1632" s="17" t="s">
        <v>11316</v>
      </c>
    </row>
    <row r="1633" customFormat="false" ht="16.15" hidden="false" customHeight="true" outlineLevel="0" collapsed="false">
      <c r="A1633" s="1" t="n">
        <v>1753</v>
      </c>
      <c r="B1633" s="19" t="s">
        <v>11364</v>
      </c>
      <c r="C1633" s="17" t="s">
        <v>11314</v>
      </c>
    </row>
    <row r="1634" customFormat="false" ht="16.15" hidden="false" customHeight="true" outlineLevel="0" collapsed="false">
      <c r="A1634" s="1" t="n">
        <v>1756</v>
      </c>
      <c r="B1634" s="19" t="s">
        <v>11365</v>
      </c>
      <c r="C1634" s="17" t="s">
        <v>11366</v>
      </c>
    </row>
    <row r="1635" customFormat="false" ht="16.15" hidden="false" customHeight="true" outlineLevel="0" collapsed="false">
      <c r="A1635" s="1" t="n">
        <v>1757</v>
      </c>
      <c r="B1635" s="19" t="s">
        <v>11367</v>
      </c>
      <c r="C1635" s="17" t="s">
        <v>11368</v>
      </c>
    </row>
    <row r="1636" customFormat="false" ht="16.15" hidden="false" customHeight="true" outlineLevel="0" collapsed="false">
      <c r="A1636" s="1" t="n">
        <v>1758</v>
      </c>
      <c r="B1636" s="19" t="s">
        <v>11369</v>
      </c>
      <c r="C1636" s="17" t="s">
        <v>11370</v>
      </c>
    </row>
    <row r="1637" customFormat="false" ht="16.15" hidden="false" customHeight="true" outlineLevel="0" collapsed="false">
      <c r="A1637" s="1" t="n">
        <v>1760</v>
      </c>
      <c r="B1637" s="19" t="s">
        <v>11371</v>
      </c>
      <c r="C1637" s="17" t="s">
        <v>11372</v>
      </c>
    </row>
    <row r="1638" customFormat="false" ht="16.15" hidden="false" customHeight="true" outlineLevel="0" collapsed="false">
      <c r="A1638" s="1" t="n">
        <v>1761</v>
      </c>
      <c r="B1638" s="19" t="s">
        <v>11373</v>
      </c>
      <c r="C1638" s="17" t="s">
        <v>11374</v>
      </c>
    </row>
    <row r="1639" customFormat="false" ht="16.15" hidden="false" customHeight="true" outlineLevel="0" collapsed="false">
      <c r="A1639" s="1" t="n">
        <v>1762</v>
      </c>
      <c r="B1639" s="19" t="s">
        <v>11375</v>
      </c>
      <c r="C1639" s="17" t="s">
        <v>11376</v>
      </c>
    </row>
    <row r="1640" customFormat="false" ht="16.15" hidden="false" customHeight="true" outlineLevel="0" collapsed="false">
      <c r="A1640" s="1" t="n">
        <v>1763</v>
      </c>
      <c r="B1640" s="19" t="s">
        <v>11377</v>
      </c>
      <c r="C1640" s="17" t="s">
        <v>11378</v>
      </c>
    </row>
    <row r="1641" customFormat="false" ht="16.15" hidden="false" customHeight="true" outlineLevel="0" collapsed="false">
      <c r="A1641" s="1" t="n">
        <v>1764</v>
      </c>
      <c r="B1641" s="19" t="s">
        <v>11379</v>
      </c>
      <c r="C1641" s="17" t="s">
        <v>11380</v>
      </c>
    </row>
    <row r="1642" customFormat="false" ht="16.15" hidden="false" customHeight="true" outlineLevel="0" collapsed="false">
      <c r="A1642" s="1" t="n">
        <v>1765</v>
      </c>
      <c r="B1642" s="19" t="s">
        <v>11381</v>
      </c>
      <c r="C1642" s="17" t="s">
        <v>11382</v>
      </c>
    </row>
    <row r="1643" customFormat="false" ht="16.15" hidden="false" customHeight="true" outlineLevel="0" collapsed="false">
      <c r="A1643" s="1" t="n">
        <v>1766</v>
      </c>
      <c r="B1643" s="19" t="s">
        <v>8391</v>
      </c>
      <c r="C1643" s="17" t="s">
        <v>11383</v>
      </c>
    </row>
    <row r="1644" customFormat="false" ht="16.15" hidden="false" customHeight="true" outlineLevel="0" collapsed="false">
      <c r="A1644" s="1" t="n">
        <v>1767</v>
      </c>
      <c r="B1644" s="19" t="s">
        <v>11384</v>
      </c>
      <c r="C1644" s="17" t="s">
        <v>11385</v>
      </c>
    </row>
    <row r="1645" customFormat="false" ht="16.15" hidden="false" customHeight="true" outlineLevel="0" collapsed="false">
      <c r="A1645" s="1" t="n">
        <v>1768</v>
      </c>
      <c r="B1645" s="19" t="s">
        <v>11386</v>
      </c>
      <c r="C1645" s="17" t="s">
        <v>11387</v>
      </c>
    </row>
    <row r="1646" customFormat="false" ht="16.15" hidden="false" customHeight="true" outlineLevel="0" collapsed="false">
      <c r="A1646" s="1" t="n">
        <v>1769</v>
      </c>
      <c r="B1646" s="19" t="s">
        <v>11388</v>
      </c>
      <c r="C1646" s="17" t="s">
        <v>11389</v>
      </c>
    </row>
    <row r="1647" customFormat="false" ht="16.15" hidden="false" customHeight="true" outlineLevel="0" collapsed="false">
      <c r="A1647" s="1" t="n">
        <v>1770</v>
      </c>
      <c r="B1647" s="19" t="s">
        <v>11390</v>
      </c>
      <c r="C1647" s="17" t="s">
        <v>11391</v>
      </c>
    </row>
    <row r="1648" customFormat="false" ht="16.15" hidden="false" customHeight="true" outlineLevel="0" collapsed="false">
      <c r="A1648" s="1" t="n">
        <v>1771</v>
      </c>
      <c r="B1648" s="19" t="s">
        <v>11392</v>
      </c>
      <c r="C1648" s="17" t="s">
        <v>11393</v>
      </c>
    </row>
    <row r="1649" customFormat="false" ht="16.15" hidden="false" customHeight="true" outlineLevel="0" collapsed="false">
      <c r="A1649" s="1" t="n">
        <v>1772</v>
      </c>
      <c r="B1649" s="19" t="s">
        <v>11394</v>
      </c>
      <c r="C1649" s="17" t="s">
        <v>11395</v>
      </c>
    </row>
    <row r="1650" customFormat="false" ht="16.15" hidden="false" customHeight="true" outlineLevel="0" collapsed="false">
      <c r="A1650" s="1" t="n">
        <v>1773</v>
      </c>
      <c r="B1650" s="19" t="s">
        <v>11329</v>
      </c>
      <c r="C1650" s="17" t="s">
        <v>11396</v>
      </c>
    </row>
    <row r="1651" customFormat="false" ht="16.15" hidden="false" customHeight="true" outlineLevel="0" collapsed="false">
      <c r="A1651" s="1" t="n">
        <v>1775</v>
      </c>
      <c r="B1651" s="19" t="s">
        <v>11397</v>
      </c>
      <c r="C1651" s="7" t="s">
        <v>11398</v>
      </c>
    </row>
    <row r="1652" customFormat="false" ht="16.15" hidden="false" customHeight="true" outlineLevel="0" collapsed="false">
      <c r="A1652" s="1" t="n">
        <v>1776</v>
      </c>
      <c r="B1652" s="19" t="s">
        <v>11399</v>
      </c>
      <c r="C1652" s="17" t="s">
        <v>11400</v>
      </c>
    </row>
    <row r="1653" customFormat="false" ht="16.15" hidden="false" customHeight="true" outlineLevel="0" collapsed="false">
      <c r="A1653" s="1" t="n">
        <v>1777</v>
      </c>
      <c r="B1653" s="19" t="s">
        <v>11401</v>
      </c>
      <c r="C1653" s="17" t="s">
        <v>11402</v>
      </c>
    </row>
    <row r="1654" customFormat="false" ht="16.15" hidden="false" customHeight="true" outlineLevel="0" collapsed="false">
      <c r="A1654" s="1" t="n">
        <v>1778</v>
      </c>
      <c r="B1654" s="19" t="s">
        <v>11403</v>
      </c>
      <c r="C1654" s="17" t="s">
        <v>11404</v>
      </c>
    </row>
    <row r="1655" customFormat="false" ht="16.15" hidden="false" customHeight="true" outlineLevel="0" collapsed="false">
      <c r="A1655" s="1" t="n">
        <v>1779</v>
      </c>
      <c r="B1655" s="19" t="s">
        <v>11405</v>
      </c>
      <c r="C1655" s="17" t="s">
        <v>6616</v>
      </c>
    </row>
    <row r="1656" customFormat="false" ht="16.15" hidden="false" customHeight="true" outlineLevel="0" collapsed="false">
      <c r="A1656" s="1" t="n">
        <v>1781</v>
      </c>
      <c r="B1656" s="19" t="s">
        <v>11406</v>
      </c>
      <c r="C1656" s="17" t="s">
        <v>11407</v>
      </c>
    </row>
    <row r="1657" customFormat="false" ht="16.15" hidden="false" customHeight="true" outlineLevel="0" collapsed="false">
      <c r="A1657" s="1" t="n">
        <v>1782</v>
      </c>
      <c r="B1657" s="19" t="s">
        <v>11408</v>
      </c>
      <c r="C1657" s="17" t="s">
        <v>11409</v>
      </c>
    </row>
    <row r="1658" customFormat="false" ht="16.15" hidden="false" customHeight="true" outlineLevel="0" collapsed="false">
      <c r="A1658" s="1" t="n">
        <v>1783</v>
      </c>
      <c r="B1658" s="19" t="s">
        <v>6619</v>
      </c>
      <c r="C1658" s="17" t="s">
        <v>6620</v>
      </c>
    </row>
    <row r="1659" customFormat="false" ht="16.15" hidden="false" customHeight="true" outlineLevel="0" collapsed="false">
      <c r="A1659" s="1" t="n">
        <v>1784</v>
      </c>
      <c r="B1659" s="19" t="s">
        <v>11410</v>
      </c>
      <c r="C1659" s="17" t="s">
        <v>11411</v>
      </c>
    </row>
    <row r="1660" customFormat="false" ht="16.15" hidden="false" customHeight="true" outlineLevel="0" collapsed="false">
      <c r="A1660" s="1" t="n">
        <v>1785</v>
      </c>
      <c r="B1660" s="19" t="s">
        <v>11412</v>
      </c>
      <c r="C1660" s="17" t="s">
        <v>3695</v>
      </c>
    </row>
    <row r="1661" customFormat="false" ht="16.15" hidden="false" customHeight="true" outlineLevel="0" collapsed="false">
      <c r="A1661" s="1" t="n">
        <v>1786</v>
      </c>
      <c r="B1661" s="19" t="s">
        <v>11413</v>
      </c>
      <c r="C1661" s="17" t="s">
        <v>11414</v>
      </c>
    </row>
    <row r="1662" customFormat="false" ht="16.15" hidden="false" customHeight="true" outlineLevel="0" collapsed="false">
      <c r="A1662" s="1" t="n">
        <v>1787</v>
      </c>
      <c r="B1662" s="19" t="s">
        <v>11415</v>
      </c>
      <c r="C1662" s="17" t="s">
        <v>11416</v>
      </c>
    </row>
    <row r="1663" customFormat="false" ht="16.15" hidden="false" customHeight="true" outlineLevel="0" collapsed="false">
      <c r="A1663" s="1" t="n">
        <v>1788</v>
      </c>
      <c r="B1663" s="19" t="s">
        <v>11417</v>
      </c>
      <c r="C1663" s="7" t="s">
        <v>11418</v>
      </c>
    </row>
    <row r="1664" customFormat="false" ht="16.15" hidden="false" customHeight="true" outlineLevel="0" collapsed="false">
      <c r="A1664" s="1" t="n">
        <v>1789</v>
      </c>
      <c r="B1664" s="19" t="s">
        <v>11419</v>
      </c>
      <c r="C1664" s="17" t="s">
        <v>11420</v>
      </c>
    </row>
    <row r="1665" customFormat="false" ht="16.15" hidden="false" customHeight="true" outlineLevel="0" collapsed="false">
      <c r="A1665" s="1" t="n">
        <v>1790</v>
      </c>
      <c r="B1665" s="19" t="s">
        <v>11421</v>
      </c>
      <c r="C1665" s="17" t="s">
        <v>11422</v>
      </c>
    </row>
    <row r="1666" customFormat="false" ht="16.15" hidden="false" customHeight="true" outlineLevel="0" collapsed="false">
      <c r="A1666" s="1" t="n">
        <v>1791</v>
      </c>
      <c r="B1666" s="19" t="s">
        <v>11300</v>
      </c>
      <c r="C1666" s="17" t="s">
        <v>11423</v>
      </c>
    </row>
    <row r="1667" customFormat="false" ht="16.15" hidden="false" customHeight="true" outlineLevel="0" collapsed="false">
      <c r="A1667" s="1" t="n">
        <v>1792</v>
      </c>
      <c r="B1667" s="19" t="s">
        <v>11424</v>
      </c>
      <c r="C1667" s="17" t="s">
        <v>11425</v>
      </c>
    </row>
    <row r="1668" customFormat="false" ht="16.15" hidden="false" customHeight="true" outlineLevel="0" collapsed="false">
      <c r="A1668" s="1" t="n">
        <v>1793</v>
      </c>
      <c r="B1668" s="19" t="s">
        <v>11426</v>
      </c>
      <c r="C1668" s="17" t="s">
        <v>11427</v>
      </c>
    </row>
    <row r="1669" customFormat="false" ht="16.15" hidden="false" customHeight="true" outlineLevel="0" collapsed="false">
      <c r="A1669" s="1" t="n">
        <v>1794</v>
      </c>
      <c r="B1669" s="19" t="s">
        <v>11428</v>
      </c>
      <c r="C1669" s="17" t="s">
        <v>9886</v>
      </c>
    </row>
    <row r="1670" customFormat="false" ht="16.15" hidden="false" customHeight="true" outlineLevel="0" collapsed="false">
      <c r="A1670" s="1" t="n">
        <v>1795</v>
      </c>
      <c r="B1670" s="19" t="s">
        <v>11429</v>
      </c>
      <c r="C1670" s="17" t="s">
        <v>11350</v>
      </c>
    </row>
    <row r="1671" customFormat="false" ht="16.15" hidden="false" customHeight="true" outlineLevel="0" collapsed="false">
      <c r="A1671" s="1" t="n">
        <v>1796</v>
      </c>
      <c r="B1671" s="19" t="s">
        <v>11430</v>
      </c>
      <c r="C1671" s="17" t="s">
        <v>11431</v>
      </c>
    </row>
    <row r="1672" customFormat="false" ht="16.15" hidden="false" customHeight="true" outlineLevel="0" collapsed="false">
      <c r="A1672" s="1" t="n">
        <v>1797</v>
      </c>
      <c r="B1672" s="19" t="s">
        <v>11432</v>
      </c>
      <c r="C1672" s="17" t="s">
        <v>11312</v>
      </c>
    </row>
    <row r="1673" customFormat="false" ht="16.15" hidden="false" customHeight="true" outlineLevel="0" collapsed="false">
      <c r="A1673" s="1" t="n">
        <v>1798</v>
      </c>
      <c r="B1673" s="19" t="s">
        <v>11433</v>
      </c>
      <c r="C1673" s="17" t="s">
        <v>11434</v>
      </c>
    </row>
    <row r="1674" customFormat="false" ht="16.15" hidden="false" customHeight="true" outlineLevel="0" collapsed="false">
      <c r="A1674" s="1" t="n">
        <v>1799</v>
      </c>
      <c r="B1674" s="19" t="s">
        <v>11435</v>
      </c>
      <c r="C1674" s="17" t="s">
        <v>11436</v>
      </c>
    </row>
    <row r="1675" customFormat="false" ht="16.15" hidden="false" customHeight="true" outlineLevel="0" collapsed="false">
      <c r="A1675" s="1" t="n">
        <v>1800</v>
      </c>
      <c r="B1675" s="19" t="s">
        <v>11437</v>
      </c>
      <c r="C1675" s="17" t="s">
        <v>11438</v>
      </c>
    </row>
    <row r="1676" customFormat="false" ht="16.15" hidden="false" customHeight="true" outlineLevel="0" collapsed="false">
      <c r="A1676" s="1" t="n">
        <v>1801</v>
      </c>
      <c r="B1676" s="19" t="s">
        <v>11439</v>
      </c>
      <c r="C1676" s="17" t="s">
        <v>6703</v>
      </c>
    </row>
    <row r="1677" customFormat="false" ht="16.15" hidden="false" customHeight="true" outlineLevel="0" collapsed="false">
      <c r="A1677" s="1" t="n">
        <v>1802</v>
      </c>
      <c r="B1677" s="19" t="s">
        <v>11440</v>
      </c>
      <c r="C1677" s="17" t="s">
        <v>10032</v>
      </c>
    </row>
    <row r="1678" customFormat="false" ht="16.15" hidden="false" customHeight="true" outlineLevel="0" collapsed="false">
      <c r="A1678" s="1" t="n">
        <v>1803</v>
      </c>
      <c r="B1678" s="19" t="s">
        <v>11441</v>
      </c>
      <c r="C1678" s="17" t="s">
        <v>11442</v>
      </c>
    </row>
    <row r="1679" customFormat="false" ht="16.15" hidden="false" customHeight="true" outlineLevel="0" collapsed="false">
      <c r="A1679" s="1" t="n">
        <v>1804</v>
      </c>
      <c r="B1679" s="19" t="s">
        <v>11443</v>
      </c>
      <c r="C1679" s="17" t="s">
        <v>11444</v>
      </c>
    </row>
    <row r="1680" customFormat="false" ht="16.15" hidden="false" customHeight="true" outlineLevel="0" collapsed="false">
      <c r="A1680" s="1" t="n">
        <v>1806</v>
      </c>
      <c r="B1680" s="19" t="s">
        <v>11445</v>
      </c>
      <c r="C1680" s="7" t="s">
        <v>11446</v>
      </c>
    </row>
    <row r="1681" customFormat="false" ht="16.15" hidden="false" customHeight="true" outlineLevel="0" collapsed="false">
      <c r="A1681" s="1" t="n">
        <v>1807</v>
      </c>
      <c r="B1681" s="19" t="s">
        <v>11447</v>
      </c>
      <c r="C1681" s="17" t="s">
        <v>11448</v>
      </c>
    </row>
    <row r="1682" customFormat="false" ht="16.15" hidden="false" customHeight="true" outlineLevel="0" collapsed="false">
      <c r="A1682" s="1" t="n">
        <v>1808</v>
      </c>
      <c r="B1682" s="19" t="s">
        <v>11449</v>
      </c>
      <c r="C1682" s="17" t="s">
        <v>11450</v>
      </c>
    </row>
    <row r="1683" customFormat="false" ht="16.15" hidden="false" customHeight="true" outlineLevel="0" collapsed="false">
      <c r="A1683" s="1" t="n">
        <v>1809</v>
      </c>
      <c r="B1683" s="19" t="s">
        <v>11451</v>
      </c>
      <c r="C1683" s="17" t="s">
        <v>11452</v>
      </c>
    </row>
    <row r="1684" customFormat="false" ht="16.15" hidden="false" customHeight="true" outlineLevel="0" collapsed="false">
      <c r="A1684" s="1" t="n">
        <v>1811</v>
      </c>
      <c r="B1684" s="19" t="s">
        <v>1425</v>
      </c>
      <c r="C1684" s="17" t="s">
        <v>10273</v>
      </c>
    </row>
    <row r="1685" customFormat="false" ht="16.15" hidden="false" customHeight="true" outlineLevel="0" collapsed="false">
      <c r="A1685" s="1" t="n">
        <v>1814</v>
      </c>
      <c r="B1685" s="19" t="s">
        <v>11453</v>
      </c>
      <c r="C1685" s="17" t="s">
        <v>3146</v>
      </c>
    </row>
    <row r="1686" customFormat="false" ht="16.15" hidden="false" customHeight="true" outlineLevel="0" collapsed="false">
      <c r="A1686" s="1" t="n">
        <v>1815</v>
      </c>
      <c r="B1686" s="19" t="s">
        <v>11454</v>
      </c>
      <c r="C1686" s="17" t="s">
        <v>11455</v>
      </c>
    </row>
    <row r="1687" customFormat="false" ht="16.15" hidden="false" customHeight="true" outlineLevel="0" collapsed="false">
      <c r="A1687" s="1" t="n">
        <v>1816</v>
      </c>
      <c r="B1687" s="19" t="s">
        <v>11456</v>
      </c>
      <c r="C1687" s="17" t="s">
        <v>11457</v>
      </c>
    </row>
    <row r="1688" customFormat="false" ht="16.15" hidden="false" customHeight="true" outlineLevel="0" collapsed="false">
      <c r="A1688" s="1" t="n">
        <v>1817</v>
      </c>
      <c r="B1688" s="19" t="s">
        <v>11458</v>
      </c>
      <c r="C1688" s="17" t="s">
        <v>11459</v>
      </c>
    </row>
    <row r="1689" customFormat="false" ht="16.15" hidden="false" customHeight="true" outlineLevel="0" collapsed="false">
      <c r="A1689" s="1" t="n">
        <v>1818</v>
      </c>
      <c r="B1689" s="19" t="s">
        <v>11460</v>
      </c>
      <c r="C1689" s="17" t="s">
        <v>3177</v>
      </c>
    </row>
    <row r="1690" customFormat="false" ht="16.15" hidden="false" customHeight="true" outlineLevel="0" collapsed="false">
      <c r="A1690" s="1" t="n">
        <v>1819</v>
      </c>
      <c r="B1690" s="19" t="s">
        <v>11461</v>
      </c>
      <c r="C1690" s="17" t="s">
        <v>11462</v>
      </c>
    </row>
    <row r="1691" customFormat="false" ht="16.15" hidden="false" customHeight="true" outlineLevel="0" collapsed="false">
      <c r="A1691" s="1" t="n">
        <v>1820</v>
      </c>
      <c r="B1691" s="19" t="s">
        <v>11463</v>
      </c>
      <c r="C1691" s="17" t="s">
        <v>3185</v>
      </c>
    </row>
    <row r="1692" customFormat="false" ht="16.15" hidden="false" customHeight="true" outlineLevel="0" collapsed="false">
      <c r="A1692" s="1" t="n">
        <v>1821</v>
      </c>
      <c r="B1692" s="19" t="s">
        <v>11464</v>
      </c>
      <c r="C1692" s="17" t="s">
        <v>11465</v>
      </c>
    </row>
    <row r="1693" customFormat="false" ht="16.15" hidden="false" customHeight="true" outlineLevel="0" collapsed="false">
      <c r="A1693" s="1" t="n">
        <v>1822</v>
      </c>
      <c r="B1693" s="19" t="s">
        <v>11466</v>
      </c>
      <c r="C1693" s="17" t="s">
        <v>11467</v>
      </c>
    </row>
    <row r="1694" customFormat="false" ht="16.15" hidden="false" customHeight="true" outlineLevel="0" collapsed="false">
      <c r="A1694" s="1" t="n">
        <v>1823</v>
      </c>
      <c r="B1694" s="19" t="s">
        <v>11468</v>
      </c>
      <c r="C1694" s="17" t="s">
        <v>3195</v>
      </c>
    </row>
    <row r="1695" customFormat="false" ht="16.15" hidden="false" customHeight="true" outlineLevel="0" collapsed="false">
      <c r="A1695" s="1" t="n">
        <v>1824</v>
      </c>
      <c r="B1695" s="19" t="s">
        <v>11469</v>
      </c>
      <c r="C1695" s="17" t="s">
        <v>3201</v>
      </c>
    </row>
    <row r="1696" customFormat="false" ht="16.15" hidden="false" customHeight="true" outlineLevel="0" collapsed="false">
      <c r="A1696" s="1" t="n">
        <v>1825</v>
      </c>
      <c r="B1696" s="19" t="s">
        <v>3216</v>
      </c>
      <c r="C1696" s="17" t="s">
        <v>11470</v>
      </c>
    </row>
    <row r="1697" customFormat="false" ht="16.15" hidden="false" customHeight="true" outlineLevel="0" collapsed="false">
      <c r="A1697" s="1" t="n">
        <v>1826</v>
      </c>
      <c r="B1697" s="19" t="s">
        <v>11471</v>
      </c>
      <c r="C1697" s="17" t="s">
        <v>3201</v>
      </c>
    </row>
    <row r="1698" customFormat="false" ht="16.15" hidden="false" customHeight="true" outlineLevel="0" collapsed="false">
      <c r="A1698" s="1" t="n">
        <v>1827</v>
      </c>
      <c r="B1698" s="19" t="s">
        <v>11472</v>
      </c>
      <c r="C1698" s="17" t="s">
        <v>11473</v>
      </c>
    </row>
    <row r="1699" customFormat="false" ht="16.15" hidden="false" customHeight="true" outlineLevel="0" collapsed="false">
      <c r="A1699" s="1" t="n">
        <v>1828</v>
      </c>
      <c r="B1699" s="19" t="s">
        <v>11474</v>
      </c>
      <c r="C1699" s="17" t="s">
        <v>11475</v>
      </c>
    </row>
    <row r="1700" customFormat="false" ht="16.15" hidden="false" customHeight="true" outlineLevel="0" collapsed="false">
      <c r="A1700" s="1" t="n">
        <v>1830</v>
      </c>
      <c r="B1700" s="19" t="s">
        <v>11476</v>
      </c>
      <c r="C1700" s="17" t="s">
        <v>11477</v>
      </c>
    </row>
    <row r="1701" customFormat="false" ht="16.15" hidden="false" customHeight="true" outlineLevel="0" collapsed="false">
      <c r="A1701" s="1" t="n">
        <v>1831</v>
      </c>
      <c r="B1701" s="19" t="s">
        <v>11478</v>
      </c>
      <c r="C1701" s="17" t="s">
        <v>11479</v>
      </c>
    </row>
    <row r="1702" customFormat="false" ht="16.15" hidden="false" customHeight="true" outlineLevel="0" collapsed="false">
      <c r="A1702" s="1" t="n">
        <v>1832</v>
      </c>
      <c r="B1702" s="19" t="s">
        <v>11480</v>
      </c>
      <c r="C1702" s="17" t="s">
        <v>9768</v>
      </c>
    </row>
    <row r="1703" customFormat="false" ht="16.15" hidden="false" customHeight="true" outlineLevel="0" collapsed="false">
      <c r="A1703" s="1" t="n">
        <v>1833</v>
      </c>
      <c r="B1703" s="19" t="s">
        <v>11481</v>
      </c>
      <c r="C1703" s="17" t="s">
        <v>11482</v>
      </c>
    </row>
    <row r="1704" customFormat="false" ht="16.15" hidden="false" customHeight="true" outlineLevel="0" collapsed="false">
      <c r="A1704" s="1" t="n">
        <v>1835</v>
      </c>
      <c r="B1704" s="19" t="s">
        <v>11483</v>
      </c>
      <c r="C1704" s="17" t="s">
        <v>11484</v>
      </c>
    </row>
    <row r="1705" customFormat="false" ht="16.15" hidden="false" customHeight="true" outlineLevel="0" collapsed="false">
      <c r="A1705" s="1" t="n">
        <v>1836</v>
      </c>
      <c r="B1705" s="19" t="s">
        <v>11485</v>
      </c>
      <c r="C1705" s="17" t="s">
        <v>11486</v>
      </c>
    </row>
    <row r="1706" customFormat="false" ht="16.15" hidden="false" customHeight="true" outlineLevel="0" collapsed="false">
      <c r="A1706" s="1" t="n">
        <v>1837</v>
      </c>
      <c r="B1706" s="19" t="s">
        <v>11487</v>
      </c>
      <c r="C1706" s="17" t="s">
        <v>11488</v>
      </c>
    </row>
    <row r="1707" customFormat="false" ht="16.15" hidden="false" customHeight="true" outlineLevel="0" collapsed="false">
      <c r="A1707" s="1" t="n">
        <v>1838</v>
      </c>
      <c r="B1707" s="19" t="s">
        <v>11489</v>
      </c>
      <c r="C1707" s="17" t="s">
        <v>11284</v>
      </c>
    </row>
    <row r="1708" customFormat="false" ht="16.15" hidden="false" customHeight="true" outlineLevel="0" collapsed="false">
      <c r="A1708" s="1" t="n">
        <v>1839</v>
      </c>
      <c r="B1708" s="19" t="s">
        <v>11490</v>
      </c>
      <c r="C1708" s="17" t="s">
        <v>11491</v>
      </c>
    </row>
    <row r="1709" customFormat="false" ht="16.15" hidden="false" customHeight="true" outlineLevel="0" collapsed="false">
      <c r="A1709" s="1" t="n">
        <v>1840</v>
      </c>
      <c r="B1709" s="19" t="s">
        <v>11492</v>
      </c>
      <c r="C1709" s="17" t="s">
        <v>11493</v>
      </c>
    </row>
    <row r="1710" customFormat="false" ht="16.15" hidden="false" customHeight="true" outlineLevel="0" collapsed="false">
      <c r="A1710" s="1" t="n">
        <v>1841</v>
      </c>
      <c r="B1710" s="19" t="s">
        <v>11494</v>
      </c>
      <c r="C1710" s="17" t="s">
        <v>11495</v>
      </c>
    </row>
    <row r="1711" customFormat="false" ht="16.15" hidden="false" customHeight="true" outlineLevel="0" collapsed="false">
      <c r="A1711" s="1" t="n">
        <v>1842</v>
      </c>
      <c r="B1711" s="19" t="s">
        <v>10333</v>
      </c>
      <c r="C1711" s="17" t="s">
        <v>10334</v>
      </c>
    </row>
    <row r="1712" customFormat="false" ht="16.15" hidden="false" customHeight="true" outlineLevel="0" collapsed="false">
      <c r="A1712" s="1" t="n">
        <v>1843</v>
      </c>
      <c r="B1712" s="19" t="s">
        <v>10511</v>
      </c>
      <c r="C1712" s="17" t="s">
        <v>11496</v>
      </c>
    </row>
    <row r="1713" customFormat="false" ht="16.15" hidden="false" customHeight="true" outlineLevel="0" collapsed="false">
      <c r="A1713" s="1" t="n">
        <v>1844</v>
      </c>
      <c r="B1713" s="19" t="s">
        <v>8716</v>
      </c>
      <c r="C1713" s="17" t="s">
        <v>11497</v>
      </c>
    </row>
    <row r="1714" customFormat="false" ht="16.15" hidden="false" customHeight="true" outlineLevel="0" collapsed="false">
      <c r="A1714" s="1" t="n">
        <v>1845</v>
      </c>
      <c r="B1714" s="19" t="s">
        <v>11498</v>
      </c>
      <c r="C1714" s="17" t="s">
        <v>11499</v>
      </c>
    </row>
    <row r="1715" customFormat="false" ht="16.15" hidden="false" customHeight="true" outlineLevel="0" collapsed="false">
      <c r="A1715" s="1" t="n">
        <v>1846</v>
      </c>
      <c r="B1715" s="19" t="s">
        <v>11500</v>
      </c>
      <c r="C1715" s="17" t="s">
        <v>11501</v>
      </c>
    </row>
    <row r="1716" customFormat="false" ht="16.15" hidden="false" customHeight="true" outlineLevel="0" collapsed="false">
      <c r="A1716" s="1" t="n">
        <v>1847</v>
      </c>
      <c r="B1716" s="19" t="s">
        <v>11502</v>
      </c>
      <c r="C1716" s="17" t="s">
        <v>9688</v>
      </c>
    </row>
    <row r="1717" customFormat="false" ht="16.15" hidden="false" customHeight="true" outlineLevel="0" collapsed="false">
      <c r="A1717" s="1" t="n">
        <v>1848</v>
      </c>
      <c r="B1717" s="19" t="s">
        <v>11503</v>
      </c>
      <c r="C1717" s="17" t="s">
        <v>11504</v>
      </c>
    </row>
    <row r="1718" customFormat="false" ht="16.15" hidden="false" customHeight="true" outlineLevel="0" collapsed="false">
      <c r="A1718" s="1" t="n">
        <v>1849</v>
      </c>
      <c r="B1718" s="19" t="s">
        <v>11505</v>
      </c>
      <c r="C1718" s="17" t="s">
        <v>11506</v>
      </c>
    </row>
    <row r="1719" customFormat="false" ht="16.15" hidden="false" customHeight="true" outlineLevel="0" collapsed="false">
      <c r="A1719" s="1" t="n">
        <v>1850</v>
      </c>
      <c r="B1719" s="19" t="s">
        <v>11507</v>
      </c>
      <c r="C1719" s="17" t="s">
        <v>11508</v>
      </c>
    </row>
    <row r="1720" customFormat="false" ht="16.15" hidden="false" customHeight="true" outlineLevel="0" collapsed="false">
      <c r="A1720" s="1" t="n">
        <v>1851</v>
      </c>
      <c r="B1720" s="19" t="s">
        <v>11509</v>
      </c>
      <c r="C1720" s="17" t="s">
        <v>11510</v>
      </c>
    </row>
    <row r="1721" customFormat="false" ht="16.15" hidden="false" customHeight="true" outlineLevel="0" collapsed="false">
      <c r="A1721" s="1" t="n">
        <v>1853</v>
      </c>
      <c r="B1721" s="19" t="s">
        <v>11511</v>
      </c>
      <c r="C1721" s="17" t="s">
        <v>11512</v>
      </c>
    </row>
    <row r="1722" customFormat="false" ht="16.15" hidden="false" customHeight="true" outlineLevel="0" collapsed="false">
      <c r="A1722" s="1" t="n">
        <v>1855</v>
      </c>
      <c r="B1722" s="19" t="s">
        <v>11513</v>
      </c>
      <c r="C1722" s="17" t="s">
        <v>11514</v>
      </c>
    </row>
    <row r="1723" customFormat="false" ht="16.15" hidden="false" customHeight="true" outlineLevel="0" collapsed="false">
      <c r="A1723" s="1" t="n">
        <v>1857</v>
      </c>
      <c r="B1723" s="19" t="s">
        <v>11515</v>
      </c>
      <c r="C1723" s="17" t="s">
        <v>11516</v>
      </c>
    </row>
    <row r="1724" customFormat="false" ht="16.15" hidden="false" customHeight="true" outlineLevel="0" collapsed="false">
      <c r="A1724" s="1" t="n">
        <v>1858</v>
      </c>
      <c r="B1724" s="19" t="s">
        <v>11288</v>
      </c>
      <c r="C1724" s="17" t="s">
        <v>11284</v>
      </c>
    </row>
    <row r="1725" customFormat="false" ht="16.15" hidden="false" customHeight="true" outlineLevel="0" collapsed="false">
      <c r="A1725" s="1" t="n">
        <v>1859</v>
      </c>
      <c r="B1725" s="19" t="s">
        <v>11517</v>
      </c>
      <c r="C1725" s="17" t="s">
        <v>11518</v>
      </c>
    </row>
    <row r="1726" customFormat="false" ht="16.15" hidden="false" customHeight="true" outlineLevel="0" collapsed="false">
      <c r="A1726" s="1" t="n">
        <v>1860</v>
      </c>
      <c r="B1726" s="19" t="s">
        <v>11519</v>
      </c>
      <c r="C1726" s="17" t="s">
        <v>3185</v>
      </c>
    </row>
    <row r="1727" customFormat="false" ht="16.15" hidden="false" customHeight="true" outlineLevel="0" collapsed="false">
      <c r="A1727" s="1" t="n">
        <v>1861</v>
      </c>
      <c r="B1727" s="19" t="s">
        <v>11520</v>
      </c>
      <c r="C1727" s="17" t="s">
        <v>3195</v>
      </c>
    </row>
    <row r="1728" customFormat="false" ht="16.15" hidden="false" customHeight="true" outlineLevel="0" collapsed="false">
      <c r="A1728" s="1" t="n">
        <v>1862</v>
      </c>
      <c r="B1728" s="19" t="s">
        <v>11521</v>
      </c>
      <c r="C1728" s="17" t="s">
        <v>11522</v>
      </c>
    </row>
    <row r="1729" customFormat="false" ht="16.15" hidden="false" customHeight="true" outlineLevel="0" collapsed="false">
      <c r="A1729" s="1" t="n">
        <v>1863</v>
      </c>
      <c r="B1729" s="19" t="s">
        <v>11523</v>
      </c>
      <c r="C1729" s="17" t="s">
        <v>11524</v>
      </c>
    </row>
    <row r="1730" customFormat="false" ht="16.15" hidden="false" customHeight="true" outlineLevel="0" collapsed="false">
      <c r="A1730" s="1" t="n">
        <v>1864</v>
      </c>
      <c r="B1730" s="19" t="s">
        <v>11525</v>
      </c>
      <c r="C1730" s="17" t="s">
        <v>11526</v>
      </c>
    </row>
    <row r="1731" customFormat="false" ht="16.15" hidden="false" customHeight="true" outlineLevel="0" collapsed="false">
      <c r="A1731" s="1" t="n">
        <v>1865</v>
      </c>
      <c r="B1731" s="19" t="s">
        <v>11527</v>
      </c>
      <c r="C1731" s="17" t="s">
        <v>10949</v>
      </c>
    </row>
    <row r="1732" customFormat="false" ht="16.15" hidden="false" customHeight="true" outlineLevel="0" collapsed="false">
      <c r="A1732" s="1" t="n">
        <v>1866</v>
      </c>
      <c r="B1732" s="19" t="s">
        <v>11528</v>
      </c>
      <c r="C1732" s="17" t="s">
        <v>11529</v>
      </c>
    </row>
    <row r="1733" customFormat="false" ht="16.15" hidden="false" customHeight="true" outlineLevel="0" collapsed="false">
      <c r="A1733" s="1" t="n">
        <v>1867</v>
      </c>
      <c r="B1733" s="19" t="s">
        <v>11515</v>
      </c>
      <c r="C1733" s="17" t="s">
        <v>11516</v>
      </c>
    </row>
    <row r="1734" customFormat="false" ht="16.15" hidden="false" customHeight="true" outlineLevel="0" collapsed="false">
      <c r="A1734" s="1" t="n">
        <v>1868</v>
      </c>
      <c r="B1734" s="19" t="s">
        <v>11288</v>
      </c>
      <c r="C1734" s="17" t="s">
        <v>11284</v>
      </c>
    </row>
    <row r="1735" customFormat="false" ht="16.15" hidden="false" customHeight="true" outlineLevel="0" collapsed="false">
      <c r="A1735" s="1" t="n">
        <v>1869</v>
      </c>
      <c r="B1735" s="19" t="s">
        <v>11517</v>
      </c>
      <c r="C1735" s="17" t="s">
        <v>11518</v>
      </c>
    </row>
    <row r="1736" customFormat="false" ht="16.15" hidden="false" customHeight="true" outlineLevel="0" collapsed="false">
      <c r="A1736" s="1" t="n">
        <v>1870</v>
      </c>
      <c r="B1736" s="19" t="s">
        <v>11519</v>
      </c>
      <c r="C1736" s="17" t="s">
        <v>3185</v>
      </c>
    </row>
    <row r="1737" customFormat="false" ht="16.15" hidden="false" customHeight="true" outlineLevel="0" collapsed="false">
      <c r="A1737" s="1" t="n">
        <v>1871</v>
      </c>
      <c r="B1737" s="19" t="s">
        <v>11520</v>
      </c>
      <c r="C1737" s="17" t="s">
        <v>3195</v>
      </c>
    </row>
    <row r="1738" customFormat="false" ht="16.15" hidden="false" customHeight="true" outlineLevel="0" collapsed="false">
      <c r="A1738" s="1" t="n">
        <v>1872</v>
      </c>
      <c r="B1738" s="19" t="s">
        <v>11521</v>
      </c>
      <c r="C1738" s="17" t="s">
        <v>11522</v>
      </c>
    </row>
    <row r="1739" customFormat="false" ht="16.15" hidden="false" customHeight="true" outlineLevel="0" collapsed="false">
      <c r="A1739" s="1" t="n">
        <v>1873</v>
      </c>
      <c r="B1739" s="19" t="s">
        <v>11523</v>
      </c>
      <c r="C1739" s="17" t="s">
        <v>11524</v>
      </c>
    </row>
    <row r="1740" customFormat="false" ht="16.15" hidden="false" customHeight="true" outlineLevel="0" collapsed="false">
      <c r="A1740" s="1" t="n">
        <v>1874</v>
      </c>
      <c r="B1740" s="19" t="s">
        <v>11525</v>
      </c>
      <c r="C1740" s="17" t="s">
        <v>11526</v>
      </c>
    </row>
    <row r="1741" customFormat="false" ht="16.15" hidden="false" customHeight="true" outlineLevel="0" collapsed="false">
      <c r="A1741" s="1" t="n">
        <v>1875</v>
      </c>
      <c r="B1741" s="19" t="s">
        <v>11527</v>
      </c>
      <c r="C1741" s="17" t="s">
        <v>10949</v>
      </c>
    </row>
    <row r="1742" customFormat="false" ht="16.15" hidden="false" customHeight="true" outlineLevel="0" collapsed="false">
      <c r="A1742" s="1" t="n">
        <v>1876</v>
      </c>
      <c r="B1742" s="19" t="s">
        <v>11528</v>
      </c>
      <c r="C1742" s="17" t="s">
        <v>11529</v>
      </c>
    </row>
    <row r="1743" customFormat="false" ht="16.15" hidden="false" customHeight="true" outlineLevel="0" collapsed="false">
      <c r="A1743" s="1" t="n">
        <v>1879</v>
      </c>
      <c r="B1743" s="19" t="s">
        <v>11530</v>
      </c>
      <c r="C1743" s="7" t="s">
        <v>11531</v>
      </c>
    </row>
    <row r="1744" customFormat="false" ht="16.15" hidden="false" customHeight="true" outlineLevel="0" collapsed="false">
      <c r="A1744" s="1" t="n">
        <v>1880</v>
      </c>
      <c r="B1744" s="19" t="s">
        <v>11532</v>
      </c>
      <c r="C1744" s="17" t="s">
        <v>11533</v>
      </c>
    </row>
    <row r="1745" customFormat="false" ht="16.15" hidden="false" customHeight="true" outlineLevel="0" collapsed="false">
      <c r="A1745" s="1" t="n">
        <v>1881</v>
      </c>
      <c r="B1745" s="19" t="s">
        <v>11534</v>
      </c>
      <c r="C1745" s="17" t="s">
        <v>3492</v>
      </c>
    </row>
    <row r="1746" customFormat="false" ht="16.15" hidden="false" customHeight="true" outlineLevel="0" collapsed="false">
      <c r="A1746" s="1" t="n">
        <v>1882</v>
      </c>
      <c r="B1746" s="19" t="s">
        <v>11535</v>
      </c>
      <c r="C1746" s="17" t="s">
        <v>3496</v>
      </c>
    </row>
    <row r="1747" customFormat="false" ht="16.15" hidden="false" customHeight="true" outlineLevel="0" collapsed="false">
      <c r="A1747" s="1" t="n">
        <v>1883</v>
      </c>
      <c r="B1747" s="19" t="s">
        <v>11536</v>
      </c>
      <c r="C1747" s="17" t="s">
        <v>11537</v>
      </c>
    </row>
    <row r="1748" customFormat="false" ht="16.15" hidden="false" customHeight="true" outlineLevel="0" collapsed="false">
      <c r="A1748" s="1" t="n">
        <v>1884</v>
      </c>
      <c r="B1748" s="19" t="s">
        <v>11538</v>
      </c>
      <c r="C1748" s="17" t="s">
        <v>11539</v>
      </c>
    </row>
    <row r="1749" customFormat="false" ht="16.15" hidden="false" customHeight="true" outlineLevel="0" collapsed="false">
      <c r="A1749" s="1" t="n">
        <v>1885</v>
      </c>
      <c r="B1749" s="19" t="s">
        <v>11540</v>
      </c>
      <c r="C1749" s="17" t="s">
        <v>3234</v>
      </c>
    </row>
    <row r="1750" customFormat="false" ht="16.15" hidden="false" customHeight="true" outlineLevel="0" collapsed="false">
      <c r="A1750" s="1" t="n">
        <v>1886</v>
      </c>
      <c r="B1750" s="19" t="s">
        <v>11541</v>
      </c>
      <c r="C1750" s="17" t="s">
        <v>11542</v>
      </c>
    </row>
    <row r="1751" customFormat="false" ht="16.15" hidden="false" customHeight="true" outlineLevel="0" collapsed="false">
      <c r="A1751" s="1" t="n">
        <v>1887</v>
      </c>
      <c r="B1751" s="19" t="s">
        <v>11543</v>
      </c>
      <c r="C1751" s="17" t="s">
        <v>11544</v>
      </c>
    </row>
    <row r="1752" customFormat="false" ht="16.15" hidden="false" customHeight="true" outlineLevel="0" collapsed="false">
      <c r="A1752" s="1" t="n">
        <v>1888</v>
      </c>
      <c r="B1752" s="19" t="s">
        <v>8222</v>
      </c>
      <c r="C1752" s="17" t="s">
        <v>11545</v>
      </c>
    </row>
    <row r="1753" customFormat="false" ht="16.15" hidden="false" customHeight="true" outlineLevel="0" collapsed="false">
      <c r="A1753" s="1" t="n">
        <v>1889</v>
      </c>
      <c r="B1753" s="19" t="s">
        <v>11546</v>
      </c>
      <c r="C1753" s="17" t="s">
        <v>11547</v>
      </c>
    </row>
    <row r="1754" customFormat="false" ht="16.15" hidden="false" customHeight="true" outlineLevel="0" collapsed="false">
      <c r="A1754" s="1" t="n">
        <v>1891</v>
      </c>
      <c r="B1754" s="19" t="s">
        <v>11548</v>
      </c>
      <c r="C1754" s="17" t="s">
        <v>11549</v>
      </c>
    </row>
    <row r="1755" customFormat="false" ht="16.15" hidden="false" customHeight="true" outlineLevel="0" collapsed="false">
      <c r="A1755" s="1" t="n">
        <v>1892</v>
      </c>
      <c r="B1755" s="19" t="s">
        <v>11550</v>
      </c>
      <c r="C1755" s="17" t="s">
        <v>11551</v>
      </c>
    </row>
    <row r="1756" customFormat="false" ht="16.15" hidden="false" customHeight="true" outlineLevel="0" collapsed="false">
      <c r="A1756" s="1" t="n">
        <v>1893</v>
      </c>
      <c r="B1756" s="19" t="s">
        <v>11552</v>
      </c>
      <c r="C1756" s="17" t="s">
        <v>4271</v>
      </c>
    </row>
    <row r="1757" customFormat="false" ht="16.15" hidden="false" customHeight="true" outlineLevel="0" collapsed="false">
      <c r="A1757" s="1" t="n">
        <v>1894</v>
      </c>
      <c r="B1757" s="19" t="s">
        <v>11553</v>
      </c>
      <c r="C1757" s="17" t="s">
        <v>11554</v>
      </c>
    </row>
    <row r="1758" customFormat="false" ht="16.15" hidden="false" customHeight="true" outlineLevel="0" collapsed="false">
      <c r="A1758" s="1" t="n">
        <v>1896</v>
      </c>
      <c r="B1758" s="19" t="s">
        <v>11555</v>
      </c>
      <c r="C1758" s="17" t="s">
        <v>11556</v>
      </c>
    </row>
    <row r="1759" customFormat="false" ht="16.15" hidden="false" customHeight="true" outlineLevel="0" collapsed="false">
      <c r="A1759" s="1" t="n">
        <v>1897</v>
      </c>
      <c r="B1759" s="19" t="s">
        <v>11557</v>
      </c>
      <c r="C1759" s="17" t="s">
        <v>11558</v>
      </c>
    </row>
    <row r="1760" customFormat="false" ht="16.15" hidden="false" customHeight="true" outlineLevel="0" collapsed="false">
      <c r="A1760" s="1" t="n">
        <v>1898</v>
      </c>
      <c r="B1760" s="19" t="s">
        <v>11559</v>
      </c>
      <c r="C1760" s="17" t="s">
        <v>11560</v>
      </c>
    </row>
    <row r="1761" customFormat="false" ht="16.15" hidden="false" customHeight="true" outlineLevel="0" collapsed="false">
      <c r="A1761" s="1" t="n">
        <v>1899</v>
      </c>
      <c r="B1761" s="19" t="s">
        <v>11561</v>
      </c>
      <c r="C1761" s="17" t="s">
        <v>11562</v>
      </c>
    </row>
    <row r="1762" customFormat="false" ht="16.15" hidden="false" customHeight="true" outlineLevel="0" collapsed="false">
      <c r="A1762" s="1" t="n">
        <v>1900</v>
      </c>
      <c r="B1762" s="19" t="s">
        <v>11563</v>
      </c>
      <c r="C1762" s="17" t="s">
        <v>11564</v>
      </c>
    </row>
    <row r="1763" customFormat="false" ht="16.15" hidden="false" customHeight="true" outlineLevel="0" collapsed="false">
      <c r="A1763" s="1" t="n">
        <v>1901</v>
      </c>
      <c r="B1763" s="19" t="s">
        <v>11565</v>
      </c>
      <c r="C1763" s="17" t="s">
        <v>11566</v>
      </c>
    </row>
    <row r="1764" customFormat="false" ht="16.15" hidden="false" customHeight="true" outlineLevel="0" collapsed="false">
      <c r="A1764" s="1" t="n">
        <v>1902</v>
      </c>
      <c r="B1764" s="19" t="s">
        <v>11567</v>
      </c>
      <c r="C1764" s="17" t="s">
        <v>11568</v>
      </c>
    </row>
    <row r="1765" customFormat="false" ht="16.15" hidden="false" customHeight="true" outlineLevel="0" collapsed="false">
      <c r="A1765" s="1" t="n">
        <v>1905</v>
      </c>
      <c r="B1765" s="19" t="s">
        <v>11569</v>
      </c>
      <c r="C1765" s="7" t="s">
        <v>3999</v>
      </c>
    </row>
    <row r="1766" customFormat="false" ht="16.15" hidden="false" customHeight="true" outlineLevel="0" collapsed="false">
      <c r="A1766" s="1" t="n">
        <v>1906</v>
      </c>
      <c r="B1766" s="19" t="s">
        <v>11570</v>
      </c>
      <c r="C1766" s="17" t="s">
        <v>9552</v>
      </c>
    </row>
    <row r="1767" customFormat="false" ht="16.15" hidden="false" customHeight="true" outlineLevel="0" collapsed="false">
      <c r="A1767" s="1" t="n">
        <v>1907</v>
      </c>
      <c r="B1767" s="19" t="s">
        <v>11571</v>
      </c>
      <c r="C1767" s="17" t="s">
        <v>11572</v>
      </c>
    </row>
    <row r="1768" customFormat="false" ht="16.15" hidden="false" customHeight="true" outlineLevel="0" collapsed="false">
      <c r="A1768" s="1" t="n">
        <v>1908</v>
      </c>
      <c r="B1768" s="19" t="s">
        <v>11573</v>
      </c>
      <c r="C1768" s="17" t="s">
        <v>9554</v>
      </c>
    </row>
    <row r="1769" customFormat="false" ht="16.15" hidden="false" customHeight="true" outlineLevel="0" collapsed="false">
      <c r="A1769" s="1" t="n">
        <v>1909</v>
      </c>
      <c r="B1769" s="19" t="s">
        <v>11574</v>
      </c>
      <c r="C1769" s="17" t="s">
        <v>9556</v>
      </c>
    </row>
    <row r="1770" customFormat="false" ht="16.15" hidden="false" customHeight="true" outlineLevel="0" collapsed="false">
      <c r="A1770" s="1" t="n">
        <v>1910</v>
      </c>
      <c r="B1770" s="19" t="s">
        <v>9557</v>
      </c>
      <c r="C1770" s="17" t="s">
        <v>9558</v>
      </c>
    </row>
    <row r="1771" customFormat="false" ht="16.15" hidden="false" customHeight="true" outlineLevel="0" collapsed="false">
      <c r="A1771" s="1" t="n">
        <v>1911</v>
      </c>
      <c r="B1771" s="19" t="s">
        <v>11575</v>
      </c>
      <c r="C1771" s="7" t="s">
        <v>11576</v>
      </c>
    </row>
    <row r="1772" customFormat="false" ht="16.15" hidden="false" customHeight="true" outlineLevel="0" collapsed="false">
      <c r="A1772" s="1" t="n">
        <v>1912</v>
      </c>
      <c r="B1772" s="19" t="s">
        <v>11577</v>
      </c>
      <c r="C1772" s="17" t="s">
        <v>11578</v>
      </c>
    </row>
    <row r="1773" customFormat="false" ht="16.15" hidden="false" customHeight="true" outlineLevel="0" collapsed="false">
      <c r="A1773" s="1" t="n">
        <v>1913</v>
      </c>
      <c r="B1773" s="19" t="s">
        <v>11579</v>
      </c>
      <c r="C1773" s="17" t="s">
        <v>11580</v>
      </c>
    </row>
    <row r="1774" customFormat="false" ht="16.15" hidden="false" customHeight="true" outlineLevel="0" collapsed="false">
      <c r="A1774" s="1" t="n">
        <v>1914</v>
      </c>
      <c r="B1774" s="19" t="s">
        <v>11581</v>
      </c>
      <c r="C1774" s="17" t="s">
        <v>11582</v>
      </c>
    </row>
    <row r="1775" customFormat="false" ht="16.15" hidden="false" customHeight="true" outlineLevel="0" collapsed="false">
      <c r="A1775" s="1" t="n">
        <v>1915</v>
      </c>
      <c r="B1775" s="19" t="s">
        <v>11583</v>
      </c>
      <c r="C1775" s="17" t="s">
        <v>11584</v>
      </c>
    </row>
    <row r="1776" customFormat="false" ht="16.15" hidden="false" customHeight="true" outlineLevel="0" collapsed="false">
      <c r="A1776" s="1" t="n">
        <v>1916</v>
      </c>
      <c r="B1776" s="19" t="s">
        <v>11585</v>
      </c>
      <c r="C1776" s="17" t="s">
        <v>11586</v>
      </c>
    </row>
    <row r="1777" customFormat="false" ht="16.15" hidden="false" customHeight="true" outlineLevel="0" collapsed="false">
      <c r="A1777" s="1" t="n">
        <v>1917</v>
      </c>
      <c r="B1777" s="19" t="s">
        <v>11587</v>
      </c>
      <c r="C1777" s="17" t="s">
        <v>11588</v>
      </c>
    </row>
    <row r="1778" customFormat="false" ht="16.15" hidden="false" customHeight="true" outlineLevel="0" collapsed="false">
      <c r="A1778" s="1" t="n">
        <v>1918</v>
      </c>
      <c r="B1778" s="19" t="s">
        <v>11589</v>
      </c>
      <c r="C1778" s="17" t="s">
        <v>11590</v>
      </c>
    </row>
    <row r="1779" customFormat="false" ht="16.15" hidden="false" customHeight="true" outlineLevel="0" collapsed="false">
      <c r="A1779" s="1" t="n">
        <v>1919</v>
      </c>
      <c r="B1779" s="19" t="s">
        <v>11591</v>
      </c>
      <c r="C1779" s="17" t="s">
        <v>11592</v>
      </c>
    </row>
    <row r="1780" customFormat="false" ht="16.15" hidden="false" customHeight="true" outlineLevel="0" collapsed="false">
      <c r="A1780" s="1" t="n">
        <v>1920</v>
      </c>
      <c r="B1780" s="19" t="s">
        <v>11593</v>
      </c>
      <c r="C1780" s="17" t="s">
        <v>11594</v>
      </c>
    </row>
    <row r="1781" customFormat="false" ht="16.15" hidden="false" customHeight="true" outlineLevel="0" collapsed="false">
      <c r="A1781" s="1" t="n">
        <v>1921</v>
      </c>
      <c r="B1781" s="19" t="s">
        <v>11595</v>
      </c>
      <c r="C1781" s="17" t="s">
        <v>9694</v>
      </c>
    </row>
    <row r="1782" customFormat="false" ht="16.15" hidden="false" customHeight="true" outlineLevel="0" collapsed="false">
      <c r="A1782" s="1" t="n">
        <v>1922</v>
      </c>
      <c r="B1782" s="19" t="s">
        <v>11596</v>
      </c>
      <c r="C1782" s="17" t="s">
        <v>9696</v>
      </c>
    </row>
    <row r="1783" customFormat="false" ht="16.15" hidden="false" customHeight="true" outlineLevel="0" collapsed="false">
      <c r="A1783" s="1" t="n">
        <v>1923</v>
      </c>
      <c r="B1783" s="19" t="s">
        <v>11597</v>
      </c>
      <c r="C1783" s="17" t="s">
        <v>11598</v>
      </c>
    </row>
    <row r="1784" customFormat="false" ht="16.15" hidden="false" customHeight="true" outlineLevel="0" collapsed="false">
      <c r="A1784" s="1" t="n">
        <v>1924</v>
      </c>
      <c r="B1784" s="19" t="s">
        <v>11599</v>
      </c>
      <c r="C1784" s="17" t="s">
        <v>11600</v>
      </c>
    </row>
    <row r="1785" customFormat="false" ht="16.15" hidden="false" customHeight="true" outlineLevel="0" collapsed="false">
      <c r="A1785" s="1" t="n">
        <v>1925</v>
      </c>
      <c r="B1785" s="19" t="s">
        <v>11601</v>
      </c>
      <c r="C1785" s="17" t="s">
        <v>9698</v>
      </c>
    </row>
    <row r="1786" customFormat="false" ht="16.15" hidden="false" customHeight="true" outlineLevel="0" collapsed="false">
      <c r="A1786" s="1" t="n">
        <v>1926</v>
      </c>
      <c r="B1786" s="19" t="s">
        <v>11602</v>
      </c>
      <c r="C1786" s="17" t="s">
        <v>11603</v>
      </c>
    </row>
    <row r="1787" customFormat="false" ht="16.15" hidden="false" customHeight="true" outlineLevel="0" collapsed="false">
      <c r="A1787" s="1" t="n">
        <v>1928</v>
      </c>
      <c r="B1787" s="19" t="s">
        <v>10845</v>
      </c>
      <c r="C1787" s="17" t="s">
        <v>10846</v>
      </c>
    </row>
    <row r="1788" customFormat="false" ht="16.15" hidden="false" customHeight="true" outlineLevel="0" collapsed="false">
      <c r="A1788" s="1" t="n">
        <v>1929</v>
      </c>
      <c r="B1788" s="19" t="s">
        <v>10847</v>
      </c>
      <c r="C1788" s="17" t="s">
        <v>9774</v>
      </c>
    </row>
    <row r="1789" customFormat="false" ht="16.15" hidden="false" customHeight="true" outlineLevel="0" collapsed="false">
      <c r="A1789" s="1" t="n">
        <v>1930</v>
      </c>
      <c r="B1789" s="19" t="s">
        <v>10848</v>
      </c>
      <c r="C1789" s="17" t="s">
        <v>10849</v>
      </c>
    </row>
    <row r="1790" customFormat="false" ht="16.15" hidden="false" customHeight="true" outlineLevel="0" collapsed="false">
      <c r="A1790" s="1" t="n">
        <v>1931</v>
      </c>
      <c r="B1790" s="19" t="s">
        <v>10850</v>
      </c>
      <c r="C1790" s="17" t="s">
        <v>10851</v>
      </c>
    </row>
    <row r="1791" customFormat="false" ht="16.15" hidden="false" customHeight="true" outlineLevel="0" collapsed="false">
      <c r="A1791" s="1" t="n">
        <v>1932</v>
      </c>
      <c r="B1791" s="19" t="s">
        <v>10852</v>
      </c>
      <c r="C1791" s="17" t="s">
        <v>10853</v>
      </c>
    </row>
    <row r="1792" customFormat="false" ht="16.15" hidden="false" customHeight="true" outlineLevel="0" collapsed="false">
      <c r="A1792" s="1" t="n">
        <v>1933</v>
      </c>
      <c r="B1792" s="19" t="s">
        <v>11604</v>
      </c>
      <c r="C1792" s="7" t="s">
        <v>11605</v>
      </c>
    </row>
    <row r="1793" customFormat="false" ht="16.15" hidden="false" customHeight="true" outlineLevel="0" collapsed="false">
      <c r="A1793" s="1" t="n">
        <v>1934</v>
      </c>
      <c r="B1793" s="19" t="s">
        <v>11606</v>
      </c>
      <c r="C1793" s="17" t="s">
        <v>11607</v>
      </c>
    </row>
    <row r="1794" customFormat="false" ht="16.15" hidden="false" customHeight="true" outlineLevel="0" collapsed="false">
      <c r="A1794" s="1" t="n">
        <v>1935</v>
      </c>
      <c r="B1794" s="19" t="s">
        <v>11608</v>
      </c>
      <c r="C1794" s="17" t="s">
        <v>11609</v>
      </c>
    </row>
    <row r="1795" customFormat="false" ht="16.15" hidden="false" customHeight="true" outlineLevel="0" collapsed="false">
      <c r="A1795" s="1" t="n">
        <v>1936</v>
      </c>
      <c r="B1795" s="19" t="s">
        <v>11096</v>
      </c>
      <c r="C1795" s="17" t="s">
        <v>288</v>
      </c>
    </row>
    <row r="1796" customFormat="false" ht="16.15" hidden="false" customHeight="true" outlineLevel="0" collapsed="false">
      <c r="A1796" s="1" t="n">
        <v>1937</v>
      </c>
      <c r="B1796" s="19" t="s">
        <v>11610</v>
      </c>
      <c r="C1796" s="17" t="s">
        <v>290</v>
      </c>
    </row>
    <row r="1797" customFormat="false" ht="16.15" hidden="false" customHeight="true" outlineLevel="0" collapsed="false">
      <c r="A1797" s="1" t="n">
        <v>1938</v>
      </c>
      <c r="B1797" s="19" t="s">
        <v>11611</v>
      </c>
      <c r="C1797" s="17" t="s">
        <v>4481</v>
      </c>
    </row>
    <row r="1798" customFormat="false" ht="16.15" hidden="false" customHeight="true" outlineLevel="0" collapsed="false">
      <c r="A1798" s="1" t="n">
        <v>1939</v>
      </c>
      <c r="B1798" s="19" t="s">
        <v>11612</v>
      </c>
      <c r="C1798" s="17" t="s">
        <v>11613</v>
      </c>
    </row>
    <row r="1799" customFormat="false" ht="16.15" hidden="false" customHeight="true" outlineLevel="0" collapsed="false">
      <c r="A1799" s="1" t="n">
        <v>1940</v>
      </c>
      <c r="B1799" s="19" t="s">
        <v>11614</v>
      </c>
      <c r="C1799" s="17" t="s">
        <v>11615</v>
      </c>
    </row>
    <row r="1800" customFormat="false" ht="16.15" hidden="false" customHeight="true" outlineLevel="0" collapsed="false">
      <c r="A1800" s="1" t="n">
        <v>1941</v>
      </c>
      <c r="B1800" s="19" t="s">
        <v>11616</v>
      </c>
      <c r="C1800" s="17" t="s">
        <v>11617</v>
      </c>
    </row>
    <row r="1801" customFormat="false" ht="16.15" hidden="false" customHeight="true" outlineLevel="0" collapsed="false">
      <c r="A1801" s="1" t="n">
        <v>1942</v>
      </c>
      <c r="B1801" s="19" t="s">
        <v>11618</v>
      </c>
      <c r="C1801" s="17" t="s">
        <v>11619</v>
      </c>
    </row>
    <row r="1802" customFormat="false" ht="16.15" hidden="false" customHeight="true" outlineLevel="0" collapsed="false">
      <c r="A1802" s="1" t="n">
        <v>1943</v>
      </c>
      <c r="B1802" s="19" t="s">
        <v>11620</v>
      </c>
      <c r="C1802" s="17" t="s">
        <v>11621</v>
      </c>
    </row>
    <row r="1803" customFormat="false" ht="16.15" hidden="false" customHeight="true" outlineLevel="0" collapsed="false">
      <c r="A1803" s="1" t="n">
        <v>1944</v>
      </c>
      <c r="B1803" s="19" t="s">
        <v>11622</v>
      </c>
      <c r="C1803" s="17" t="s">
        <v>11623</v>
      </c>
    </row>
    <row r="1804" customFormat="false" ht="16.15" hidden="false" customHeight="true" outlineLevel="0" collapsed="false">
      <c r="A1804" s="1" t="n">
        <v>1945</v>
      </c>
      <c r="B1804" s="19" t="s">
        <v>11624</v>
      </c>
      <c r="C1804" s="17" t="s">
        <v>11625</v>
      </c>
    </row>
    <row r="1805" customFormat="false" ht="16.15" hidden="false" customHeight="true" outlineLevel="0" collapsed="false">
      <c r="A1805" s="1" t="n">
        <v>1946</v>
      </c>
      <c r="B1805" s="19" t="s">
        <v>11626</v>
      </c>
      <c r="C1805" s="17" t="s">
        <v>11627</v>
      </c>
    </row>
    <row r="1806" customFormat="false" ht="16.15" hidden="false" customHeight="true" outlineLevel="0" collapsed="false">
      <c r="A1806" s="1" t="n">
        <v>1947</v>
      </c>
      <c r="B1806" s="19" t="s">
        <v>11628</v>
      </c>
      <c r="C1806" s="17" t="s">
        <v>11629</v>
      </c>
    </row>
    <row r="1807" customFormat="false" ht="16.15" hidden="false" customHeight="true" outlineLevel="0" collapsed="false">
      <c r="A1807" s="1" t="n">
        <v>1948</v>
      </c>
      <c r="B1807" s="19" t="s">
        <v>11630</v>
      </c>
      <c r="C1807" s="17" t="s">
        <v>11631</v>
      </c>
    </row>
    <row r="1808" customFormat="false" ht="16.15" hidden="false" customHeight="true" outlineLevel="0" collapsed="false">
      <c r="A1808" s="1" t="n">
        <v>1949</v>
      </c>
      <c r="B1808" s="19" t="s">
        <v>11632</v>
      </c>
      <c r="C1808" s="17" t="s">
        <v>11633</v>
      </c>
    </row>
    <row r="1809" customFormat="false" ht="16.15" hidden="false" customHeight="true" outlineLevel="0" collapsed="false">
      <c r="A1809" s="1" t="n">
        <v>1950</v>
      </c>
      <c r="B1809" s="19" t="s">
        <v>11634</v>
      </c>
      <c r="C1809" s="17" t="s">
        <v>11635</v>
      </c>
    </row>
    <row r="1810" customFormat="false" ht="16.15" hidden="false" customHeight="true" outlineLevel="0" collapsed="false">
      <c r="A1810" s="1" t="n">
        <v>1951</v>
      </c>
      <c r="B1810" s="19" t="s">
        <v>11636</v>
      </c>
      <c r="C1810" s="17" t="s">
        <v>11637</v>
      </c>
    </row>
    <row r="1811" customFormat="false" ht="16.15" hidden="false" customHeight="true" outlineLevel="0" collapsed="false">
      <c r="A1811" s="1" t="n">
        <v>1952</v>
      </c>
      <c r="B1811" s="19" t="s">
        <v>11638</v>
      </c>
      <c r="C1811" s="17" t="s">
        <v>11639</v>
      </c>
    </row>
    <row r="1812" customFormat="false" ht="16.15" hidden="false" customHeight="true" outlineLevel="0" collapsed="false">
      <c r="A1812" s="1" t="n">
        <v>1953</v>
      </c>
      <c r="B1812" s="19" t="s">
        <v>11640</v>
      </c>
      <c r="C1812" s="17" t="s">
        <v>11641</v>
      </c>
    </row>
    <row r="1813" customFormat="false" ht="16.15" hidden="false" customHeight="true" outlineLevel="0" collapsed="false">
      <c r="A1813" s="1" t="n">
        <v>1954</v>
      </c>
      <c r="B1813" s="19" t="s">
        <v>11642</v>
      </c>
      <c r="C1813" s="17" t="s">
        <v>11643</v>
      </c>
    </row>
    <row r="1814" customFormat="false" ht="16.15" hidden="false" customHeight="true" outlineLevel="0" collapsed="false">
      <c r="A1814" s="1" t="n">
        <v>1955</v>
      </c>
      <c r="B1814" s="19" t="s">
        <v>11644</v>
      </c>
      <c r="C1814" s="17" t="s">
        <v>11645</v>
      </c>
    </row>
    <row r="1815" customFormat="false" ht="16.15" hidden="false" customHeight="true" outlineLevel="0" collapsed="false">
      <c r="A1815" s="1" t="n">
        <v>1956</v>
      </c>
      <c r="B1815" s="19" t="s">
        <v>4474</v>
      </c>
      <c r="C1815" s="17" t="s">
        <v>11646</v>
      </c>
    </row>
    <row r="1816" customFormat="false" ht="16.15" hidden="false" customHeight="true" outlineLevel="0" collapsed="false">
      <c r="A1816" s="1" t="n">
        <v>1957</v>
      </c>
      <c r="B1816" s="19" t="s">
        <v>11647</v>
      </c>
      <c r="C1816" s="17" t="s">
        <v>11648</v>
      </c>
    </row>
    <row r="1817" customFormat="false" ht="16.15" hidden="false" customHeight="true" outlineLevel="0" collapsed="false">
      <c r="A1817" s="1" t="n">
        <v>1958</v>
      </c>
      <c r="B1817" s="19" t="s">
        <v>11649</v>
      </c>
      <c r="C1817" s="17" t="s">
        <v>11650</v>
      </c>
    </row>
    <row r="1818" customFormat="false" ht="16.15" hidden="false" customHeight="true" outlineLevel="0" collapsed="false">
      <c r="A1818" s="1" t="n">
        <v>1959</v>
      </c>
      <c r="B1818" s="19" t="s">
        <v>11651</v>
      </c>
      <c r="C1818" s="17" t="s">
        <v>11652</v>
      </c>
    </row>
    <row r="1819" customFormat="false" ht="16.15" hidden="false" customHeight="true" outlineLevel="0" collapsed="false">
      <c r="A1819" s="1" t="n">
        <v>1961</v>
      </c>
      <c r="B1819" s="19" t="s">
        <v>11653</v>
      </c>
      <c r="C1819" s="17" t="s">
        <v>11654</v>
      </c>
    </row>
    <row r="1820" customFormat="false" ht="16.15" hidden="false" customHeight="true" outlineLevel="0" collapsed="false">
      <c r="A1820" s="1" t="n">
        <v>1962</v>
      </c>
      <c r="B1820" s="19" t="s">
        <v>11655</v>
      </c>
      <c r="C1820" s="17" t="s">
        <v>11656</v>
      </c>
    </row>
    <row r="1821" customFormat="false" ht="16.15" hidden="false" customHeight="true" outlineLevel="0" collapsed="false">
      <c r="A1821" s="1" t="n">
        <v>1963</v>
      </c>
      <c r="B1821" s="19" t="s">
        <v>11657</v>
      </c>
      <c r="C1821" s="17" t="s">
        <v>4481</v>
      </c>
    </row>
    <row r="1822" customFormat="false" ht="16.15" hidden="false" customHeight="true" outlineLevel="0" collapsed="false">
      <c r="A1822" s="1" t="n">
        <v>1964</v>
      </c>
      <c r="B1822" s="19" t="s">
        <v>11658</v>
      </c>
      <c r="C1822" s="17" t="s">
        <v>11659</v>
      </c>
    </row>
    <row r="1823" customFormat="false" ht="16.15" hidden="false" customHeight="true" outlineLevel="0" collapsed="false">
      <c r="A1823" s="1" t="n">
        <v>1965</v>
      </c>
      <c r="B1823" s="19" t="s">
        <v>11660</v>
      </c>
      <c r="C1823" s="17" t="s">
        <v>11661</v>
      </c>
    </row>
    <row r="1824" customFormat="false" ht="16.15" hidden="false" customHeight="true" outlineLevel="0" collapsed="false">
      <c r="A1824" s="1" t="n">
        <v>1966</v>
      </c>
      <c r="B1824" s="19" t="s">
        <v>11662</v>
      </c>
      <c r="C1824" s="17" t="s">
        <v>11663</v>
      </c>
    </row>
    <row r="1825" customFormat="false" ht="16.15" hidden="false" customHeight="true" outlineLevel="0" collapsed="false">
      <c r="A1825" s="1" t="n">
        <v>1967</v>
      </c>
      <c r="B1825" s="19" t="s">
        <v>11664</v>
      </c>
      <c r="C1825" s="17" t="s">
        <v>11665</v>
      </c>
    </row>
    <row r="1826" customFormat="false" ht="16.15" hidden="false" customHeight="true" outlineLevel="0" collapsed="false">
      <c r="A1826" s="1" t="n">
        <v>1968</v>
      </c>
      <c r="B1826" s="19" t="s">
        <v>11666</v>
      </c>
      <c r="C1826" s="17" t="s">
        <v>11667</v>
      </c>
    </row>
    <row r="1827" customFormat="false" ht="16.15" hidden="false" customHeight="true" outlineLevel="0" collapsed="false">
      <c r="A1827" s="1" t="n">
        <v>1969</v>
      </c>
      <c r="B1827" s="19" t="s">
        <v>11668</v>
      </c>
      <c r="C1827" s="17" t="s">
        <v>11669</v>
      </c>
    </row>
    <row r="1828" customFormat="false" ht="16.15" hidden="false" customHeight="true" outlineLevel="0" collapsed="false">
      <c r="A1828" s="1" t="n">
        <v>1970</v>
      </c>
      <c r="B1828" s="19" t="s">
        <v>11670</v>
      </c>
      <c r="C1828" s="17" t="s">
        <v>11671</v>
      </c>
    </row>
    <row r="1829" customFormat="false" ht="16.15" hidden="false" customHeight="true" outlineLevel="0" collapsed="false">
      <c r="A1829" s="1" t="n">
        <v>1971</v>
      </c>
      <c r="B1829" s="19" t="s">
        <v>11672</v>
      </c>
      <c r="C1829" s="17" t="s">
        <v>11673</v>
      </c>
    </row>
    <row r="1830" customFormat="false" ht="16.15" hidden="false" customHeight="true" outlineLevel="0" collapsed="false">
      <c r="A1830" s="1" t="n">
        <v>1972</v>
      </c>
      <c r="B1830" s="19" t="s">
        <v>11674</v>
      </c>
      <c r="C1830" s="17" t="s">
        <v>11675</v>
      </c>
    </row>
    <row r="1831" customFormat="false" ht="16.15" hidden="false" customHeight="true" outlineLevel="0" collapsed="false">
      <c r="A1831" s="1" t="n">
        <v>1973</v>
      </c>
      <c r="B1831" s="19" t="s">
        <v>11515</v>
      </c>
      <c r="C1831" s="17" t="s">
        <v>11516</v>
      </c>
    </row>
    <row r="1832" customFormat="false" ht="16.15" hidden="false" customHeight="true" outlineLevel="0" collapsed="false">
      <c r="A1832" s="1" t="n">
        <v>1974</v>
      </c>
      <c r="B1832" s="19" t="s">
        <v>11288</v>
      </c>
      <c r="C1832" s="17" t="s">
        <v>11284</v>
      </c>
    </row>
    <row r="1833" customFormat="false" ht="16.15" hidden="false" customHeight="true" outlineLevel="0" collapsed="false">
      <c r="A1833" s="1" t="n">
        <v>1975</v>
      </c>
      <c r="B1833" s="19" t="s">
        <v>11517</v>
      </c>
      <c r="C1833" s="17" t="s">
        <v>11518</v>
      </c>
    </row>
    <row r="1834" customFormat="false" ht="16.15" hidden="false" customHeight="true" outlineLevel="0" collapsed="false">
      <c r="A1834" s="1" t="n">
        <v>1976</v>
      </c>
      <c r="B1834" s="19" t="s">
        <v>11519</v>
      </c>
      <c r="C1834" s="17" t="s">
        <v>3185</v>
      </c>
    </row>
    <row r="1835" customFormat="false" ht="16.15" hidden="false" customHeight="true" outlineLevel="0" collapsed="false">
      <c r="A1835" s="1" t="n">
        <v>1977</v>
      </c>
      <c r="B1835" s="19" t="s">
        <v>11520</v>
      </c>
      <c r="C1835" s="17" t="s">
        <v>3195</v>
      </c>
    </row>
    <row r="1836" customFormat="false" ht="16.15" hidden="false" customHeight="true" outlineLevel="0" collapsed="false">
      <c r="A1836" s="1" t="n">
        <v>1978</v>
      </c>
      <c r="B1836" s="19" t="s">
        <v>11521</v>
      </c>
      <c r="C1836" s="17" t="s">
        <v>11522</v>
      </c>
    </row>
    <row r="1837" customFormat="false" ht="16.15" hidden="false" customHeight="true" outlineLevel="0" collapsed="false">
      <c r="A1837" s="1" t="n">
        <v>1979</v>
      </c>
      <c r="B1837" s="19" t="s">
        <v>11523</v>
      </c>
      <c r="C1837" s="17" t="s">
        <v>11524</v>
      </c>
    </row>
    <row r="1838" customFormat="false" ht="16.15" hidden="false" customHeight="true" outlineLevel="0" collapsed="false">
      <c r="A1838" s="1" t="n">
        <v>1980</v>
      </c>
      <c r="B1838" s="19" t="s">
        <v>11525</v>
      </c>
      <c r="C1838" s="17" t="s">
        <v>11526</v>
      </c>
    </row>
    <row r="1839" customFormat="false" ht="16.15" hidden="false" customHeight="true" outlineLevel="0" collapsed="false">
      <c r="A1839" s="1" t="n">
        <v>1981</v>
      </c>
      <c r="B1839" s="19" t="s">
        <v>11527</v>
      </c>
      <c r="C1839" s="17" t="s">
        <v>10949</v>
      </c>
    </row>
    <row r="1840" customFormat="false" ht="16.15" hidden="false" customHeight="true" outlineLevel="0" collapsed="false">
      <c r="A1840" s="1" t="n">
        <v>1982</v>
      </c>
      <c r="B1840" s="19" t="s">
        <v>11528</v>
      </c>
      <c r="C1840" s="17" t="s">
        <v>11529</v>
      </c>
    </row>
    <row r="1841" customFormat="false" ht="16.15" hidden="false" customHeight="true" outlineLevel="0" collapsed="false">
      <c r="A1841" s="1" t="n">
        <v>1983</v>
      </c>
      <c r="B1841" s="19" t="s">
        <v>11676</v>
      </c>
      <c r="C1841" s="17" t="s">
        <v>11677</v>
      </c>
    </row>
    <row r="1842" customFormat="false" ht="16.15" hidden="false" customHeight="true" outlineLevel="0" collapsed="false">
      <c r="A1842" s="1" t="n">
        <v>1985</v>
      </c>
      <c r="B1842" s="19" t="s">
        <v>11678</v>
      </c>
      <c r="C1842" s="17" t="s">
        <v>11679</v>
      </c>
    </row>
    <row r="1843" customFormat="false" ht="16.15" hidden="false" customHeight="true" outlineLevel="0" collapsed="false">
      <c r="A1843" s="1" t="n">
        <v>1986</v>
      </c>
      <c r="B1843" s="19" t="s">
        <v>11680</v>
      </c>
      <c r="C1843" s="17" t="s">
        <v>11681</v>
      </c>
    </row>
    <row r="1844" customFormat="false" ht="16.15" hidden="false" customHeight="true" outlineLevel="0" collapsed="false">
      <c r="A1844" s="1" t="n">
        <v>1987</v>
      </c>
      <c r="B1844" s="19" t="s">
        <v>11682</v>
      </c>
      <c r="C1844" s="17" t="s">
        <v>11683</v>
      </c>
    </row>
    <row r="1845" customFormat="false" ht="16.15" hidden="false" customHeight="true" outlineLevel="0" collapsed="false">
      <c r="A1845" s="1" t="n">
        <v>1988</v>
      </c>
      <c r="B1845" s="19" t="s">
        <v>11684</v>
      </c>
      <c r="C1845" s="17" t="s">
        <v>9510</v>
      </c>
    </row>
    <row r="1846" customFormat="false" ht="16.15" hidden="false" customHeight="true" outlineLevel="0" collapsed="false">
      <c r="A1846" s="1" t="n">
        <v>1989</v>
      </c>
      <c r="B1846" s="19" t="s">
        <v>11685</v>
      </c>
      <c r="C1846" s="17" t="s">
        <v>11686</v>
      </c>
    </row>
    <row r="1847" customFormat="false" ht="16.15" hidden="false" customHeight="true" outlineLevel="0" collapsed="false">
      <c r="A1847" s="1" t="n">
        <v>1990</v>
      </c>
      <c r="B1847" s="19" t="s">
        <v>11687</v>
      </c>
      <c r="C1847" s="17" t="s">
        <v>11688</v>
      </c>
    </row>
    <row r="1848" customFormat="false" ht="16.15" hidden="false" customHeight="true" outlineLevel="0" collapsed="false">
      <c r="A1848" s="1" t="n">
        <v>1992</v>
      </c>
      <c r="B1848" s="19" t="s">
        <v>11689</v>
      </c>
      <c r="C1848" s="7" t="s">
        <v>11690</v>
      </c>
    </row>
    <row r="1849" customFormat="false" ht="16.15" hidden="false" customHeight="true" outlineLevel="0" collapsed="false">
      <c r="A1849" s="1" t="n">
        <v>1993</v>
      </c>
      <c r="B1849" s="19" t="s">
        <v>11691</v>
      </c>
      <c r="C1849" s="17" t="s">
        <v>11692</v>
      </c>
    </row>
    <row r="1850" customFormat="false" ht="16.15" hidden="false" customHeight="true" outlineLevel="0" collapsed="false">
      <c r="A1850" s="1" t="n">
        <v>1994</v>
      </c>
      <c r="B1850" s="19" t="s">
        <v>11693</v>
      </c>
      <c r="C1850" s="17" t="s">
        <v>11694</v>
      </c>
    </row>
    <row r="1851" customFormat="false" ht="16.15" hidden="false" customHeight="true" outlineLevel="0" collapsed="false">
      <c r="A1851" s="1" t="n">
        <v>1995</v>
      </c>
      <c r="B1851" s="19" t="s">
        <v>11695</v>
      </c>
      <c r="C1851" s="17" t="s">
        <v>11696</v>
      </c>
    </row>
    <row r="1852" customFormat="false" ht="16.15" hidden="false" customHeight="true" outlineLevel="0" collapsed="false">
      <c r="A1852" s="1" t="n">
        <v>1996</v>
      </c>
      <c r="B1852" s="19" t="s">
        <v>11697</v>
      </c>
      <c r="C1852" s="17" t="s">
        <v>11698</v>
      </c>
    </row>
    <row r="1853" customFormat="false" ht="16.15" hidden="false" customHeight="true" outlineLevel="0" collapsed="false">
      <c r="A1853" s="1" t="n">
        <v>1997</v>
      </c>
      <c r="B1853" s="19" t="s">
        <v>11699</v>
      </c>
      <c r="C1853" s="17" t="s">
        <v>11700</v>
      </c>
    </row>
    <row r="1854" customFormat="false" ht="16.15" hidden="false" customHeight="true" outlineLevel="0" collapsed="false">
      <c r="A1854" s="1" t="n">
        <v>1998</v>
      </c>
      <c r="B1854" s="19" t="s">
        <v>11701</v>
      </c>
      <c r="C1854" s="17" t="s">
        <v>11702</v>
      </c>
    </row>
    <row r="1855" customFormat="false" ht="16.15" hidden="false" customHeight="true" outlineLevel="0" collapsed="false">
      <c r="A1855" s="1" t="n">
        <v>1999</v>
      </c>
      <c r="B1855" s="19" t="s">
        <v>11703</v>
      </c>
      <c r="C1855" s="17" t="s">
        <v>11704</v>
      </c>
    </row>
    <row r="1856" customFormat="false" ht="16.15" hidden="false" customHeight="true" outlineLevel="0" collapsed="false">
      <c r="A1856" s="1" t="n">
        <v>2000</v>
      </c>
      <c r="B1856" s="19" t="s">
        <v>11705</v>
      </c>
      <c r="C1856" s="17" t="s">
        <v>11706</v>
      </c>
    </row>
    <row r="1857" customFormat="false" ht="16.15" hidden="false" customHeight="true" outlineLevel="0" collapsed="false">
      <c r="A1857" s="1" t="n">
        <v>2001</v>
      </c>
      <c r="B1857" s="19" t="s">
        <v>11707</v>
      </c>
      <c r="C1857" s="17" t="s">
        <v>11708</v>
      </c>
    </row>
    <row r="1858" customFormat="false" ht="16.15" hidden="false" customHeight="true" outlineLevel="0" collapsed="false">
      <c r="A1858" s="1" t="n">
        <v>2002</v>
      </c>
      <c r="B1858" s="19" t="s">
        <v>11709</v>
      </c>
      <c r="C1858" s="17" t="s">
        <v>11710</v>
      </c>
    </row>
    <row r="1859" customFormat="false" ht="16.15" hidden="false" customHeight="true" outlineLevel="0" collapsed="false">
      <c r="A1859" s="1" t="n">
        <v>2003</v>
      </c>
      <c r="B1859" s="19" t="s">
        <v>11711</v>
      </c>
      <c r="C1859" s="17" t="s">
        <v>11712</v>
      </c>
    </row>
    <row r="1860" customFormat="false" ht="16.15" hidden="false" customHeight="true" outlineLevel="0" collapsed="false">
      <c r="A1860" s="1" t="n">
        <v>2004</v>
      </c>
      <c r="B1860" s="19" t="s">
        <v>11713</v>
      </c>
      <c r="C1860" s="17" t="s">
        <v>11694</v>
      </c>
    </row>
    <row r="1861" customFormat="false" ht="16.15" hidden="false" customHeight="true" outlineLevel="0" collapsed="false">
      <c r="A1861" s="1" t="n">
        <v>2006</v>
      </c>
      <c r="B1861" s="19" t="s">
        <v>11714</v>
      </c>
      <c r="C1861" s="7" t="s">
        <v>11715</v>
      </c>
    </row>
    <row r="1862" customFormat="false" ht="16.15" hidden="false" customHeight="true" outlineLevel="0" collapsed="false">
      <c r="A1862" s="1" t="n">
        <v>2007</v>
      </c>
      <c r="B1862" s="19" t="s">
        <v>11716</v>
      </c>
      <c r="C1862" s="17" t="s">
        <v>11717</v>
      </c>
    </row>
    <row r="1863" customFormat="false" ht="16.15" hidden="false" customHeight="true" outlineLevel="0" collapsed="false">
      <c r="A1863" s="1" t="n">
        <v>2009</v>
      </c>
      <c r="B1863" s="19" t="s">
        <v>11718</v>
      </c>
      <c r="C1863" s="17" t="s">
        <v>5640</v>
      </c>
    </row>
    <row r="1864" customFormat="false" ht="16.15" hidden="false" customHeight="true" outlineLevel="0" collapsed="false">
      <c r="A1864" s="1" t="n">
        <v>2010</v>
      </c>
      <c r="B1864" s="19" t="s">
        <v>11719</v>
      </c>
      <c r="C1864" s="17" t="s">
        <v>11720</v>
      </c>
    </row>
    <row r="1865" customFormat="false" ht="16.15" hidden="false" customHeight="true" outlineLevel="0" collapsed="false">
      <c r="A1865" s="1" t="n">
        <v>2011</v>
      </c>
      <c r="B1865" s="19" t="s">
        <v>7176</v>
      </c>
      <c r="C1865" s="17" t="s">
        <v>11721</v>
      </c>
    </row>
    <row r="1866" customFormat="false" ht="16.15" hidden="false" customHeight="true" outlineLevel="0" collapsed="false">
      <c r="A1866" s="1" t="n">
        <v>2012</v>
      </c>
      <c r="B1866" s="19" t="s">
        <v>11722</v>
      </c>
      <c r="C1866" s="17" t="s">
        <v>7206</v>
      </c>
    </row>
    <row r="1867" customFormat="false" ht="16.15" hidden="false" customHeight="true" outlineLevel="0" collapsed="false">
      <c r="A1867" s="1" t="n">
        <v>2013</v>
      </c>
      <c r="B1867" s="19" t="s">
        <v>11723</v>
      </c>
      <c r="C1867" s="17" t="s">
        <v>11724</v>
      </c>
    </row>
    <row r="1868" customFormat="false" ht="16.15" hidden="false" customHeight="true" outlineLevel="0" collapsed="false">
      <c r="A1868" s="1" t="n">
        <v>2014</v>
      </c>
      <c r="B1868" s="19" t="s">
        <v>11725</v>
      </c>
      <c r="C1868" s="17" t="s">
        <v>11726</v>
      </c>
    </row>
    <row r="1869" customFormat="false" ht="16.15" hidden="false" customHeight="true" outlineLevel="0" collapsed="false">
      <c r="A1869" s="1" t="n">
        <v>2015</v>
      </c>
      <c r="B1869" s="19" t="s">
        <v>11727</v>
      </c>
      <c r="C1869" s="17" t="s">
        <v>11728</v>
      </c>
    </row>
    <row r="1870" customFormat="false" ht="16.15" hidden="false" customHeight="true" outlineLevel="0" collapsed="false">
      <c r="A1870" s="1" t="n">
        <v>2016</v>
      </c>
      <c r="B1870" s="19" t="s">
        <v>11729</v>
      </c>
      <c r="C1870" s="17" t="s">
        <v>11730</v>
      </c>
    </row>
    <row r="1871" customFormat="false" ht="16.15" hidden="false" customHeight="true" outlineLevel="0" collapsed="false">
      <c r="A1871" s="1" t="n">
        <v>2017</v>
      </c>
      <c r="B1871" s="19" t="s">
        <v>11731</v>
      </c>
      <c r="C1871" s="17" t="s">
        <v>11732</v>
      </c>
    </row>
    <row r="1872" customFormat="false" ht="16.15" hidden="false" customHeight="true" outlineLevel="0" collapsed="false">
      <c r="A1872" s="1" t="n">
        <v>2018</v>
      </c>
      <c r="B1872" s="19" t="s">
        <v>11733</v>
      </c>
      <c r="C1872" s="17" t="s">
        <v>11734</v>
      </c>
    </row>
    <row r="1873" customFormat="false" ht="16.15" hidden="false" customHeight="true" outlineLevel="0" collapsed="false">
      <c r="A1873" s="1" t="n">
        <v>2019</v>
      </c>
      <c r="B1873" s="19" t="s">
        <v>11735</v>
      </c>
      <c r="C1873" s="17" t="s">
        <v>11736</v>
      </c>
    </row>
    <row r="1874" customFormat="false" ht="16.15" hidden="false" customHeight="true" outlineLevel="0" collapsed="false">
      <c r="A1874" s="1" t="n">
        <v>2020</v>
      </c>
      <c r="B1874" s="19" t="s">
        <v>11737</v>
      </c>
      <c r="C1874" s="17" t="s">
        <v>2674</v>
      </c>
    </row>
    <row r="1875" customFormat="false" ht="16.15" hidden="false" customHeight="true" outlineLevel="0" collapsed="false">
      <c r="A1875" s="1" t="n">
        <v>2021</v>
      </c>
      <c r="B1875" s="19" t="s">
        <v>11738</v>
      </c>
      <c r="C1875" s="17" t="s">
        <v>11739</v>
      </c>
    </row>
    <row r="1876" customFormat="false" ht="16.15" hidden="false" customHeight="true" outlineLevel="0" collapsed="false">
      <c r="A1876" s="1" t="n">
        <v>2022</v>
      </c>
      <c r="B1876" s="19" t="s">
        <v>11740</v>
      </c>
      <c r="C1876" s="17" t="s">
        <v>11741</v>
      </c>
    </row>
    <row r="1877" customFormat="false" ht="16.15" hidden="false" customHeight="true" outlineLevel="0" collapsed="false">
      <c r="A1877" s="1" t="n">
        <v>2023</v>
      </c>
      <c r="B1877" s="19" t="s">
        <v>11742</v>
      </c>
      <c r="C1877" s="17" t="s">
        <v>11743</v>
      </c>
    </row>
    <row r="1878" customFormat="false" ht="16.15" hidden="false" customHeight="true" outlineLevel="0" collapsed="false">
      <c r="A1878" s="1" t="n">
        <v>2024</v>
      </c>
      <c r="B1878" s="19" t="s">
        <v>11744</v>
      </c>
      <c r="C1878" s="17" t="s">
        <v>3912</v>
      </c>
    </row>
    <row r="1879" customFormat="false" ht="16.15" hidden="false" customHeight="true" outlineLevel="0" collapsed="false">
      <c r="A1879" s="1" t="n">
        <v>2025</v>
      </c>
      <c r="B1879" s="19" t="s">
        <v>11745</v>
      </c>
      <c r="C1879" s="17" t="s">
        <v>11746</v>
      </c>
    </row>
    <row r="1880" customFormat="false" ht="16.15" hidden="false" customHeight="true" outlineLevel="0" collapsed="false">
      <c r="A1880" s="1" t="n">
        <v>2026</v>
      </c>
      <c r="B1880" s="19" t="s">
        <v>11747</v>
      </c>
      <c r="C1880" s="17" t="s">
        <v>11748</v>
      </c>
    </row>
    <row r="1881" customFormat="false" ht="16.15" hidden="false" customHeight="true" outlineLevel="0" collapsed="false">
      <c r="A1881" s="1" t="n">
        <v>2027</v>
      </c>
      <c r="B1881" s="19" t="s">
        <v>11749</v>
      </c>
      <c r="C1881" s="17" t="s">
        <v>5640</v>
      </c>
    </row>
    <row r="1882" customFormat="false" ht="16.15" hidden="false" customHeight="true" outlineLevel="0" collapsed="false">
      <c r="A1882" s="1" t="n">
        <v>2028</v>
      </c>
      <c r="B1882" s="19" t="s">
        <v>11750</v>
      </c>
      <c r="C1882" s="17" t="s">
        <v>5985</v>
      </c>
    </row>
    <row r="1883" customFormat="false" ht="16.15" hidden="false" customHeight="true" outlineLevel="0" collapsed="false">
      <c r="A1883" s="1" t="n">
        <v>2029</v>
      </c>
      <c r="B1883" s="19" t="s">
        <v>11751</v>
      </c>
      <c r="C1883" s="17" t="s">
        <v>11752</v>
      </c>
    </row>
    <row r="1884" customFormat="false" ht="16.15" hidden="false" customHeight="true" outlineLevel="0" collapsed="false">
      <c r="A1884" s="1" t="n">
        <v>2030</v>
      </c>
      <c r="B1884" s="19" t="s">
        <v>11753</v>
      </c>
      <c r="C1884" s="17" t="s">
        <v>304</v>
      </c>
    </row>
    <row r="1885" customFormat="false" ht="16.15" hidden="false" customHeight="true" outlineLevel="0" collapsed="false">
      <c r="A1885" s="1" t="n">
        <v>2031</v>
      </c>
      <c r="B1885" s="19" t="s">
        <v>11754</v>
      </c>
      <c r="C1885" s="17" t="s">
        <v>7206</v>
      </c>
    </row>
    <row r="1886" customFormat="false" ht="16.15" hidden="false" customHeight="true" outlineLevel="0" collapsed="false">
      <c r="A1886" s="1" t="n">
        <v>2032</v>
      </c>
      <c r="B1886" s="19" t="s">
        <v>11755</v>
      </c>
      <c r="C1886" s="17" t="s">
        <v>6133</v>
      </c>
    </row>
    <row r="1887" customFormat="false" ht="16.15" hidden="false" customHeight="true" outlineLevel="0" collapsed="false">
      <c r="A1887" s="1" t="n">
        <v>2033</v>
      </c>
      <c r="B1887" s="19" t="s">
        <v>11756</v>
      </c>
      <c r="C1887" s="17" t="s">
        <v>11757</v>
      </c>
    </row>
    <row r="1888" customFormat="false" ht="16.15" hidden="false" customHeight="true" outlineLevel="0" collapsed="false">
      <c r="A1888" s="1" t="n">
        <v>2034</v>
      </c>
      <c r="B1888" s="19" t="s">
        <v>11758</v>
      </c>
      <c r="C1888" s="17" t="s">
        <v>11759</v>
      </c>
    </row>
    <row r="1889" customFormat="false" ht="16.15" hidden="false" customHeight="true" outlineLevel="0" collapsed="false">
      <c r="A1889" s="1" t="n">
        <v>2035</v>
      </c>
      <c r="B1889" s="19" t="s">
        <v>11760</v>
      </c>
      <c r="C1889" s="17" t="s">
        <v>11761</v>
      </c>
    </row>
    <row r="1890" customFormat="false" ht="16.15" hidden="false" customHeight="true" outlineLevel="0" collapsed="false">
      <c r="A1890" s="1" t="n">
        <v>2036</v>
      </c>
      <c r="B1890" s="19" t="s">
        <v>11762</v>
      </c>
      <c r="C1890" s="17" t="s">
        <v>11763</v>
      </c>
    </row>
    <row r="1891" customFormat="false" ht="16.15" hidden="false" customHeight="true" outlineLevel="0" collapsed="false">
      <c r="A1891" s="1" t="n">
        <v>2037</v>
      </c>
      <c r="B1891" s="19" t="s">
        <v>11764</v>
      </c>
      <c r="C1891" s="17" t="s">
        <v>11765</v>
      </c>
    </row>
    <row r="1892" customFormat="false" ht="16.15" hidden="false" customHeight="true" outlineLevel="0" collapsed="false">
      <c r="A1892" s="1" t="n">
        <v>2038</v>
      </c>
      <c r="B1892" s="19" t="s">
        <v>11766</v>
      </c>
      <c r="C1892" s="17" t="s">
        <v>11767</v>
      </c>
    </row>
    <row r="1893" customFormat="false" ht="16.15" hidden="false" customHeight="true" outlineLevel="0" collapsed="false">
      <c r="A1893" s="1" t="n">
        <v>2039</v>
      </c>
      <c r="B1893" s="19" t="s">
        <v>11768</v>
      </c>
      <c r="C1893" s="17" t="s">
        <v>2674</v>
      </c>
    </row>
    <row r="1894" customFormat="false" ht="16.15" hidden="false" customHeight="true" outlineLevel="0" collapsed="false">
      <c r="A1894" s="1" t="n">
        <v>2040</v>
      </c>
      <c r="B1894" s="19" t="s">
        <v>11769</v>
      </c>
      <c r="C1894" s="17" t="s">
        <v>11770</v>
      </c>
    </row>
    <row r="1895" customFormat="false" ht="16.15" hidden="false" customHeight="true" outlineLevel="0" collapsed="false">
      <c r="A1895" s="1" t="n">
        <v>2041</v>
      </c>
      <c r="B1895" s="19" t="s">
        <v>11771</v>
      </c>
      <c r="C1895" s="17" t="s">
        <v>11772</v>
      </c>
    </row>
    <row r="1896" customFormat="false" ht="16.15" hidden="false" customHeight="true" outlineLevel="0" collapsed="false">
      <c r="A1896" s="1" t="n">
        <v>2042</v>
      </c>
      <c r="B1896" s="19" t="s">
        <v>11773</v>
      </c>
      <c r="C1896" s="17" t="s">
        <v>11774</v>
      </c>
    </row>
    <row r="1897" customFormat="false" ht="16.15" hidden="false" customHeight="true" outlineLevel="0" collapsed="false">
      <c r="A1897" s="1" t="n">
        <v>2043</v>
      </c>
      <c r="B1897" s="19" t="s">
        <v>11775</v>
      </c>
      <c r="C1897" s="17" t="s">
        <v>304</v>
      </c>
    </row>
    <row r="1898" customFormat="false" ht="16.15" hidden="false" customHeight="true" outlineLevel="0" collapsed="false">
      <c r="A1898" s="1" t="n">
        <v>2044</v>
      </c>
      <c r="B1898" s="19" t="s">
        <v>11776</v>
      </c>
      <c r="C1898" s="17" t="s">
        <v>11777</v>
      </c>
    </row>
    <row r="1899" customFormat="false" ht="16.15" hidden="false" customHeight="true" outlineLevel="0" collapsed="false">
      <c r="A1899" s="1" t="n">
        <v>2045</v>
      </c>
      <c r="B1899" s="19" t="s">
        <v>11778</v>
      </c>
      <c r="C1899" s="17" t="s">
        <v>11779</v>
      </c>
    </row>
    <row r="1900" customFormat="false" ht="16.15" hidden="false" customHeight="true" outlineLevel="0" collapsed="false">
      <c r="A1900" s="1" t="n">
        <v>2046</v>
      </c>
      <c r="B1900" s="19" t="s">
        <v>11780</v>
      </c>
      <c r="C1900" s="17" t="s">
        <v>2674</v>
      </c>
    </row>
    <row r="1901" customFormat="false" ht="16.15" hidden="false" customHeight="true" outlineLevel="0" collapsed="false">
      <c r="A1901" s="1" t="n">
        <v>2047</v>
      </c>
      <c r="B1901" s="19" t="s">
        <v>11781</v>
      </c>
      <c r="C1901" s="7" t="s">
        <v>11782</v>
      </c>
    </row>
    <row r="1902" customFormat="false" ht="16.15" hidden="false" customHeight="true" outlineLevel="0" collapsed="false">
      <c r="A1902" s="1" t="n">
        <v>2048</v>
      </c>
      <c r="B1902" s="19" t="s">
        <v>11783</v>
      </c>
      <c r="C1902" s="17" t="s">
        <v>11784</v>
      </c>
    </row>
    <row r="1903" customFormat="false" ht="16.15" hidden="false" customHeight="true" outlineLevel="0" collapsed="false">
      <c r="A1903" s="1" t="n">
        <v>2049</v>
      </c>
      <c r="B1903" s="19" t="s">
        <v>11785</v>
      </c>
      <c r="C1903" s="17" t="s">
        <v>11786</v>
      </c>
    </row>
    <row r="1904" customFormat="false" ht="16.15" hidden="false" customHeight="true" outlineLevel="0" collapsed="false">
      <c r="A1904" s="1" t="n">
        <v>2050</v>
      </c>
      <c r="B1904" s="19" t="s">
        <v>11787</v>
      </c>
      <c r="C1904" s="17" t="s">
        <v>11788</v>
      </c>
    </row>
    <row r="1905" customFormat="false" ht="16.15" hidden="false" customHeight="true" outlineLevel="0" collapsed="false">
      <c r="A1905" s="1" t="n">
        <v>2051</v>
      </c>
      <c r="B1905" s="19" t="s">
        <v>11789</v>
      </c>
      <c r="C1905" s="17" t="s">
        <v>11790</v>
      </c>
    </row>
    <row r="1906" customFormat="false" ht="16.15" hidden="false" customHeight="true" outlineLevel="0" collapsed="false">
      <c r="A1906" s="1" t="n">
        <v>2052</v>
      </c>
      <c r="B1906" s="19" t="s">
        <v>11791</v>
      </c>
      <c r="C1906" s="17" t="s">
        <v>11792</v>
      </c>
    </row>
    <row r="1907" customFormat="false" ht="16.15" hidden="false" customHeight="true" outlineLevel="0" collapsed="false">
      <c r="A1907" s="1" t="n">
        <v>2053</v>
      </c>
      <c r="B1907" s="19" t="s">
        <v>11793</v>
      </c>
      <c r="C1907" s="17" t="s">
        <v>11794</v>
      </c>
    </row>
    <row r="1908" customFormat="false" ht="16.15" hidden="false" customHeight="true" outlineLevel="0" collapsed="false">
      <c r="A1908" s="1" t="n">
        <v>2054</v>
      </c>
      <c r="B1908" s="19" t="s">
        <v>11795</v>
      </c>
      <c r="C1908" s="17" t="s">
        <v>11796</v>
      </c>
    </row>
    <row r="1909" customFormat="false" ht="16.15" hidden="false" customHeight="true" outlineLevel="0" collapsed="false">
      <c r="A1909" s="1" t="n">
        <v>2055</v>
      </c>
      <c r="B1909" s="19" t="s">
        <v>11797</v>
      </c>
      <c r="C1909" s="17" t="s">
        <v>11798</v>
      </c>
    </row>
    <row r="1910" customFormat="false" ht="16.15" hidden="false" customHeight="true" outlineLevel="0" collapsed="false">
      <c r="A1910" s="1" t="n">
        <v>2056</v>
      </c>
      <c r="B1910" s="19" t="s">
        <v>11799</v>
      </c>
      <c r="C1910" s="17" t="s">
        <v>11800</v>
      </c>
    </row>
    <row r="1911" customFormat="false" ht="16.15" hidden="false" customHeight="true" outlineLevel="0" collapsed="false">
      <c r="A1911" s="1" t="n">
        <v>2057</v>
      </c>
      <c r="B1911" s="19" t="s">
        <v>11801</v>
      </c>
      <c r="C1911" s="17" t="s">
        <v>11802</v>
      </c>
    </row>
    <row r="1912" customFormat="false" ht="16.15" hidden="false" customHeight="true" outlineLevel="0" collapsed="false">
      <c r="A1912" s="1" t="n">
        <v>2058</v>
      </c>
      <c r="B1912" s="19" t="s">
        <v>11803</v>
      </c>
      <c r="C1912" s="17" t="s">
        <v>11804</v>
      </c>
    </row>
    <row r="1913" customFormat="false" ht="16.15" hidden="false" customHeight="true" outlineLevel="0" collapsed="false">
      <c r="A1913" s="1" t="n">
        <v>2059</v>
      </c>
      <c r="B1913" s="19" t="s">
        <v>11805</v>
      </c>
      <c r="C1913" s="17" t="s">
        <v>11806</v>
      </c>
    </row>
    <row r="1914" customFormat="false" ht="16.15" hidden="false" customHeight="true" outlineLevel="0" collapsed="false">
      <c r="A1914" s="1" t="n">
        <v>2060</v>
      </c>
      <c r="B1914" s="19" t="s">
        <v>11807</v>
      </c>
      <c r="C1914" s="17" t="s">
        <v>11808</v>
      </c>
    </row>
    <row r="1915" customFormat="false" ht="16.15" hidden="false" customHeight="true" outlineLevel="0" collapsed="false">
      <c r="A1915" s="1" t="n">
        <v>2061</v>
      </c>
      <c r="B1915" s="19" t="s">
        <v>11809</v>
      </c>
      <c r="C1915" s="17" t="s">
        <v>11810</v>
      </c>
    </row>
    <row r="1916" customFormat="false" ht="16.15" hidden="false" customHeight="true" outlineLevel="0" collapsed="false">
      <c r="A1916" s="1" t="n">
        <v>2062</v>
      </c>
      <c r="B1916" s="19" t="s">
        <v>11811</v>
      </c>
      <c r="C1916" s="17" t="s">
        <v>11812</v>
      </c>
    </row>
    <row r="1917" customFormat="false" ht="16.15" hidden="false" customHeight="true" outlineLevel="0" collapsed="false">
      <c r="A1917" s="1" t="n">
        <v>2063</v>
      </c>
      <c r="B1917" s="19" t="s">
        <v>11813</v>
      </c>
      <c r="C1917" s="17" t="s">
        <v>11814</v>
      </c>
    </row>
    <row r="1918" customFormat="false" ht="16.15" hidden="false" customHeight="true" outlineLevel="0" collapsed="false">
      <c r="A1918" s="1" t="n">
        <v>2064</v>
      </c>
      <c r="B1918" s="19" t="s">
        <v>11815</v>
      </c>
      <c r="C1918" s="7" t="s">
        <v>11816</v>
      </c>
    </row>
    <row r="1919" customFormat="false" ht="16.15" hidden="false" customHeight="true" outlineLevel="0" collapsed="false">
      <c r="A1919" s="1" t="n">
        <v>2065</v>
      </c>
      <c r="B1919" s="19" t="s">
        <v>11817</v>
      </c>
      <c r="C1919" s="17" t="s">
        <v>11818</v>
      </c>
    </row>
    <row r="1920" customFormat="false" ht="16.15" hidden="false" customHeight="true" outlineLevel="0" collapsed="false">
      <c r="A1920" s="1" t="n">
        <v>2067</v>
      </c>
      <c r="B1920" s="19" t="s">
        <v>11819</v>
      </c>
      <c r="C1920" s="17" t="s">
        <v>11820</v>
      </c>
    </row>
    <row r="1921" customFormat="false" ht="16.15" hidden="false" customHeight="true" outlineLevel="0" collapsed="false">
      <c r="A1921" s="1" t="n">
        <v>2068</v>
      </c>
      <c r="B1921" s="19" t="s">
        <v>11821</v>
      </c>
      <c r="C1921" s="17" t="s">
        <v>11822</v>
      </c>
    </row>
    <row r="1922" customFormat="false" ht="16.15" hidden="false" customHeight="true" outlineLevel="0" collapsed="false">
      <c r="A1922" s="1" t="n">
        <v>2069</v>
      </c>
      <c r="B1922" s="19" t="s">
        <v>11823</v>
      </c>
      <c r="C1922" s="17" t="s">
        <v>11824</v>
      </c>
    </row>
    <row r="1923" customFormat="false" ht="16.15" hidden="false" customHeight="true" outlineLevel="0" collapsed="false">
      <c r="A1923" s="1" t="n">
        <v>2071</v>
      </c>
      <c r="B1923" s="19" t="s">
        <v>11825</v>
      </c>
      <c r="C1923" s="17" t="s">
        <v>11826</v>
      </c>
    </row>
    <row r="1924" customFormat="false" ht="16.15" hidden="false" customHeight="true" outlineLevel="0" collapsed="false">
      <c r="A1924" s="1" t="n">
        <v>2074</v>
      </c>
      <c r="B1924" s="19" t="s">
        <v>11827</v>
      </c>
      <c r="C1924" s="17" t="s">
        <v>11828</v>
      </c>
    </row>
    <row r="1925" customFormat="false" ht="16.15" hidden="false" customHeight="true" outlineLevel="0" collapsed="false">
      <c r="A1925" s="1" t="n">
        <v>2075</v>
      </c>
      <c r="B1925" s="19" t="s">
        <v>11829</v>
      </c>
      <c r="C1925" s="17" t="s">
        <v>11830</v>
      </c>
    </row>
    <row r="1926" customFormat="false" ht="16.15" hidden="false" customHeight="true" outlineLevel="0" collapsed="false">
      <c r="A1926" s="1" t="n">
        <v>2076</v>
      </c>
      <c r="B1926" s="19" t="s">
        <v>11831</v>
      </c>
      <c r="C1926" s="17" t="s">
        <v>1068</v>
      </c>
    </row>
    <row r="1927" customFormat="false" ht="16.15" hidden="false" customHeight="true" outlineLevel="0" collapsed="false">
      <c r="A1927" s="1" t="n">
        <v>2077</v>
      </c>
      <c r="B1927" s="19" t="s">
        <v>11832</v>
      </c>
      <c r="C1927" s="17" t="s">
        <v>11833</v>
      </c>
    </row>
    <row r="1928" customFormat="false" ht="16.15" hidden="false" customHeight="true" outlineLevel="0" collapsed="false">
      <c r="A1928" s="1" t="n">
        <v>2078</v>
      </c>
      <c r="B1928" s="19" t="s">
        <v>11834</v>
      </c>
      <c r="C1928" s="17" t="s">
        <v>11835</v>
      </c>
    </row>
    <row r="1929" customFormat="false" ht="16.15" hidden="false" customHeight="true" outlineLevel="0" collapsed="false">
      <c r="A1929" s="1" t="n">
        <v>2079</v>
      </c>
      <c r="B1929" s="19" t="s">
        <v>11836</v>
      </c>
      <c r="C1929" s="17" t="s">
        <v>11837</v>
      </c>
    </row>
    <row r="1930" customFormat="false" ht="16.15" hidden="false" customHeight="true" outlineLevel="0" collapsed="false">
      <c r="A1930" s="1" t="n">
        <v>2080</v>
      </c>
      <c r="B1930" s="19" t="s">
        <v>11838</v>
      </c>
      <c r="C1930" s="17" t="s">
        <v>11839</v>
      </c>
    </row>
    <row r="1931" customFormat="false" ht="16.15" hidden="false" customHeight="true" outlineLevel="0" collapsed="false">
      <c r="A1931" s="1" t="n">
        <v>2081</v>
      </c>
      <c r="B1931" s="19" t="s">
        <v>11840</v>
      </c>
      <c r="C1931" s="17" t="s">
        <v>11841</v>
      </c>
    </row>
    <row r="1932" customFormat="false" ht="16.15" hidden="false" customHeight="true" outlineLevel="0" collapsed="false">
      <c r="A1932" s="1" t="n">
        <v>2082</v>
      </c>
      <c r="B1932" s="19" t="s">
        <v>11842</v>
      </c>
      <c r="C1932" s="17" t="s">
        <v>11843</v>
      </c>
    </row>
    <row r="1933" customFormat="false" ht="16.15" hidden="false" customHeight="true" outlineLevel="0" collapsed="false">
      <c r="A1933" s="1" t="n">
        <v>2083</v>
      </c>
      <c r="B1933" s="19" t="s">
        <v>11844</v>
      </c>
      <c r="C1933" s="17" t="s">
        <v>11845</v>
      </c>
    </row>
    <row r="1934" customFormat="false" ht="16.15" hidden="false" customHeight="true" outlineLevel="0" collapsed="false">
      <c r="A1934" s="1" t="n">
        <v>2084</v>
      </c>
      <c r="B1934" s="19" t="s">
        <v>11846</v>
      </c>
      <c r="C1934" s="17" t="s">
        <v>11847</v>
      </c>
    </row>
    <row r="1935" customFormat="false" ht="16.15" hidden="false" customHeight="true" outlineLevel="0" collapsed="false">
      <c r="A1935" s="1" t="n">
        <v>2085</v>
      </c>
      <c r="B1935" s="19" t="s">
        <v>11848</v>
      </c>
      <c r="C1935" s="17" t="s">
        <v>11849</v>
      </c>
    </row>
    <row r="1936" customFormat="false" ht="16.15" hidden="false" customHeight="true" outlineLevel="0" collapsed="false">
      <c r="A1936" s="1" t="n">
        <v>2086</v>
      </c>
      <c r="B1936" s="19" t="s">
        <v>11850</v>
      </c>
      <c r="C1936" s="17" t="s">
        <v>11851</v>
      </c>
    </row>
    <row r="1937" customFormat="false" ht="16.15" hidden="false" customHeight="true" outlineLevel="0" collapsed="false">
      <c r="A1937" s="1" t="n">
        <v>2087</v>
      </c>
      <c r="B1937" s="19" t="s">
        <v>11852</v>
      </c>
      <c r="C1937" s="17" t="s">
        <v>11853</v>
      </c>
    </row>
    <row r="1938" customFormat="false" ht="16.15" hidden="false" customHeight="true" outlineLevel="0" collapsed="false">
      <c r="A1938" s="1" t="n">
        <v>2088</v>
      </c>
      <c r="B1938" s="19" t="s">
        <v>11854</v>
      </c>
      <c r="C1938" s="17" t="s">
        <v>11855</v>
      </c>
    </row>
    <row r="1939" customFormat="false" ht="16.15" hidden="false" customHeight="true" outlineLevel="0" collapsed="false">
      <c r="A1939" s="1" t="n">
        <v>2090</v>
      </c>
      <c r="B1939" s="19" t="s">
        <v>11856</v>
      </c>
      <c r="C1939" s="17" t="s">
        <v>11857</v>
      </c>
    </row>
    <row r="1940" customFormat="false" ht="16.15" hidden="false" customHeight="true" outlineLevel="0" collapsed="false">
      <c r="A1940" s="1" t="n">
        <v>2091</v>
      </c>
      <c r="B1940" s="19" t="s">
        <v>11858</v>
      </c>
      <c r="C1940" s="17" t="s">
        <v>11859</v>
      </c>
    </row>
    <row r="1941" customFormat="false" ht="16.15" hidden="false" customHeight="true" outlineLevel="0" collapsed="false">
      <c r="A1941" s="1" t="n">
        <v>2092</v>
      </c>
      <c r="B1941" s="19" t="s">
        <v>11860</v>
      </c>
      <c r="C1941" s="17" t="s">
        <v>11861</v>
      </c>
    </row>
    <row r="1942" customFormat="false" ht="16.15" hidden="false" customHeight="true" outlineLevel="0" collapsed="false">
      <c r="A1942" s="1" t="n">
        <v>2093</v>
      </c>
      <c r="B1942" s="19" t="s">
        <v>11862</v>
      </c>
      <c r="C1942" s="17" t="s">
        <v>11863</v>
      </c>
    </row>
    <row r="1943" customFormat="false" ht="16.15" hidden="false" customHeight="true" outlineLevel="0" collapsed="false">
      <c r="A1943" s="1" t="n">
        <v>2094</v>
      </c>
      <c r="B1943" s="19" t="s">
        <v>11864</v>
      </c>
      <c r="C1943" s="17" t="s">
        <v>11865</v>
      </c>
    </row>
    <row r="1944" customFormat="false" ht="16.15" hidden="false" customHeight="true" outlineLevel="0" collapsed="false">
      <c r="A1944" s="1" t="n">
        <v>2095</v>
      </c>
      <c r="B1944" s="19" t="s">
        <v>11866</v>
      </c>
      <c r="C1944" s="17" t="s">
        <v>11867</v>
      </c>
    </row>
    <row r="1945" customFormat="false" ht="16.15" hidden="false" customHeight="true" outlineLevel="0" collapsed="false">
      <c r="A1945" s="1" t="n">
        <v>2096</v>
      </c>
      <c r="B1945" s="19" t="s">
        <v>11868</v>
      </c>
      <c r="C1945" s="17" t="s">
        <v>11869</v>
      </c>
    </row>
    <row r="1946" customFormat="false" ht="16.15" hidden="false" customHeight="true" outlineLevel="0" collapsed="false">
      <c r="A1946" s="1" t="n">
        <v>2097</v>
      </c>
      <c r="B1946" s="19" t="s">
        <v>11870</v>
      </c>
      <c r="C1946" s="17" t="s">
        <v>11871</v>
      </c>
    </row>
    <row r="1947" customFormat="false" ht="16.15" hidden="false" customHeight="true" outlineLevel="0" collapsed="false">
      <c r="A1947" s="1" t="n">
        <v>2098</v>
      </c>
      <c r="B1947" s="19" t="s">
        <v>11872</v>
      </c>
      <c r="C1947" s="17" t="s">
        <v>57</v>
      </c>
    </row>
    <row r="1948" customFormat="false" ht="16.15" hidden="false" customHeight="true" outlineLevel="0" collapsed="false">
      <c r="A1948" s="1" t="n">
        <v>2099</v>
      </c>
      <c r="B1948" s="19" t="s">
        <v>11873</v>
      </c>
      <c r="C1948" s="17" t="s">
        <v>11874</v>
      </c>
    </row>
    <row r="1949" customFormat="false" ht="16.15" hidden="false" customHeight="true" outlineLevel="0" collapsed="false">
      <c r="A1949" s="1" t="n">
        <v>2100</v>
      </c>
      <c r="B1949" s="19" t="s">
        <v>11875</v>
      </c>
      <c r="C1949" s="17" t="s">
        <v>11876</v>
      </c>
    </row>
    <row r="1950" customFormat="false" ht="16.15" hidden="false" customHeight="true" outlineLevel="0" collapsed="false">
      <c r="A1950" s="1" t="n">
        <v>2101</v>
      </c>
      <c r="B1950" s="19" t="s">
        <v>11877</v>
      </c>
      <c r="C1950" s="17" t="s">
        <v>11878</v>
      </c>
    </row>
    <row r="1951" customFormat="false" ht="16.15" hidden="false" customHeight="true" outlineLevel="0" collapsed="false">
      <c r="A1951" s="1" t="n">
        <v>2102</v>
      </c>
      <c r="B1951" s="19" t="s">
        <v>11879</v>
      </c>
      <c r="C1951" s="17" t="s">
        <v>11880</v>
      </c>
    </row>
    <row r="1952" customFormat="false" ht="16.15" hidden="false" customHeight="true" outlineLevel="0" collapsed="false">
      <c r="A1952" s="1" t="n">
        <v>2103</v>
      </c>
      <c r="B1952" s="19" t="s">
        <v>11881</v>
      </c>
      <c r="C1952" s="17" t="s">
        <v>11882</v>
      </c>
    </row>
    <row r="1953" customFormat="false" ht="16.15" hidden="false" customHeight="true" outlineLevel="0" collapsed="false">
      <c r="A1953" s="1" t="n">
        <v>2104</v>
      </c>
      <c r="B1953" s="19" t="s">
        <v>11883</v>
      </c>
      <c r="C1953" s="17" t="s">
        <v>11884</v>
      </c>
    </row>
    <row r="1954" customFormat="false" ht="16.15" hidden="false" customHeight="true" outlineLevel="0" collapsed="false">
      <c r="A1954" s="1" t="n">
        <v>2105</v>
      </c>
      <c r="B1954" s="19" t="s">
        <v>11885</v>
      </c>
      <c r="C1954" s="17" t="s">
        <v>11886</v>
      </c>
    </row>
    <row r="1955" customFormat="false" ht="16.15" hidden="false" customHeight="true" outlineLevel="0" collapsed="false">
      <c r="A1955" s="1" t="n">
        <v>2106</v>
      </c>
      <c r="B1955" s="19" t="s">
        <v>11887</v>
      </c>
      <c r="C1955" s="17" t="s">
        <v>11888</v>
      </c>
    </row>
    <row r="1956" customFormat="false" ht="16.15" hidden="false" customHeight="true" outlineLevel="0" collapsed="false">
      <c r="A1956" s="1" t="n">
        <v>2107</v>
      </c>
      <c r="B1956" s="19" t="s">
        <v>11889</v>
      </c>
      <c r="C1956" s="17" t="s">
        <v>11890</v>
      </c>
    </row>
    <row r="1957" customFormat="false" ht="16.15" hidden="false" customHeight="true" outlineLevel="0" collapsed="false">
      <c r="A1957" s="1" t="n">
        <v>2108</v>
      </c>
      <c r="B1957" s="19" t="s">
        <v>11891</v>
      </c>
      <c r="C1957" s="17" t="s">
        <v>1420</v>
      </c>
    </row>
    <row r="1958" customFormat="false" ht="16.15" hidden="false" customHeight="true" outlineLevel="0" collapsed="false">
      <c r="A1958" s="1" t="n">
        <v>2109</v>
      </c>
      <c r="B1958" s="19" t="s">
        <v>11892</v>
      </c>
      <c r="C1958" s="17" t="s">
        <v>11893</v>
      </c>
    </row>
    <row r="1959" customFormat="false" ht="16.15" hidden="false" customHeight="true" outlineLevel="0" collapsed="false">
      <c r="A1959" s="1" t="n">
        <v>2110</v>
      </c>
      <c r="B1959" s="19" t="s">
        <v>11894</v>
      </c>
      <c r="C1959" s="17" t="s">
        <v>11895</v>
      </c>
    </row>
    <row r="1960" customFormat="false" ht="16.15" hidden="false" customHeight="true" outlineLevel="0" collapsed="false">
      <c r="A1960" s="1" t="n">
        <v>2111</v>
      </c>
      <c r="B1960" s="19" t="s">
        <v>11896</v>
      </c>
      <c r="C1960" s="17" t="s">
        <v>11897</v>
      </c>
    </row>
    <row r="1961" customFormat="false" ht="16.15" hidden="false" customHeight="true" outlineLevel="0" collapsed="false">
      <c r="A1961" s="1" t="n">
        <v>2112</v>
      </c>
      <c r="B1961" s="19" t="s">
        <v>11898</v>
      </c>
      <c r="C1961" s="17" t="s">
        <v>11899</v>
      </c>
    </row>
    <row r="1962" customFormat="false" ht="16.15" hidden="false" customHeight="true" outlineLevel="0" collapsed="false">
      <c r="A1962" s="1" t="n">
        <v>2114</v>
      </c>
      <c r="B1962" s="19" t="s">
        <v>10302</v>
      </c>
      <c r="C1962" s="17" t="s">
        <v>10303</v>
      </c>
    </row>
    <row r="1963" customFormat="false" ht="16.15" hidden="false" customHeight="true" outlineLevel="0" collapsed="false">
      <c r="A1963" s="1" t="n">
        <v>2115</v>
      </c>
      <c r="B1963" s="19" t="s">
        <v>10304</v>
      </c>
      <c r="C1963" s="17" t="s">
        <v>10305</v>
      </c>
    </row>
    <row r="1964" customFormat="false" ht="16.15" hidden="false" customHeight="true" outlineLevel="0" collapsed="false">
      <c r="A1964" s="1" t="n">
        <v>2116</v>
      </c>
      <c r="B1964" s="19" t="s">
        <v>10306</v>
      </c>
      <c r="C1964" s="17" t="s">
        <v>10151</v>
      </c>
    </row>
    <row r="1965" customFormat="false" ht="16.15" hidden="false" customHeight="true" outlineLevel="0" collapsed="false">
      <c r="A1965" s="1" t="n">
        <v>2117</v>
      </c>
      <c r="B1965" s="19" t="s">
        <v>10307</v>
      </c>
      <c r="C1965" s="17" t="s">
        <v>10137</v>
      </c>
    </row>
    <row r="1966" customFormat="false" ht="16.15" hidden="false" customHeight="true" outlineLevel="0" collapsed="false">
      <c r="A1966" s="1" t="n">
        <v>2118</v>
      </c>
      <c r="B1966" s="19" t="s">
        <v>10308</v>
      </c>
      <c r="C1966" s="17" t="s">
        <v>10309</v>
      </c>
    </row>
    <row r="1967" customFormat="false" ht="16.15" hidden="false" customHeight="true" outlineLevel="0" collapsed="false">
      <c r="A1967" s="1" t="n">
        <v>2119</v>
      </c>
      <c r="B1967" s="19" t="s">
        <v>10310</v>
      </c>
      <c r="C1967" s="17" t="s">
        <v>10311</v>
      </c>
    </row>
    <row r="1968" customFormat="false" ht="16.15" hidden="false" customHeight="true" outlineLevel="0" collapsed="false">
      <c r="A1968" s="1" t="n">
        <v>2120</v>
      </c>
      <c r="B1968" s="19" t="s">
        <v>10312</v>
      </c>
      <c r="C1968" s="17" t="s">
        <v>10313</v>
      </c>
    </row>
    <row r="1969" customFormat="false" ht="16.15" hidden="false" customHeight="true" outlineLevel="0" collapsed="false">
      <c r="A1969" s="1" t="n">
        <v>2121</v>
      </c>
      <c r="B1969" s="19" t="s">
        <v>10314</v>
      </c>
      <c r="C1969" s="17" t="s">
        <v>10315</v>
      </c>
    </row>
    <row r="1970" customFormat="false" ht="16.15" hidden="false" customHeight="true" outlineLevel="0" collapsed="false">
      <c r="A1970" s="1" t="n">
        <v>2122</v>
      </c>
      <c r="B1970" s="19" t="s">
        <v>10316</v>
      </c>
      <c r="C1970" s="17" t="s">
        <v>10317</v>
      </c>
    </row>
    <row r="1971" customFormat="false" ht="16.15" hidden="false" customHeight="true" outlineLevel="0" collapsed="false">
      <c r="A1971" s="1" t="n">
        <v>2123</v>
      </c>
      <c r="B1971" s="19" t="s">
        <v>10318</v>
      </c>
      <c r="C1971" s="17" t="s">
        <v>10319</v>
      </c>
    </row>
    <row r="1972" customFormat="false" ht="16.15" hidden="false" customHeight="true" outlineLevel="0" collapsed="false">
      <c r="A1972" s="1" t="n">
        <v>2124</v>
      </c>
      <c r="B1972" s="19" t="s">
        <v>1537</v>
      </c>
      <c r="C1972" s="17" t="s">
        <v>10320</v>
      </c>
    </row>
    <row r="1973" customFormat="false" ht="16.15" hidden="false" customHeight="true" outlineLevel="0" collapsed="false">
      <c r="A1973" s="1" t="n">
        <v>2125</v>
      </c>
      <c r="B1973" s="19" t="s">
        <v>10321</v>
      </c>
      <c r="C1973" s="17" t="s">
        <v>10322</v>
      </c>
    </row>
    <row r="1974" customFormat="false" ht="16.15" hidden="false" customHeight="true" outlineLevel="0" collapsed="false">
      <c r="A1974" s="1" t="n">
        <v>2126</v>
      </c>
      <c r="B1974" s="19" t="s">
        <v>10323</v>
      </c>
      <c r="C1974" s="17" t="s">
        <v>10324</v>
      </c>
    </row>
    <row r="1975" customFormat="false" ht="16.15" hidden="false" customHeight="true" outlineLevel="0" collapsed="false">
      <c r="A1975" s="1" t="n">
        <v>2127</v>
      </c>
      <c r="B1975" s="19" t="s">
        <v>10325</v>
      </c>
      <c r="C1975" s="17" t="s">
        <v>10326</v>
      </c>
    </row>
    <row r="1976" customFormat="false" ht="16.15" hidden="false" customHeight="true" outlineLevel="0" collapsed="false">
      <c r="A1976" s="1" t="n">
        <v>2128</v>
      </c>
      <c r="B1976" s="19" t="s">
        <v>10327</v>
      </c>
      <c r="C1976" s="17" t="s">
        <v>10328</v>
      </c>
    </row>
    <row r="1977" customFormat="false" ht="16.15" hidden="false" customHeight="true" outlineLevel="0" collapsed="false">
      <c r="A1977" s="1" t="n">
        <v>2129</v>
      </c>
      <c r="B1977" s="19" t="s">
        <v>10329</v>
      </c>
      <c r="C1977" s="17" t="s">
        <v>10330</v>
      </c>
    </row>
    <row r="1978" customFormat="false" ht="16.15" hidden="false" customHeight="true" outlineLevel="0" collapsed="false">
      <c r="A1978" s="1" t="n">
        <v>2130</v>
      </c>
      <c r="B1978" s="19" t="s">
        <v>10331</v>
      </c>
      <c r="C1978" s="17" t="s">
        <v>10332</v>
      </c>
    </row>
    <row r="1979" customFormat="false" ht="16.15" hidden="false" customHeight="true" outlineLevel="0" collapsed="false">
      <c r="A1979" s="1" t="n">
        <v>2131</v>
      </c>
      <c r="B1979" s="19" t="s">
        <v>10333</v>
      </c>
      <c r="C1979" s="17" t="s">
        <v>10334</v>
      </c>
    </row>
    <row r="1980" customFormat="false" ht="16.15" hidden="false" customHeight="true" outlineLevel="0" collapsed="false">
      <c r="A1980" s="1" t="n">
        <v>2132</v>
      </c>
      <c r="B1980" s="19" t="s">
        <v>10335</v>
      </c>
      <c r="C1980" s="17" t="s">
        <v>10336</v>
      </c>
    </row>
    <row r="1981" customFormat="false" ht="16.15" hidden="false" customHeight="true" outlineLevel="0" collapsed="false">
      <c r="A1981" s="1" t="n">
        <v>2133</v>
      </c>
      <c r="B1981" s="19" t="s">
        <v>10337</v>
      </c>
      <c r="C1981" s="17" t="s">
        <v>10338</v>
      </c>
    </row>
    <row r="1982" customFormat="false" ht="16.15" hidden="false" customHeight="true" outlineLevel="0" collapsed="false">
      <c r="A1982" s="1" t="n">
        <v>2134</v>
      </c>
      <c r="B1982" s="19" t="s">
        <v>10339</v>
      </c>
      <c r="C1982" s="17" t="s">
        <v>10340</v>
      </c>
    </row>
    <row r="1983" customFormat="false" ht="16.15" hidden="false" customHeight="true" outlineLevel="0" collapsed="false">
      <c r="A1983" s="1" t="n">
        <v>2135</v>
      </c>
      <c r="B1983" s="19" t="s">
        <v>10341</v>
      </c>
      <c r="C1983" s="17" t="s">
        <v>10342</v>
      </c>
    </row>
    <row r="1984" customFormat="false" ht="16.15" hidden="false" customHeight="true" outlineLevel="0" collapsed="false">
      <c r="A1984" s="1" t="n">
        <v>2136</v>
      </c>
      <c r="B1984" s="19" t="s">
        <v>10343</v>
      </c>
      <c r="C1984" s="17" t="s">
        <v>10344</v>
      </c>
    </row>
    <row r="1985" customFormat="false" ht="16.15" hidden="false" customHeight="true" outlineLevel="0" collapsed="false">
      <c r="A1985" s="1" t="n">
        <v>2137</v>
      </c>
      <c r="B1985" s="19" t="s">
        <v>10345</v>
      </c>
      <c r="C1985" s="17" t="s">
        <v>10346</v>
      </c>
    </row>
    <row r="1986" customFormat="false" ht="16.15" hidden="false" customHeight="true" outlineLevel="0" collapsed="false">
      <c r="A1986" s="1" t="n">
        <v>2138</v>
      </c>
      <c r="B1986" s="19" t="s">
        <v>10347</v>
      </c>
      <c r="C1986" s="17" t="s">
        <v>10348</v>
      </c>
    </row>
    <row r="1987" customFormat="false" ht="16.15" hidden="false" customHeight="true" outlineLevel="0" collapsed="false">
      <c r="A1987" s="1" t="n">
        <v>2139</v>
      </c>
      <c r="B1987" s="19" t="s">
        <v>10349</v>
      </c>
      <c r="C1987" s="17" t="s">
        <v>10350</v>
      </c>
    </row>
    <row r="1988" customFormat="false" ht="16.15" hidden="false" customHeight="true" outlineLevel="0" collapsed="false">
      <c r="A1988" s="1" t="n">
        <v>2140</v>
      </c>
      <c r="B1988" s="19" t="s">
        <v>10351</v>
      </c>
      <c r="C1988" s="17" t="s">
        <v>10352</v>
      </c>
    </row>
    <row r="1989" customFormat="false" ht="16.15" hidden="false" customHeight="true" outlineLevel="0" collapsed="false">
      <c r="A1989" s="1" t="n">
        <v>2141</v>
      </c>
      <c r="B1989" s="19" t="s">
        <v>10353</v>
      </c>
      <c r="C1989" s="17" t="s">
        <v>10354</v>
      </c>
    </row>
    <row r="1990" customFormat="false" ht="16.15" hidden="false" customHeight="true" outlineLevel="0" collapsed="false">
      <c r="A1990" s="1" t="n">
        <v>2142</v>
      </c>
      <c r="B1990" s="19" t="s">
        <v>10246</v>
      </c>
      <c r="C1990" s="17" t="s">
        <v>10247</v>
      </c>
    </row>
    <row r="1991" customFormat="false" ht="16.15" hidden="false" customHeight="true" outlineLevel="0" collapsed="false">
      <c r="A1991" s="1" t="n">
        <v>2144</v>
      </c>
      <c r="B1991" s="19" t="s">
        <v>10248</v>
      </c>
      <c r="C1991" s="17" t="s">
        <v>10249</v>
      </c>
    </row>
    <row r="1992" customFormat="false" ht="16.15" hidden="false" customHeight="true" outlineLevel="0" collapsed="false">
      <c r="A1992" s="1" t="n">
        <v>2145</v>
      </c>
      <c r="B1992" s="19" t="s">
        <v>10250</v>
      </c>
      <c r="C1992" s="17" t="s">
        <v>1976</v>
      </c>
    </row>
    <row r="1993" customFormat="false" ht="16.15" hidden="false" customHeight="true" outlineLevel="0" collapsed="false">
      <c r="A1993" s="1" t="n">
        <v>2146</v>
      </c>
      <c r="B1993" s="19" t="s">
        <v>10251</v>
      </c>
      <c r="C1993" s="17" t="s">
        <v>10252</v>
      </c>
    </row>
    <row r="1994" customFormat="false" ht="16.15" hidden="false" customHeight="true" outlineLevel="0" collapsed="false">
      <c r="A1994" s="1" t="n">
        <v>2147</v>
      </c>
      <c r="B1994" s="19" t="s">
        <v>10253</v>
      </c>
      <c r="C1994" s="17" t="s">
        <v>10254</v>
      </c>
    </row>
    <row r="1995" customFormat="false" ht="16.15" hidden="false" customHeight="true" outlineLevel="0" collapsed="false">
      <c r="A1995" s="1" t="n">
        <v>2148</v>
      </c>
      <c r="B1995" s="19" t="s">
        <v>10255</v>
      </c>
      <c r="C1995" s="17" t="s">
        <v>10256</v>
      </c>
    </row>
    <row r="1996" customFormat="false" ht="16.15" hidden="false" customHeight="true" outlineLevel="0" collapsed="false">
      <c r="A1996" s="1" t="n">
        <v>2149</v>
      </c>
      <c r="B1996" s="19" t="s">
        <v>11900</v>
      </c>
      <c r="C1996" s="17" t="s">
        <v>10520</v>
      </c>
    </row>
    <row r="1997" customFormat="false" ht="16.15" hidden="false" customHeight="true" outlineLevel="0" collapsed="false">
      <c r="A1997" s="1" t="n">
        <v>2150</v>
      </c>
      <c r="B1997" s="19" t="s">
        <v>10257</v>
      </c>
      <c r="C1997" s="17" t="s">
        <v>10258</v>
      </c>
    </row>
    <row r="1998" customFormat="false" ht="16.15" hidden="false" customHeight="true" outlineLevel="0" collapsed="false">
      <c r="A1998" s="1" t="n">
        <v>2151</v>
      </c>
      <c r="B1998" s="19" t="s">
        <v>10259</v>
      </c>
      <c r="C1998" s="17" t="s">
        <v>131</v>
      </c>
    </row>
    <row r="1999" customFormat="false" ht="16.15" hidden="false" customHeight="true" outlineLevel="0" collapsed="false">
      <c r="A1999" s="1" t="n">
        <v>2152</v>
      </c>
      <c r="B1999" s="19" t="s">
        <v>10260</v>
      </c>
      <c r="C1999" s="17" t="s">
        <v>141</v>
      </c>
    </row>
    <row r="2000" customFormat="false" ht="16.15" hidden="false" customHeight="true" outlineLevel="0" collapsed="false">
      <c r="A2000" s="1" t="n">
        <v>2154</v>
      </c>
      <c r="B2000" s="19" t="s">
        <v>10261</v>
      </c>
      <c r="C2000" s="17" t="s">
        <v>10262</v>
      </c>
    </row>
    <row r="2001" customFormat="false" ht="16.15" hidden="false" customHeight="true" outlineLevel="0" collapsed="false">
      <c r="A2001" s="1" t="n">
        <v>2155</v>
      </c>
      <c r="B2001" s="19" t="s">
        <v>10263</v>
      </c>
      <c r="C2001" s="17" t="s">
        <v>10264</v>
      </c>
    </row>
    <row r="2002" customFormat="false" ht="16.15" hidden="false" customHeight="true" outlineLevel="0" collapsed="false">
      <c r="A2002" s="1" t="n">
        <v>2156</v>
      </c>
      <c r="B2002" s="19" t="s">
        <v>10265</v>
      </c>
      <c r="C2002" s="17" t="s">
        <v>206</v>
      </c>
    </row>
    <row r="2003" customFormat="false" ht="16.15" hidden="false" customHeight="true" outlineLevel="0" collapsed="false">
      <c r="A2003" s="1" t="n">
        <v>2157</v>
      </c>
      <c r="B2003" s="19" t="s">
        <v>10266</v>
      </c>
      <c r="C2003" s="17" t="s">
        <v>10267</v>
      </c>
    </row>
    <row r="2004" customFormat="false" ht="16.15" hidden="false" customHeight="true" outlineLevel="0" collapsed="false">
      <c r="A2004" s="1" t="n">
        <v>2158</v>
      </c>
      <c r="B2004" s="19" t="s">
        <v>10268</v>
      </c>
      <c r="C2004" s="17" t="s">
        <v>10269</v>
      </c>
    </row>
    <row r="2005" customFormat="false" ht="16.15" hidden="false" customHeight="true" outlineLevel="0" collapsed="false">
      <c r="A2005" s="1" t="n">
        <v>2159</v>
      </c>
      <c r="B2005" s="19" t="s">
        <v>11901</v>
      </c>
      <c r="C2005" s="17" t="s">
        <v>11902</v>
      </c>
    </row>
    <row r="2006" customFormat="false" ht="16.15" hidden="false" customHeight="true" outlineLevel="0" collapsed="false">
      <c r="A2006" s="1" t="n">
        <v>2160</v>
      </c>
      <c r="B2006" s="19" t="s">
        <v>10355</v>
      </c>
      <c r="C2006" s="17" t="s">
        <v>10356</v>
      </c>
    </row>
    <row r="2007" customFormat="false" ht="16.15" hidden="false" customHeight="true" outlineLevel="0" collapsed="false">
      <c r="A2007" s="1" t="n">
        <v>2161</v>
      </c>
      <c r="B2007" s="19" t="s">
        <v>10357</v>
      </c>
      <c r="C2007" s="17" t="s">
        <v>240</v>
      </c>
    </row>
    <row r="2008" customFormat="false" ht="16.15" hidden="false" customHeight="true" outlineLevel="0" collapsed="false">
      <c r="A2008" s="1" t="n">
        <v>2162</v>
      </c>
      <c r="B2008" s="19" t="s">
        <v>10358</v>
      </c>
      <c r="C2008" s="17" t="s">
        <v>10359</v>
      </c>
    </row>
    <row r="2009" customFormat="false" ht="16.15" hidden="false" customHeight="true" outlineLevel="0" collapsed="false">
      <c r="A2009" s="1" t="n">
        <v>2163</v>
      </c>
      <c r="B2009" s="19" t="s">
        <v>10360</v>
      </c>
      <c r="C2009" s="17" t="s">
        <v>10361</v>
      </c>
    </row>
    <row r="2010" customFormat="false" ht="16.15" hidden="false" customHeight="true" outlineLevel="0" collapsed="false">
      <c r="A2010" s="1" t="n">
        <v>2164</v>
      </c>
      <c r="B2010" s="19" t="s">
        <v>10362</v>
      </c>
      <c r="C2010" s="17" t="s">
        <v>10363</v>
      </c>
    </row>
    <row r="2011" customFormat="false" ht="16.15" hidden="false" customHeight="true" outlineLevel="0" collapsed="false">
      <c r="A2011" s="1" t="n">
        <v>2165</v>
      </c>
      <c r="B2011" s="19" t="s">
        <v>10364</v>
      </c>
      <c r="C2011" s="17" t="s">
        <v>238</v>
      </c>
    </row>
    <row r="2012" customFormat="false" ht="16.15" hidden="false" customHeight="true" outlineLevel="0" collapsed="false">
      <c r="A2012" s="1" t="n">
        <v>2166</v>
      </c>
      <c r="B2012" s="19" t="s">
        <v>10365</v>
      </c>
      <c r="C2012" s="17" t="s">
        <v>10366</v>
      </c>
    </row>
    <row r="2013" customFormat="false" ht="16.15" hidden="false" customHeight="true" outlineLevel="0" collapsed="false">
      <c r="A2013" s="1" t="n">
        <v>2167</v>
      </c>
      <c r="B2013" s="19" t="s">
        <v>10367</v>
      </c>
      <c r="C2013" s="17" t="s">
        <v>10368</v>
      </c>
    </row>
    <row r="2014" customFormat="false" ht="16.15" hidden="false" customHeight="true" outlineLevel="0" collapsed="false">
      <c r="A2014" s="1" t="n">
        <v>2168</v>
      </c>
      <c r="B2014" s="19" t="s">
        <v>11903</v>
      </c>
      <c r="C2014" s="17" t="s">
        <v>11904</v>
      </c>
    </row>
    <row r="2015" customFormat="false" ht="16.15" hidden="false" customHeight="true" outlineLevel="0" collapsed="false">
      <c r="A2015" s="1" t="n">
        <v>2169</v>
      </c>
      <c r="B2015" s="19" t="s">
        <v>10369</v>
      </c>
      <c r="C2015" s="17" t="s">
        <v>10370</v>
      </c>
    </row>
    <row r="2016" customFormat="false" ht="16.15" hidden="false" customHeight="true" outlineLevel="0" collapsed="false">
      <c r="A2016" s="1" t="n">
        <v>2170</v>
      </c>
      <c r="B2016" s="19" t="s">
        <v>10371</v>
      </c>
      <c r="C2016" s="17" t="s">
        <v>10372</v>
      </c>
    </row>
    <row r="2017" customFormat="false" ht="16.15" hidden="false" customHeight="true" outlineLevel="0" collapsed="false">
      <c r="A2017" s="1" t="n">
        <v>2171</v>
      </c>
      <c r="B2017" s="19" t="s">
        <v>10373</v>
      </c>
      <c r="C2017" s="17" t="s">
        <v>10374</v>
      </c>
    </row>
    <row r="2018" customFormat="false" ht="16.15" hidden="false" customHeight="true" outlineLevel="0" collapsed="false">
      <c r="A2018" s="1" t="n">
        <v>2172</v>
      </c>
      <c r="B2018" s="19" t="s">
        <v>10375</v>
      </c>
      <c r="C2018" s="17" t="s">
        <v>10376</v>
      </c>
    </row>
    <row r="2019" customFormat="false" ht="16.15" hidden="false" customHeight="true" outlineLevel="0" collapsed="false">
      <c r="A2019" s="1" t="n">
        <v>2173</v>
      </c>
      <c r="B2019" s="19" t="s">
        <v>10377</v>
      </c>
      <c r="C2019" s="17" t="s">
        <v>10378</v>
      </c>
    </row>
    <row r="2020" customFormat="false" ht="16.15" hidden="false" customHeight="true" outlineLevel="0" collapsed="false">
      <c r="A2020" s="1" t="n">
        <v>2174</v>
      </c>
      <c r="B2020" s="19" t="s">
        <v>11905</v>
      </c>
      <c r="C2020" s="17" t="s">
        <v>11904</v>
      </c>
    </row>
    <row r="2021" customFormat="false" ht="16.15" hidden="false" customHeight="true" outlineLevel="0" collapsed="false">
      <c r="A2021" s="1" t="n">
        <v>2175</v>
      </c>
      <c r="B2021" s="19" t="s">
        <v>10379</v>
      </c>
      <c r="C2021" s="17" t="s">
        <v>10380</v>
      </c>
    </row>
    <row r="2022" customFormat="false" ht="16.15" hidden="false" customHeight="true" outlineLevel="0" collapsed="false">
      <c r="A2022" s="1" t="n">
        <v>2176</v>
      </c>
      <c r="B2022" s="19" t="s">
        <v>10381</v>
      </c>
      <c r="C2022" s="17" t="s">
        <v>10382</v>
      </c>
    </row>
    <row r="2023" customFormat="false" ht="16.15" hidden="false" customHeight="true" outlineLevel="0" collapsed="false">
      <c r="A2023" s="1" t="n">
        <v>2177</v>
      </c>
      <c r="B2023" s="19" t="s">
        <v>10383</v>
      </c>
      <c r="C2023" s="17" t="s">
        <v>2141</v>
      </c>
    </row>
    <row r="2024" customFormat="false" ht="16.15" hidden="false" customHeight="true" outlineLevel="0" collapsed="false">
      <c r="A2024" s="1" t="n">
        <v>2178</v>
      </c>
      <c r="B2024" s="19" t="s">
        <v>9827</v>
      </c>
      <c r="C2024" s="17" t="s">
        <v>11046</v>
      </c>
    </row>
    <row r="2025" customFormat="false" ht="16.15" hidden="false" customHeight="true" outlineLevel="0" collapsed="false">
      <c r="A2025" s="1" t="n">
        <v>2179</v>
      </c>
      <c r="B2025" s="19" t="s">
        <v>9786</v>
      </c>
      <c r="C2025" s="17" t="s">
        <v>11047</v>
      </c>
    </row>
    <row r="2026" customFormat="false" ht="16.15" hidden="false" customHeight="true" outlineLevel="0" collapsed="false">
      <c r="A2026" s="1" t="n">
        <v>2180</v>
      </c>
      <c r="B2026" s="19" t="s">
        <v>11048</v>
      </c>
      <c r="C2026" s="17" t="s">
        <v>11049</v>
      </c>
    </row>
    <row r="2027" customFormat="false" ht="16.15" hidden="false" customHeight="true" outlineLevel="0" collapsed="false">
      <c r="A2027" s="1" t="n">
        <v>2181</v>
      </c>
      <c r="B2027" s="19" t="s">
        <v>11050</v>
      </c>
      <c r="C2027" s="17" t="s">
        <v>11051</v>
      </c>
    </row>
    <row r="2028" customFormat="false" ht="16.15" hidden="false" customHeight="true" outlineLevel="0" collapsed="false">
      <c r="A2028" s="1" t="n">
        <v>2182</v>
      </c>
      <c r="B2028" s="19" t="s">
        <v>11052</v>
      </c>
      <c r="C2028" s="17" t="s">
        <v>11053</v>
      </c>
    </row>
    <row r="2029" customFormat="false" ht="16.15" hidden="false" customHeight="true" outlineLevel="0" collapsed="false">
      <c r="A2029" s="1" t="n">
        <v>2183</v>
      </c>
      <c r="B2029" s="19" t="s">
        <v>10596</v>
      </c>
      <c r="C2029" s="17" t="s">
        <v>9826</v>
      </c>
    </row>
    <row r="2030" customFormat="false" ht="16.15" hidden="false" customHeight="true" outlineLevel="0" collapsed="false">
      <c r="A2030" s="1" t="n">
        <v>2184</v>
      </c>
      <c r="B2030" s="19" t="s">
        <v>11054</v>
      </c>
      <c r="C2030" s="17" t="s">
        <v>11055</v>
      </c>
    </row>
    <row r="2031" customFormat="false" ht="16.15" hidden="false" customHeight="true" outlineLevel="0" collapsed="false">
      <c r="A2031" s="1" t="n">
        <v>2185</v>
      </c>
      <c r="B2031" s="19" t="s">
        <v>11056</v>
      </c>
      <c r="C2031" s="17" t="s">
        <v>11057</v>
      </c>
    </row>
    <row r="2032" customFormat="false" ht="16.15" hidden="false" customHeight="true" outlineLevel="0" collapsed="false">
      <c r="A2032" s="1" t="n">
        <v>2186</v>
      </c>
      <c r="B2032" s="19" t="s">
        <v>11058</v>
      </c>
      <c r="C2032" s="17" t="s">
        <v>11059</v>
      </c>
    </row>
    <row r="2033" customFormat="false" ht="16.15" hidden="false" customHeight="true" outlineLevel="0" collapsed="false">
      <c r="A2033" s="1" t="n">
        <v>2187</v>
      </c>
      <c r="B2033" s="19" t="s">
        <v>11060</v>
      </c>
      <c r="C2033" s="17" t="s">
        <v>11061</v>
      </c>
    </row>
    <row r="2034" customFormat="false" ht="16.15" hidden="false" customHeight="true" outlineLevel="0" collapsed="false">
      <c r="A2034" s="1" t="n">
        <v>2188</v>
      </c>
      <c r="B2034" s="19" t="s">
        <v>11062</v>
      </c>
      <c r="C2034" s="17" t="s">
        <v>11063</v>
      </c>
    </row>
    <row r="2035" customFormat="false" ht="16.15" hidden="false" customHeight="true" outlineLevel="0" collapsed="false">
      <c r="A2035" s="1" t="n">
        <v>2189</v>
      </c>
      <c r="B2035" s="19" t="s">
        <v>11064</v>
      </c>
      <c r="C2035" s="17" t="s">
        <v>11065</v>
      </c>
    </row>
    <row r="2036" customFormat="false" ht="16.15" hidden="false" customHeight="true" outlineLevel="0" collapsed="false">
      <c r="A2036" s="1" t="n">
        <v>2190</v>
      </c>
      <c r="B2036" s="19" t="s">
        <v>11066</v>
      </c>
      <c r="C2036" s="17" t="s">
        <v>11067</v>
      </c>
    </row>
    <row r="2037" customFormat="false" ht="16.15" hidden="false" customHeight="true" outlineLevel="0" collapsed="false">
      <c r="A2037" s="1" t="n">
        <v>2191</v>
      </c>
      <c r="B2037" s="19" t="s">
        <v>11068</v>
      </c>
      <c r="C2037" s="17" t="s">
        <v>11069</v>
      </c>
    </row>
    <row r="2038" customFormat="false" ht="16.15" hidden="false" customHeight="true" outlineLevel="0" collapsed="false">
      <c r="A2038" s="1" t="n">
        <v>2192</v>
      </c>
      <c r="B2038" s="19" t="s">
        <v>11906</v>
      </c>
      <c r="C2038" s="17" t="s">
        <v>11907</v>
      </c>
    </row>
    <row r="2039" customFormat="false" ht="16.15" hidden="false" customHeight="true" outlineLevel="0" collapsed="false">
      <c r="A2039" s="1" t="n">
        <v>2193</v>
      </c>
      <c r="B2039" s="19" t="s">
        <v>11908</v>
      </c>
      <c r="C2039" s="17" t="s">
        <v>11909</v>
      </c>
    </row>
    <row r="2040" customFormat="false" ht="16.15" hidden="false" customHeight="true" outlineLevel="0" collapsed="false">
      <c r="A2040" s="1" t="n">
        <v>2195</v>
      </c>
      <c r="B2040" s="19" t="s">
        <v>11910</v>
      </c>
      <c r="C2040" s="17" t="s">
        <v>11911</v>
      </c>
    </row>
    <row r="2041" customFormat="false" ht="16.15" hidden="false" customHeight="true" outlineLevel="0" collapsed="false">
      <c r="A2041" s="1" t="n">
        <v>2196</v>
      </c>
      <c r="B2041" s="19" t="s">
        <v>11912</v>
      </c>
      <c r="C2041" s="17" t="s">
        <v>288</v>
      </c>
    </row>
    <row r="2042" customFormat="false" ht="16.15" hidden="false" customHeight="true" outlineLevel="0" collapsed="false">
      <c r="A2042" s="1" t="n">
        <v>2197</v>
      </c>
      <c r="B2042" s="19" t="s">
        <v>11913</v>
      </c>
      <c r="C2042" s="17" t="s">
        <v>11914</v>
      </c>
    </row>
    <row r="2043" customFormat="false" ht="16.15" hidden="false" customHeight="true" outlineLevel="0" collapsed="false">
      <c r="A2043" s="1" t="n">
        <v>2198</v>
      </c>
      <c r="B2043" s="19" t="s">
        <v>11915</v>
      </c>
      <c r="C2043" s="17" t="s">
        <v>11916</v>
      </c>
    </row>
    <row r="2044" customFormat="false" ht="16.15" hidden="false" customHeight="true" outlineLevel="0" collapsed="false">
      <c r="A2044" s="1" t="n">
        <v>2199</v>
      </c>
      <c r="B2044" s="19" t="s">
        <v>10384</v>
      </c>
      <c r="C2044" s="17" t="s">
        <v>10385</v>
      </c>
    </row>
    <row r="2045" customFormat="false" ht="16.15" hidden="false" customHeight="true" outlineLevel="0" collapsed="false">
      <c r="A2045" s="1" t="n">
        <v>2200</v>
      </c>
      <c r="B2045" s="19" t="s">
        <v>10386</v>
      </c>
      <c r="C2045" s="17" t="s">
        <v>10387</v>
      </c>
    </row>
    <row r="2046" customFormat="false" ht="16.15" hidden="false" customHeight="true" outlineLevel="0" collapsed="false">
      <c r="A2046" s="1" t="n">
        <v>2201</v>
      </c>
      <c r="B2046" s="19" t="s">
        <v>10388</v>
      </c>
      <c r="C2046" s="17" t="s">
        <v>294</v>
      </c>
    </row>
    <row r="2047" customFormat="false" ht="16.15" hidden="false" customHeight="true" outlineLevel="0" collapsed="false">
      <c r="A2047" s="1" t="n">
        <v>2202</v>
      </c>
      <c r="B2047" s="19" t="s">
        <v>10389</v>
      </c>
      <c r="C2047" s="17" t="s">
        <v>10390</v>
      </c>
    </row>
    <row r="2048" customFormat="false" ht="16.15" hidden="false" customHeight="true" outlineLevel="0" collapsed="false">
      <c r="A2048" s="1" t="n">
        <v>2203</v>
      </c>
      <c r="B2048" s="19" t="s">
        <v>10391</v>
      </c>
      <c r="C2048" s="17" t="s">
        <v>10392</v>
      </c>
    </row>
    <row r="2049" customFormat="false" ht="16.15" hidden="false" customHeight="true" outlineLevel="0" collapsed="false">
      <c r="A2049" s="1" t="n">
        <v>2204</v>
      </c>
      <c r="B2049" s="19" t="s">
        <v>10393</v>
      </c>
      <c r="C2049" s="17" t="s">
        <v>296</v>
      </c>
    </row>
    <row r="2050" customFormat="false" ht="16.15" hidden="false" customHeight="true" outlineLevel="0" collapsed="false">
      <c r="A2050" s="1" t="n">
        <v>2205</v>
      </c>
      <c r="B2050" s="19" t="s">
        <v>11917</v>
      </c>
      <c r="C2050" s="17" t="s">
        <v>11918</v>
      </c>
    </row>
    <row r="2051" customFormat="false" ht="16.15" hidden="false" customHeight="true" outlineLevel="0" collapsed="false">
      <c r="A2051" s="1" t="n">
        <v>2206</v>
      </c>
      <c r="B2051" s="19" t="s">
        <v>11919</v>
      </c>
      <c r="C2051" s="17" t="s">
        <v>11920</v>
      </c>
    </row>
    <row r="2052" customFormat="false" ht="16.15" hidden="false" customHeight="true" outlineLevel="0" collapsed="false">
      <c r="A2052" s="1" t="n">
        <v>2207</v>
      </c>
      <c r="B2052" s="19" t="s">
        <v>11921</v>
      </c>
      <c r="C2052" s="17" t="s">
        <v>11922</v>
      </c>
    </row>
    <row r="2053" customFormat="false" ht="16.15" hidden="false" customHeight="true" outlineLevel="0" collapsed="false">
      <c r="A2053" s="1" t="n">
        <v>2208</v>
      </c>
      <c r="B2053" s="19" t="s">
        <v>11923</v>
      </c>
      <c r="C2053" s="17" t="s">
        <v>11924</v>
      </c>
    </row>
    <row r="2054" customFormat="false" ht="16.15" hidden="false" customHeight="true" outlineLevel="0" collapsed="false">
      <c r="A2054" s="1" t="n">
        <v>2210</v>
      </c>
      <c r="B2054" s="19" t="s">
        <v>11925</v>
      </c>
      <c r="C2054" s="17" t="s">
        <v>304</v>
      </c>
    </row>
    <row r="2055" customFormat="false" ht="16.15" hidden="false" customHeight="true" outlineLevel="0" collapsed="false">
      <c r="A2055" s="1" t="n">
        <v>2211</v>
      </c>
      <c r="B2055" s="19" t="s">
        <v>11926</v>
      </c>
      <c r="C2055" s="17" t="s">
        <v>11927</v>
      </c>
    </row>
    <row r="2056" customFormat="false" ht="16.15" hidden="false" customHeight="true" outlineLevel="0" collapsed="false">
      <c r="A2056" s="1" t="n">
        <v>2212</v>
      </c>
      <c r="B2056" s="19" t="s">
        <v>11928</v>
      </c>
      <c r="C2056" s="17" t="s">
        <v>7098</v>
      </c>
    </row>
    <row r="2057" customFormat="false" ht="16.15" hidden="false" customHeight="true" outlineLevel="0" collapsed="false">
      <c r="A2057" s="1" t="n">
        <v>2213</v>
      </c>
      <c r="B2057" s="19" t="s">
        <v>11929</v>
      </c>
      <c r="C2057" s="17" t="s">
        <v>7104</v>
      </c>
    </row>
    <row r="2058" customFormat="false" ht="16.15" hidden="false" customHeight="true" outlineLevel="0" collapsed="false">
      <c r="A2058" s="1" t="n">
        <v>2214</v>
      </c>
      <c r="B2058" s="19" t="s">
        <v>11930</v>
      </c>
      <c r="C2058" s="17" t="s">
        <v>11931</v>
      </c>
    </row>
    <row r="2059" customFormat="false" ht="16.15" hidden="false" customHeight="true" outlineLevel="0" collapsed="false">
      <c r="A2059" s="1" t="n">
        <v>2216</v>
      </c>
      <c r="B2059" s="19" t="s">
        <v>11932</v>
      </c>
      <c r="C2059" s="17" t="s">
        <v>11933</v>
      </c>
    </row>
    <row r="2060" customFormat="false" ht="16.15" hidden="false" customHeight="true" outlineLevel="0" collapsed="false">
      <c r="A2060" s="1" t="n">
        <v>2217</v>
      </c>
      <c r="B2060" s="19" t="s">
        <v>11206</v>
      </c>
      <c r="C2060" s="17" t="s">
        <v>11934</v>
      </c>
    </row>
    <row r="2061" customFormat="false" ht="16.15" hidden="false" customHeight="true" outlineLevel="0" collapsed="false">
      <c r="A2061" s="1" t="n">
        <v>2218</v>
      </c>
      <c r="B2061" s="19" t="s">
        <v>11935</v>
      </c>
      <c r="C2061" s="17" t="s">
        <v>11936</v>
      </c>
    </row>
    <row r="2062" customFormat="false" ht="16.15" hidden="false" customHeight="true" outlineLevel="0" collapsed="false">
      <c r="A2062" s="1" t="n">
        <v>2219</v>
      </c>
      <c r="B2062" s="19" t="s">
        <v>11937</v>
      </c>
      <c r="C2062" s="17" t="s">
        <v>11938</v>
      </c>
    </row>
    <row r="2063" customFormat="false" ht="16.15" hidden="false" customHeight="true" outlineLevel="0" collapsed="false">
      <c r="A2063" s="1" t="n">
        <v>2220</v>
      </c>
      <c r="B2063" s="19" t="s">
        <v>11939</v>
      </c>
      <c r="C2063" s="17" t="s">
        <v>11940</v>
      </c>
    </row>
    <row r="2064" customFormat="false" ht="16.15" hidden="false" customHeight="true" outlineLevel="0" collapsed="false">
      <c r="A2064" s="1" t="n">
        <v>2223</v>
      </c>
      <c r="B2064" s="19" t="s">
        <v>11941</v>
      </c>
      <c r="C2064" s="17" t="s">
        <v>11942</v>
      </c>
    </row>
    <row r="2065" customFormat="false" ht="16.15" hidden="false" customHeight="true" outlineLevel="0" collapsed="false">
      <c r="A2065" s="1" t="n">
        <v>2225</v>
      </c>
      <c r="B2065" s="19" t="s">
        <v>11943</v>
      </c>
      <c r="C2065" s="17" t="s">
        <v>11944</v>
      </c>
    </row>
    <row r="2066" customFormat="false" ht="16.15" hidden="false" customHeight="true" outlineLevel="0" collapsed="false">
      <c r="A2066" s="1" t="n">
        <v>2226</v>
      </c>
      <c r="B2066" s="19" t="s">
        <v>11945</v>
      </c>
      <c r="C2066" s="17" t="s">
        <v>9844</v>
      </c>
    </row>
    <row r="2067" customFormat="false" ht="16.15" hidden="false" customHeight="true" outlineLevel="0" collapsed="false">
      <c r="A2067" s="1" t="n">
        <v>2227</v>
      </c>
      <c r="B2067" s="19" t="s">
        <v>11946</v>
      </c>
      <c r="C2067" s="17" t="s">
        <v>11947</v>
      </c>
    </row>
    <row r="2068" customFormat="false" ht="16.15" hidden="false" customHeight="true" outlineLevel="0" collapsed="false">
      <c r="A2068" s="1" t="n">
        <v>2228</v>
      </c>
      <c r="B2068" s="19" t="s">
        <v>11948</v>
      </c>
      <c r="C2068" s="17" t="s">
        <v>11949</v>
      </c>
    </row>
    <row r="2069" customFormat="false" ht="16.15" hidden="false" customHeight="true" outlineLevel="0" collapsed="false">
      <c r="A2069" s="1" t="n">
        <v>2229</v>
      </c>
      <c r="B2069" s="19" t="s">
        <v>10394</v>
      </c>
      <c r="C2069" s="17" t="s">
        <v>10395</v>
      </c>
    </row>
    <row r="2070" customFormat="false" ht="16.15" hidden="false" customHeight="true" outlineLevel="0" collapsed="false">
      <c r="A2070" s="1" t="n">
        <v>2230</v>
      </c>
      <c r="B2070" s="19" t="s">
        <v>10396</v>
      </c>
      <c r="C2070" s="17" t="s">
        <v>10397</v>
      </c>
    </row>
    <row r="2071" customFormat="false" ht="16.15" hidden="false" customHeight="true" outlineLevel="0" collapsed="false">
      <c r="A2071" s="1" t="n">
        <v>2231</v>
      </c>
      <c r="B2071" s="19" t="s">
        <v>10398</v>
      </c>
      <c r="C2071" s="17" t="s">
        <v>10399</v>
      </c>
    </row>
    <row r="2072" customFormat="false" ht="16.15" hidden="false" customHeight="true" outlineLevel="0" collapsed="false">
      <c r="A2072" s="1" t="n">
        <v>2232</v>
      </c>
      <c r="B2072" s="19" t="s">
        <v>10400</v>
      </c>
      <c r="C2072" s="17" t="s">
        <v>10401</v>
      </c>
    </row>
    <row r="2073" customFormat="false" ht="16.15" hidden="false" customHeight="true" outlineLevel="0" collapsed="false">
      <c r="A2073" s="1" t="n">
        <v>2233</v>
      </c>
      <c r="B2073" s="19" t="s">
        <v>10402</v>
      </c>
      <c r="C2073" s="17" t="s">
        <v>10403</v>
      </c>
    </row>
    <row r="2074" customFormat="false" ht="16.15" hidden="false" customHeight="true" outlineLevel="0" collapsed="false">
      <c r="A2074" s="1" t="n">
        <v>2234</v>
      </c>
      <c r="B2074" s="19" t="s">
        <v>10404</v>
      </c>
      <c r="C2074" s="17" t="s">
        <v>10405</v>
      </c>
    </row>
    <row r="2075" customFormat="false" ht="16.15" hidden="false" customHeight="true" outlineLevel="0" collapsed="false">
      <c r="A2075" s="1" t="n">
        <v>2235</v>
      </c>
      <c r="B2075" s="19" t="s">
        <v>10406</v>
      </c>
      <c r="C2075" s="17" t="s">
        <v>326</v>
      </c>
    </row>
    <row r="2076" customFormat="false" ht="16.15" hidden="false" customHeight="true" outlineLevel="0" collapsed="false">
      <c r="A2076" s="1" t="n">
        <v>2236</v>
      </c>
      <c r="B2076" s="19" t="s">
        <v>10407</v>
      </c>
      <c r="C2076" s="17" t="s">
        <v>10408</v>
      </c>
    </row>
    <row r="2077" customFormat="false" ht="16.15" hidden="false" customHeight="true" outlineLevel="0" collapsed="false">
      <c r="A2077" s="1" t="n">
        <v>2237</v>
      </c>
      <c r="B2077" s="19" t="s">
        <v>11950</v>
      </c>
      <c r="C2077" s="17" t="s">
        <v>11951</v>
      </c>
    </row>
    <row r="2078" customFormat="false" ht="16.15" hidden="false" customHeight="true" outlineLevel="0" collapsed="false">
      <c r="A2078" s="1" t="n">
        <v>2239</v>
      </c>
      <c r="B2078" s="19" t="s">
        <v>11952</v>
      </c>
      <c r="C2078" s="17" t="s">
        <v>9504</v>
      </c>
    </row>
    <row r="2079" customFormat="false" ht="16.15" hidden="false" customHeight="true" outlineLevel="0" collapsed="false">
      <c r="A2079" s="1" t="n">
        <v>2240</v>
      </c>
      <c r="B2079" s="19" t="s">
        <v>11953</v>
      </c>
      <c r="C2079" s="17" t="s">
        <v>11954</v>
      </c>
    </row>
    <row r="2080" customFormat="false" ht="16.15" hidden="false" customHeight="true" outlineLevel="0" collapsed="false">
      <c r="A2080" s="1" t="n">
        <v>2241</v>
      </c>
      <c r="B2080" s="19" t="s">
        <v>11955</v>
      </c>
      <c r="C2080" s="17" t="s">
        <v>11956</v>
      </c>
    </row>
    <row r="2081" customFormat="false" ht="16.15" hidden="false" customHeight="true" outlineLevel="0" collapsed="false">
      <c r="A2081" s="1" t="n">
        <v>2242</v>
      </c>
      <c r="B2081" s="19" t="s">
        <v>11957</v>
      </c>
      <c r="C2081" s="17" t="s">
        <v>11958</v>
      </c>
    </row>
    <row r="2082" customFormat="false" ht="16.15" hidden="false" customHeight="true" outlineLevel="0" collapsed="false">
      <c r="A2082" s="1" t="n">
        <v>2243</v>
      </c>
      <c r="B2082" s="19" t="s">
        <v>11959</v>
      </c>
      <c r="C2082" s="17" t="s">
        <v>11960</v>
      </c>
    </row>
    <row r="2083" customFormat="false" ht="16.15" hidden="false" customHeight="true" outlineLevel="0" collapsed="false">
      <c r="A2083" s="1" t="n">
        <v>2244</v>
      </c>
      <c r="B2083" s="19" t="s">
        <v>11961</v>
      </c>
      <c r="C2083" s="17" t="s">
        <v>11962</v>
      </c>
    </row>
    <row r="2084" customFormat="false" ht="16.15" hidden="false" customHeight="true" outlineLevel="0" collapsed="false">
      <c r="A2084" s="1" t="n">
        <v>2245</v>
      </c>
      <c r="B2084" s="19" t="s">
        <v>11963</v>
      </c>
      <c r="C2084" s="17" t="s">
        <v>11964</v>
      </c>
    </row>
    <row r="2085" customFormat="false" ht="16.15" hidden="false" customHeight="true" outlineLevel="0" collapsed="false">
      <c r="A2085" s="1" t="n">
        <v>2246</v>
      </c>
      <c r="B2085" s="19" t="s">
        <v>11965</v>
      </c>
      <c r="C2085" s="17" t="s">
        <v>11966</v>
      </c>
    </row>
    <row r="2086" customFormat="false" ht="16.15" hidden="false" customHeight="true" outlineLevel="0" collapsed="false">
      <c r="A2086" s="1" t="n">
        <v>2247</v>
      </c>
      <c r="B2086" s="19" t="s">
        <v>11967</v>
      </c>
      <c r="C2086" s="17" t="s">
        <v>11968</v>
      </c>
    </row>
    <row r="2087" customFormat="false" ht="16.15" hidden="false" customHeight="true" outlineLevel="0" collapsed="false">
      <c r="A2087" s="1" t="n">
        <v>2248</v>
      </c>
      <c r="B2087" s="19" t="s">
        <v>11969</v>
      </c>
      <c r="C2087" s="17" t="s">
        <v>11970</v>
      </c>
    </row>
    <row r="2088" customFormat="false" ht="16.15" hidden="false" customHeight="true" outlineLevel="0" collapsed="false">
      <c r="A2088" s="1" t="n">
        <v>2249</v>
      </c>
      <c r="B2088" s="19" t="s">
        <v>11971</v>
      </c>
      <c r="C2088" s="17" t="s">
        <v>11972</v>
      </c>
    </row>
    <row r="2089" customFormat="false" ht="16.15" hidden="false" customHeight="true" outlineLevel="0" collapsed="false">
      <c r="A2089" s="1" t="n">
        <v>2250</v>
      </c>
      <c r="B2089" s="19" t="s">
        <v>11973</v>
      </c>
      <c r="C2089" s="17" t="s">
        <v>11974</v>
      </c>
    </row>
    <row r="2090" customFormat="false" ht="16.15" hidden="false" customHeight="true" outlineLevel="0" collapsed="false">
      <c r="A2090" s="1" t="n">
        <v>2251</v>
      </c>
      <c r="B2090" s="19" t="s">
        <v>11975</v>
      </c>
      <c r="C2090" s="17" t="s">
        <v>11976</v>
      </c>
    </row>
    <row r="2091" customFormat="false" ht="16.15" hidden="false" customHeight="true" outlineLevel="0" collapsed="false">
      <c r="A2091" s="1" t="n">
        <v>2252</v>
      </c>
      <c r="B2091" s="19" t="s">
        <v>11977</v>
      </c>
      <c r="C2091" s="17" t="s">
        <v>11978</v>
      </c>
    </row>
    <row r="2092" customFormat="false" ht="16.15" hidden="false" customHeight="true" outlineLevel="0" collapsed="false">
      <c r="A2092" s="1" t="n">
        <v>2253</v>
      </c>
      <c r="B2092" s="19" t="s">
        <v>11979</v>
      </c>
      <c r="C2092" s="17" t="s">
        <v>11980</v>
      </c>
    </row>
    <row r="2093" customFormat="false" ht="16.15" hidden="false" customHeight="true" outlineLevel="0" collapsed="false">
      <c r="A2093" s="1" t="n">
        <v>2254</v>
      </c>
      <c r="B2093" s="19" t="s">
        <v>335</v>
      </c>
      <c r="C2093" s="17" t="s">
        <v>11981</v>
      </c>
    </row>
    <row r="2094" customFormat="false" ht="16.15" hidden="false" customHeight="true" outlineLevel="0" collapsed="false">
      <c r="A2094" s="1" t="n">
        <v>2255</v>
      </c>
      <c r="B2094" s="19" t="s">
        <v>11982</v>
      </c>
      <c r="C2094" s="17" t="s">
        <v>9516</v>
      </c>
    </row>
    <row r="2095" customFormat="false" ht="16.15" hidden="false" customHeight="true" outlineLevel="0" collapsed="false">
      <c r="A2095" s="1" t="n">
        <v>2256</v>
      </c>
      <c r="B2095" s="19" t="s">
        <v>11983</v>
      </c>
      <c r="C2095" s="17" t="s">
        <v>9516</v>
      </c>
    </row>
    <row r="2096" customFormat="false" ht="16.15" hidden="false" customHeight="true" outlineLevel="0" collapsed="false">
      <c r="A2096" s="1" t="n">
        <v>2257</v>
      </c>
      <c r="B2096" s="19" t="s">
        <v>11606</v>
      </c>
      <c r="C2096" s="17" t="s">
        <v>11607</v>
      </c>
    </row>
    <row r="2097" customFormat="false" ht="16.15" hidden="false" customHeight="true" outlineLevel="0" collapsed="false">
      <c r="A2097" s="1" t="n">
        <v>2258</v>
      </c>
      <c r="B2097" s="19" t="s">
        <v>11984</v>
      </c>
      <c r="C2097" s="17" t="s">
        <v>11985</v>
      </c>
    </row>
    <row r="2098" customFormat="false" ht="16.15" hidden="false" customHeight="true" outlineLevel="0" collapsed="false">
      <c r="A2098" s="1" t="n">
        <v>2259</v>
      </c>
      <c r="B2098" s="19" t="s">
        <v>11986</v>
      </c>
      <c r="C2098" s="17" t="s">
        <v>9519</v>
      </c>
    </row>
    <row r="2099" customFormat="false" ht="16.15" hidden="false" customHeight="true" outlineLevel="0" collapsed="false">
      <c r="A2099" s="1" t="n">
        <v>2260</v>
      </c>
      <c r="B2099" s="19" t="s">
        <v>11987</v>
      </c>
      <c r="C2099" s="17" t="s">
        <v>11988</v>
      </c>
    </row>
    <row r="2100" customFormat="false" ht="16.15" hidden="false" customHeight="true" outlineLevel="0" collapsed="false">
      <c r="A2100" s="1" t="n">
        <v>2261</v>
      </c>
      <c r="B2100" s="19" t="s">
        <v>11989</v>
      </c>
      <c r="C2100" s="17" t="s">
        <v>11990</v>
      </c>
    </row>
    <row r="2101" customFormat="false" ht="16.15" hidden="false" customHeight="true" outlineLevel="0" collapsed="false">
      <c r="A2101" s="1" t="n">
        <v>2262</v>
      </c>
      <c r="B2101" s="19" t="s">
        <v>11991</v>
      </c>
      <c r="C2101" s="17" t="s">
        <v>11992</v>
      </c>
    </row>
    <row r="2102" customFormat="false" ht="16.15" hidden="false" customHeight="true" outlineLevel="0" collapsed="false">
      <c r="A2102" s="1" t="n">
        <v>2263</v>
      </c>
      <c r="B2102" s="19" t="s">
        <v>11993</v>
      </c>
      <c r="C2102" s="17" t="s">
        <v>11994</v>
      </c>
    </row>
    <row r="2103" customFormat="false" ht="16.15" hidden="false" customHeight="true" outlineLevel="0" collapsed="false">
      <c r="A2103" s="1" t="n">
        <v>2264</v>
      </c>
      <c r="B2103" s="19" t="s">
        <v>10409</v>
      </c>
      <c r="C2103" s="17" t="s">
        <v>10410</v>
      </c>
    </row>
    <row r="2104" customFormat="false" ht="16.15" hidden="false" customHeight="true" outlineLevel="0" collapsed="false">
      <c r="A2104" s="1" t="n">
        <v>2265</v>
      </c>
      <c r="B2104" s="19" t="s">
        <v>10411</v>
      </c>
      <c r="C2104" s="17" t="s">
        <v>10412</v>
      </c>
    </row>
    <row r="2105" customFormat="false" ht="16.15" hidden="false" customHeight="true" outlineLevel="0" collapsed="false">
      <c r="A2105" s="1" t="n">
        <v>2266</v>
      </c>
      <c r="B2105" s="19" t="s">
        <v>10413</v>
      </c>
      <c r="C2105" s="17" t="s">
        <v>5791</v>
      </c>
    </row>
    <row r="2106" customFormat="false" ht="16.15" hidden="false" customHeight="true" outlineLevel="0" collapsed="false">
      <c r="A2106" s="1" t="n">
        <v>2267</v>
      </c>
      <c r="B2106" s="19" t="s">
        <v>10414</v>
      </c>
      <c r="C2106" s="17" t="s">
        <v>10415</v>
      </c>
    </row>
    <row r="2107" customFormat="false" ht="16.15" hidden="false" customHeight="true" outlineLevel="0" collapsed="false">
      <c r="A2107" s="1" t="n">
        <v>2268</v>
      </c>
      <c r="B2107" s="19" t="s">
        <v>10416</v>
      </c>
      <c r="C2107" s="17" t="s">
        <v>10417</v>
      </c>
    </row>
    <row r="2108" customFormat="false" ht="16.15" hidden="false" customHeight="true" outlineLevel="0" collapsed="false">
      <c r="A2108" s="1" t="n">
        <v>2269</v>
      </c>
      <c r="B2108" s="19" t="s">
        <v>11995</v>
      </c>
      <c r="C2108" s="17" t="s">
        <v>11996</v>
      </c>
    </row>
    <row r="2109" customFormat="false" ht="16.15" hidden="false" customHeight="true" outlineLevel="0" collapsed="false">
      <c r="A2109" s="1" t="n">
        <v>2270</v>
      </c>
      <c r="B2109" s="19" t="s">
        <v>10502</v>
      </c>
      <c r="C2109" s="17" t="s">
        <v>11997</v>
      </c>
    </row>
    <row r="2110" customFormat="false" ht="16.15" hidden="false" customHeight="true" outlineLevel="0" collapsed="false">
      <c r="A2110" s="1" t="n">
        <v>2271</v>
      </c>
      <c r="B2110" s="19" t="s">
        <v>11998</v>
      </c>
      <c r="C2110" s="17" t="s">
        <v>11999</v>
      </c>
    </row>
    <row r="2111" customFormat="false" ht="16.15" hidden="false" customHeight="true" outlineLevel="0" collapsed="false">
      <c r="A2111" s="1" t="n">
        <v>2272</v>
      </c>
      <c r="B2111" s="19" t="s">
        <v>12000</v>
      </c>
      <c r="C2111" s="17" t="s">
        <v>12001</v>
      </c>
    </row>
    <row r="2112" customFormat="false" ht="16.15" hidden="false" customHeight="true" outlineLevel="0" collapsed="false">
      <c r="A2112" s="1" t="n">
        <v>2273</v>
      </c>
      <c r="B2112" s="19" t="s">
        <v>12002</v>
      </c>
      <c r="C2112" s="17" t="s">
        <v>12003</v>
      </c>
    </row>
    <row r="2113" customFormat="false" ht="16.15" hidden="false" customHeight="true" outlineLevel="0" collapsed="false">
      <c r="A2113" s="1" t="n">
        <v>2274</v>
      </c>
      <c r="B2113" s="19" t="s">
        <v>12004</v>
      </c>
      <c r="C2113" s="17" t="s">
        <v>12005</v>
      </c>
    </row>
    <row r="2114" customFormat="false" ht="16.15" hidden="false" customHeight="true" outlineLevel="0" collapsed="false">
      <c r="A2114" s="1" t="n">
        <v>2275</v>
      </c>
      <c r="B2114" s="19" t="s">
        <v>12006</v>
      </c>
      <c r="C2114" s="17" t="s">
        <v>12007</v>
      </c>
    </row>
    <row r="2115" customFormat="false" ht="16.15" hidden="false" customHeight="true" outlineLevel="0" collapsed="false">
      <c r="A2115" s="1" t="n">
        <v>2276</v>
      </c>
      <c r="B2115" s="19" t="s">
        <v>12008</v>
      </c>
      <c r="C2115" s="17" t="s">
        <v>12009</v>
      </c>
    </row>
    <row r="2116" customFormat="false" ht="16.15" hidden="false" customHeight="true" outlineLevel="0" collapsed="false">
      <c r="A2116" s="1" t="n">
        <v>2277</v>
      </c>
      <c r="B2116" s="19" t="s">
        <v>12010</v>
      </c>
      <c r="C2116" s="17" t="s">
        <v>12011</v>
      </c>
    </row>
    <row r="2117" customFormat="false" ht="16.15" hidden="false" customHeight="true" outlineLevel="0" collapsed="false">
      <c r="A2117" s="1" t="n">
        <v>2278</v>
      </c>
      <c r="B2117" s="19" t="s">
        <v>12012</v>
      </c>
      <c r="C2117" s="17" t="s">
        <v>12013</v>
      </c>
    </row>
    <row r="2118" customFormat="false" ht="16.15" hidden="false" customHeight="true" outlineLevel="0" collapsed="false">
      <c r="A2118" s="1" t="n">
        <v>2279</v>
      </c>
      <c r="B2118" s="19" t="s">
        <v>12014</v>
      </c>
      <c r="C2118" s="17" t="s">
        <v>1825</v>
      </c>
    </row>
    <row r="2119" customFormat="false" ht="16.15" hidden="false" customHeight="true" outlineLevel="0" collapsed="false">
      <c r="A2119" s="1" t="n">
        <v>2280</v>
      </c>
      <c r="B2119" s="19" t="s">
        <v>12015</v>
      </c>
      <c r="C2119" s="17" t="s">
        <v>12016</v>
      </c>
    </row>
    <row r="2120" customFormat="false" ht="16.15" hidden="false" customHeight="true" outlineLevel="0" collapsed="false">
      <c r="A2120" s="1" t="n">
        <v>2281</v>
      </c>
      <c r="B2120" s="19" t="s">
        <v>12017</v>
      </c>
      <c r="C2120" s="17" t="s">
        <v>12018</v>
      </c>
    </row>
    <row r="2121" customFormat="false" ht="16.15" hidden="false" customHeight="true" outlineLevel="0" collapsed="false">
      <c r="A2121" s="1" t="n">
        <v>2282</v>
      </c>
      <c r="B2121" s="19" t="s">
        <v>12019</v>
      </c>
      <c r="C2121" s="17" t="s">
        <v>12020</v>
      </c>
    </row>
    <row r="2122" customFormat="false" ht="16.15" hidden="false" customHeight="true" outlineLevel="0" collapsed="false">
      <c r="A2122" s="1" t="n">
        <v>2283</v>
      </c>
      <c r="B2122" s="19" t="s">
        <v>12021</v>
      </c>
      <c r="C2122" s="17" t="s">
        <v>357</v>
      </c>
    </row>
    <row r="2123" customFormat="false" ht="16.15" hidden="false" customHeight="true" outlineLevel="0" collapsed="false">
      <c r="A2123" s="1" t="n">
        <v>2284</v>
      </c>
      <c r="B2123" s="19" t="s">
        <v>12022</v>
      </c>
      <c r="C2123" s="17" t="s">
        <v>357</v>
      </c>
    </row>
    <row r="2124" customFormat="false" ht="16.15" hidden="false" customHeight="true" outlineLevel="0" collapsed="false">
      <c r="A2124" s="1" t="n">
        <v>2285</v>
      </c>
      <c r="B2124" s="19" t="s">
        <v>12023</v>
      </c>
      <c r="C2124" s="17" t="s">
        <v>12024</v>
      </c>
    </row>
    <row r="2125" customFormat="false" ht="16.15" hidden="false" customHeight="true" outlineLevel="0" collapsed="false">
      <c r="A2125" s="1" t="n">
        <v>2286</v>
      </c>
      <c r="B2125" s="19" t="s">
        <v>12025</v>
      </c>
      <c r="C2125" s="17" t="s">
        <v>12026</v>
      </c>
    </row>
    <row r="2126" customFormat="false" ht="16.15" hidden="false" customHeight="true" outlineLevel="0" collapsed="false">
      <c r="A2126" s="1" t="n">
        <v>2287</v>
      </c>
      <c r="B2126" s="19" t="s">
        <v>12027</v>
      </c>
      <c r="C2126" s="17" t="s">
        <v>12028</v>
      </c>
    </row>
    <row r="2127" customFormat="false" ht="16.15" hidden="false" customHeight="true" outlineLevel="0" collapsed="false">
      <c r="A2127" s="1" t="n">
        <v>2288</v>
      </c>
      <c r="B2127" s="19" t="s">
        <v>12029</v>
      </c>
      <c r="C2127" s="17" t="s">
        <v>12030</v>
      </c>
    </row>
    <row r="2128" customFormat="false" ht="16.15" hidden="false" customHeight="true" outlineLevel="0" collapsed="false">
      <c r="A2128" s="1" t="n">
        <v>2289</v>
      </c>
      <c r="B2128" s="19" t="s">
        <v>12031</v>
      </c>
      <c r="C2128" s="17" t="s">
        <v>12032</v>
      </c>
    </row>
    <row r="2129" customFormat="false" ht="16.15" hidden="false" customHeight="true" outlineLevel="0" collapsed="false">
      <c r="A2129" s="1" t="n">
        <v>2290</v>
      </c>
      <c r="B2129" s="19" t="s">
        <v>12033</v>
      </c>
      <c r="C2129" s="17" t="s">
        <v>12034</v>
      </c>
    </row>
    <row r="2130" customFormat="false" ht="16.15" hidden="false" customHeight="true" outlineLevel="0" collapsed="false">
      <c r="A2130" s="1" t="n">
        <v>2291</v>
      </c>
      <c r="B2130" s="19" t="s">
        <v>12035</v>
      </c>
      <c r="C2130" s="17" t="s">
        <v>12036</v>
      </c>
    </row>
    <row r="2131" customFormat="false" ht="16.15" hidden="false" customHeight="true" outlineLevel="0" collapsed="false">
      <c r="A2131" s="1" t="n">
        <v>2292</v>
      </c>
      <c r="B2131" s="19" t="s">
        <v>12037</v>
      </c>
      <c r="C2131" s="17" t="s">
        <v>12038</v>
      </c>
    </row>
    <row r="2132" customFormat="false" ht="16.15" hidden="false" customHeight="true" outlineLevel="0" collapsed="false">
      <c r="A2132" s="1" t="n">
        <v>2293</v>
      </c>
      <c r="B2132" s="19" t="s">
        <v>12039</v>
      </c>
      <c r="C2132" s="17" t="s">
        <v>12040</v>
      </c>
    </row>
    <row r="2133" customFormat="false" ht="16.15" hidden="false" customHeight="true" outlineLevel="0" collapsed="false">
      <c r="A2133" s="1" t="n">
        <v>2294</v>
      </c>
      <c r="B2133" s="19" t="s">
        <v>12041</v>
      </c>
      <c r="C2133" s="17" t="s">
        <v>12042</v>
      </c>
    </row>
    <row r="2134" customFormat="false" ht="16.15" hidden="false" customHeight="true" outlineLevel="0" collapsed="false">
      <c r="A2134" s="1" t="n">
        <v>2295</v>
      </c>
      <c r="B2134" s="19" t="s">
        <v>12043</v>
      </c>
      <c r="C2134" s="17" t="s">
        <v>12044</v>
      </c>
    </row>
    <row r="2135" customFormat="false" ht="16.15" hidden="false" customHeight="true" outlineLevel="0" collapsed="false">
      <c r="A2135" s="1" t="n">
        <v>2296</v>
      </c>
      <c r="B2135" s="19" t="s">
        <v>12045</v>
      </c>
      <c r="C2135" s="17" t="s">
        <v>12046</v>
      </c>
    </row>
    <row r="2136" customFormat="false" ht="16.15" hidden="false" customHeight="true" outlineLevel="0" collapsed="false">
      <c r="A2136" s="1" t="n">
        <v>2297</v>
      </c>
      <c r="B2136" s="19" t="s">
        <v>12047</v>
      </c>
      <c r="C2136" s="17" t="s">
        <v>12048</v>
      </c>
    </row>
    <row r="2137" customFormat="false" ht="16.15" hidden="false" customHeight="true" outlineLevel="0" collapsed="false">
      <c r="A2137" s="1" t="n">
        <v>2298</v>
      </c>
      <c r="B2137" s="19" t="s">
        <v>12049</v>
      </c>
      <c r="C2137" s="17" t="s">
        <v>12050</v>
      </c>
    </row>
    <row r="2138" customFormat="false" ht="16.15" hidden="false" customHeight="true" outlineLevel="0" collapsed="false">
      <c r="A2138" s="1" t="n">
        <v>2299</v>
      </c>
      <c r="B2138" s="19" t="s">
        <v>12051</v>
      </c>
      <c r="C2138" s="17" t="s">
        <v>12052</v>
      </c>
    </row>
    <row r="2139" customFormat="false" ht="16.15" hidden="false" customHeight="true" outlineLevel="0" collapsed="false">
      <c r="A2139" s="1" t="n">
        <v>2300</v>
      </c>
      <c r="B2139" s="19" t="s">
        <v>12053</v>
      </c>
      <c r="C2139" s="17" t="s">
        <v>12054</v>
      </c>
    </row>
    <row r="2140" customFormat="false" ht="16.15" hidden="false" customHeight="true" outlineLevel="0" collapsed="false">
      <c r="A2140" s="1" t="n">
        <v>2301</v>
      </c>
      <c r="B2140" s="19" t="s">
        <v>12055</v>
      </c>
      <c r="C2140" s="17" t="s">
        <v>12056</v>
      </c>
    </row>
    <row r="2141" customFormat="false" ht="16.15" hidden="false" customHeight="true" outlineLevel="0" collapsed="false">
      <c r="A2141" s="1" t="n">
        <v>2302</v>
      </c>
      <c r="B2141" s="19" t="s">
        <v>12057</v>
      </c>
      <c r="C2141" s="17" t="s">
        <v>12058</v>
      </c>
    </row>
    <row r="2142" customFormat="false" ht="16.15" hidden="false" customHeight="true" outlineLevel="0" collapsed="false">
      <c r="A2142" s="1" t="n">
        <v>2303</v>
      </c>
      <c r="B2142" s="19" t="s">
        <v>12059</v>
      </c>
      <c r="C2142" s="17" t="s">
        <v>12060</v>
      </c>
    </row>
    <row r="2143" customFormat="false" ht="16.15" hidden="false" customHeight="true" outlineLevel="0" collapsed="false">
      <c r="A2143" s="1" t="n">
        <v>2304</v>
      </c>
      <c r="B2143" s="19" t="s">
        <v>12061</v>
      </c>
      <c r="C2143" s="17" t="s">
        <v>12062</v>
      </c>
    </row>
    <row r="2144" customFormat="false" ht="16.15" hidden="false" customHeight="true" outlineLevel="0" collapsed="false">
      <c r="A2144" s="1" t="n">
        <v>2305</v>
      </c>
      <c r="B2144" s="19" t="s">
        <v>12063</v>
      </c>
      <c r="C2144" s="17" t="s">
        <v>10722</v>
      </c>
    </row>
    <row r="2145" customFormat="false" ht="16.15" hidden="false" customHeight="true" outlineLevel="0" collapsed="false">
      <c r="A2145" s="1" t="n">
        <v>2306</v>
      </c>
      <c r="B2145" s="19" t="s">
        <v>12064</v>
      </c>
      <c r="C2145" s="17" t="s">
        <v>12065</v>
      </c>
    </row>
    <row r="2146" customFormat="false" ht="16.15" hidden="false" customHeight="true" outlineLevel="0" collapsed="false">
      <c r="A2146" s="1" t="n">
        <v>2307</v>
      </c>
      <c r="B2146" s="19" t="s">
        <v>12066</v>
      </c>
      <c r="C2146" s="17" t="s">
        <v>10382</v>
      </c>
    </row>
    <row r="2147" customFormat="false" ht="16.15" hidden="false" customHeight="true" outlineLevel="0" collapsed="false">
      <c r="A2147" s="1" t="n">
        <v>2308</v>
      </c>
      <c r="B2147" s="19" t="s">
        <v>12067</v>
      </c>
      <c r="C2147" s="17" t="s">
        <v>12068</v>
      </c>
    </row>
    <row r="2148" customFormat="false" ht="16.15" hidden="false" customHeight="true" outlineLevel="0" collapsed="false">
      <c r="A2148" s="1" t="n">
        <v>2309</v>
      </c>
      <c r="B2148" s="19" t="s">
        <v>12069</v>
      </c>
      <c r="C2148" s="17" t="s">
        <v>12070</v>
      </c>
    </row>
    <row r="2149" customFormat="false" ht="16.15" hidden="false" customHeight="true" outlineLevel="0" collapsed="false">
      <c r="A2149" s="1" t="n">
        <v>2310</v>
      </c>
      <c r="B2149" s="19" t="s">
        <v>12071</v>
      </c>
      <c r="C2149" s="17" t="s">
        <v>12072</v>
      </c>
    </row>
    <row r="2150" customFormat="false" ht="16.15" hidden="false" customHeight="true" outlineLevel="0" collapsed="false">
      <c r="A2150" s="1" t="n">
        <v>2311</v>
      </c>
      <c r="B2150" s="19" t="s">
        <v>12073</v>
      </c>
      <c r="C2150" s="17" t="s">
        <v>12074</v>
      </c>
    </row>
    <row r="2151" customFormat="false" ht="16.15" hidden="false" customHeight="true" outlineLevel="0" collapsed="false">
      <c r="A2151" s="1" t="n">
        <v>2312</v>
      </c>
      <c r="B2151" s="19" t="s">
        <v>12075</v>
      </c>
      <c r="C2151" s="17" t="s">
        <v>12076</v>
      </c>
    </row>
    <row r="2152" customFormat="false" ht="16.15" hidden="false" customHeight="true" outlineLevel="0" collapsed="false">
      <c r="A2152" s="1" t="n">
        <v>2313</v>
      </c>
      <c r="B2152" s="19" t="s">
        <v>12077</v>
      </c>
      <c r="C2152" s="17" t="s">
        <v>12078</v>
      </c>
    </row>
    <row r="2153" customFormat="false" ht="16.15" hidden="false" customHeight="true" outlineLevel="0" collapsed="false">
      <c r="A2153" s="1" t="n">
        <v>2314</v>
      </c>
      <c r="B2153" s="19" t="s">
        <v>12079</v>
      </c>
      <c r="C2153" s="17" t="s">
        <v>12080</v>
      </c>
    </row>
    <row r="2154" customFormat="false" ht="16.15" hidden="false" customHeight="true" outlineLevel="0" collapsed="false">
      <c r="A2154" s="1" t="n">
        <v>2315</v>
      </c>
      <c r="B2154" s="19" t="s">
        <v>12081</v>
      </c>
      <c r="C2154" s="17" t="s">
        <v>12082</v>
      </c>
    </row>
    <row r="2155" customFormat="false" ht="16.15" hidden="false" customHeight="true" outlineLevel="0" collapsed="false">
      <c r="A2155" s="1" t="n">
        <v>2316</v>
      </c>
      <c r="B2155" s="19" t="s">
        <v>12083</v>
      </c>
      <c r="C2155" s="17" t="s">
        <v>12084</v>
      </c>
    </row>
    <row r="2156" customFormat="false" ht="16.15" hidden="false" customHeight="true" outlineLevel="0" collapsed="false">
      <c r="A2156" s="1" t="n">
        <v>2317</v>
      </c>
      <c r="B2156" s="19" t="s">
        <v>12085</v>
      </c>
      <c r="C2156" s="17" t="s">
        <v>12086</v>
      </c>
    </row>
    <row r="2157" customFormat="false" ht="16.15" hidden="false" customHeight="true" outlineLevel="0" collapsed="false">
      <c r="A2157" s="1" t="n">
        <v>2318</v>
      </c>
      <c r="B2157" s="19" t="s">
        <v>12087</v>
      </c>
      <c r="C2157" s="17" t="s">
        <v>12088</v>
      </c>
    </row>
    <row r="2158" customFormat="false" ht="16.15" hidden="false" customHeight="true" outlineLevel="0" collapsed="false">
      <c r="A2158" s="1" t="n">
        <v>2319</v>
      </c>
      <c r="B2158" s="19" t="s">
        <v>12089</v>
      </c>
      <c r="C2158" s="17" t="s">
        <v>12090</v>
      </c>
    </row>
    <row r="2159" customFormat="false" ht="16.15" hidden="false" customHeight="true" outlineLevel="0" collapsed="false">
      <c r="A2159" s="1" t="n">
        <v>2320</v>
      </c>
      <c r="B2159" s="19" t="s">
        <v>12091</v>
      </c>
      <c r="C2159" s="17" t="s">
        <v>12092</v>
      </c>
    </row>
    <row r="2160" customFormat="false" ht="16.15" hidden="false" customHeight="true" outlineLevel="0" collapsed="false">
      <c r="A2160" s="1" t="n">
        <v>2322</v>
      </c>
      <c r="B2160" s="19" t="s">
        <v>12093</v>
      </c>
      <c r="C2160" s="17" t="s">
        <v>12094</v>
      </c>
    </row>
    <row r="2161" customFormat="false" ht="16.15" hidden="false" customHeight="true" outlineLevel="0" collapsed="false">
      <c r="A2161" s="1" t="n">
        <v>2323</v>
      </c>
      <c r="B2161" s="19" t="s">
        <v>10418</v>
      </c>
      <c r="C2161" s="17" t="s">
        <v>10419</v>
      </c>
    </row>
    <row r="2162" customFormat="false" ht="16.15" hidden="false" customHeight="true" outlineLevel="0" collapsed="false">
      <c r="A2162" s="1" t="n">
        <v>2324</v>
      </c>
      <c r="B2162" s="19" t="s">
        <v>10420</v>
      </c>
      <c r="C2162" s="17" t="s">
        <v>10421</v>
      </c>
    </row>
    <row r="2163" customFormat="false" ht="16.15" hidden="false" customHeight="true" outlineLevel="0" collapsed="false">
      <c r="A2163" s="1" t="n">
        <v>2325</v>
      </c>
      <c r="B2163" s="19" t="s">
        <v>10422</v>
      </c>
      <c r="C2163" s="17" t="s">
        <v>10423</v>
      </c>
    </row>
    <row r="2164" customFormat="false" ht="16.15" hidden="false" customHeight="true" outlineLevel="0" collapsed="false">
      <c r="A2164" s="1" t="n">
        <v>2326</v>
      </c>
      <c r="B2164" s="19" t="s">
        <v>10424</v>
      </c>
      <c r="C2164" s="17" t="s">
        <v>10425</v>
      </c>
    </row>
    <row r="2165" customFormat="false" ht="16.15" hidden="false" customHeight="true" outlineLevel="0" collapsed="false">
      <c r="A2165" s="1" t="n">
        <v>2327</v>
      </c>
      <c r="B2165" s="19" t="s">
        <v>10426</v>
      </c>
      <c r="C2165" s="17" t="s">
        <v>10427</v>
      </c>
    </row>
    <row r="2166" customFormat="false" ht="16.15" hidden="false" customHeight="true" outlineLevel="0" collapsed="false">
      <c r="A2166" s="1" t="n">
        <v>2328</v>
      </c>
      <c r="B2166" s="19" t="s">
        <v>10428</v>
      </c>
      <c r="C2166" s="17" t="s">
        <v>10429</v>
      </c>
    </row>
    <row r="2167" customFormat="false" ht="16.15" hidden="false" customHeight="true" outlineLevel="0" collapsed="false">
      <c r="A2167" s="1" t="n">
        <v>2329</v>
      </c>
      <c r="B2167" s="19" t="s">
        <v>10430</v>
      </c>
      <c r="C2167" s="17" t="s">
        <v>10431</v>
      </c>
    </row>
    <row r="2168" customFormat="false" ht="16.15" hidden="false" customHeight="true" outlineLevel="0" collapsed="false">
      <c r="A2168" s="1" t="n">
        <v>2330</v>
      </c>
      <c r="B2168" s="19" t="s">
        <v>10432</v>
      </c>
      <c r="C2168" s="17" t="s">
        <v>10433</v>
      </c>
    </row>
    <row r="2169" customFormat="false" ht="16.15" hidden="false" customHeight="true" outlineLevel="0" collapsed="false">
      <c r="A2169" s="1" t="n">
        <v>2331</v>
      </c>
      <c r="B2169" s="19" t="s">
        <v>10434</v>
      </c>
      <c r="C2169" s="17" t="s">
        <v>10435</v>
      </c>
    </row>
    <row r="2170" customFormat="false" ht="16.15" hidden="false" customHeight="true" outlineLevel="0" collapsed="false">
      <c r="A2170" s="1" t="n">
        <v>2334</v>
      </c>
      <c r="B2170" s="19" t="s">
        <v>10436</v>
      </c>
      <c r="C2170" s="17" t="s">
        <v>10437</v>
      </c>
    </row>
    <row r="2171" customFormat="false" ht="16.15" hidden="false" customHeight="true" outlineLevel="0" collapsed="false">
      <c r="A2171" s="1" t="n">
        <v>2335</v>
      </c>
      <c r="B2171" s="19" t="s">
        <v>10438</v>
      </c>
      <c r="C2171" s="17" t="s">
        <v>10439</v>
      </c>
    </row>
    <row r="2172" customFormat="false" ht="16.15" hidden="false" customHeight="true" outlineLevel="0" collapsed="false">
      <c r="A2172" s="1" t="n">
        <v>2336</v>
      </c>
      <c r="B2172" s="19" t="s">
        <v>10440</v>
      </c>
      <c r="C2172" s="17" t="s">
        <v>9583</v>
      </c>
    </row>
    <row r="2173" customFormat="false" ht="16.15" hidden="false" customHeight="true" outlineLevel="0" collapsed="false">
      <c r="A2173" s="1" t="n">
        <v>2339</v>
      </c>
      <c r="B2173" s="19" t="s">
        <v>10441</v>
      </c>
      <c r="C2173" s="17" t="s">
        <v>10442</v>
      </c>
    </row>
    <row r="2174" customFormat="false" ht="16.15" hidden="false" customHeight="true" outlineLevel="0" collapsed="false">
      <c r="A2174" s="1" t="n">
        <v>2340</v>
      </c>
      <c r="B2174" s="19" t="s">
        <v>10443</v>
      </c>
      <c r="C2174" s="17" t="s">
        <v>6756</v>
      </c>
    </row>
    <row r="2175" customFormat="false" ht="16.15" hidden="false" customHeight="true" outlineLevel="0" collapsed="false">
      <c r="A2175" s="1" t="n">
        <v>2342</v>
      </c>
      <c r="B2175" s="19" t="s">
        <v>10444</v>
      </c>
      <c r="C2175" s="17" t="s">
        <v>10445</v>
      </c>
    </row>
    <row r="2176" customFormat="false" ht="16.15" hidden="false" customHeight="true" outlineLevel="0" collapsed="false">
      <c r="A2176" s="1" t="n">
        <v>2343</v>
      </c>
      <c r="B2176" s="19" t="s">
        <v>10446</v>
      </c>
      <c r="C2176" s="17" t="s">
        <v>10447</v>
      </c>
    </row>
    <row r="2177" customFormat="false" ht="16.15" hidden="false" customHeight="true" outlineLevel="0" collapsed="false">
      <c r="A2177" s="1" t="n">
        <v>2344</v>
      </c>
      <c r="B2177" s="19" t="s">
        <v>10448</v>
      </c>
      <c r="C2177" s="17" t="s">
        <v>10449</v>
      </c>
    </row>
    <row r="2178" customFormat="false" ht="16.15" hidden="false" customHeight="true" outlineLevel="0" collapsed="false">
      <c r="A2178" s="1" t="n">
        <v>2345</v>
      </c>
      <c r="B2178" s="19" t="s">
        <v>10450</v>
      </c>
      <c r="C2178" s="17" t="s">
        <v>10451</v>
      </c>
    </row>
    <row r="2179" customFormat="false" ht="16.15" hidden="false" customHeight="true" outlineLevel="0" collapsed="false">
      <c r="A2179" s="1" t="n">
        <v>2346</v>
      </c>
      <c r="B2179" s="19" t="s">
        <v>10452</v>
      </c>
      <c r="C2179" s="17" t="s">
        <v>10453</v>
      </c>
    </row>
    <row r="2180" customFormat="false" ht="16.15" hidden="false" customHeight="true" outlineLevel="0" collapsed="false">
      <c r="A2180" s="1" t="n">
        <v>2347</v>
      </c>
      <c r="B2180" s="19" t="s">
        <v>10454</v>
      </c>
      <c r="C2180" s="17" t="s">
        <v>10455</v>
      </c>
    </row>
    <row r="2181" customFormat="false" ht="16.15" hidden="false" customHeight="true" outlineLevel="0" collapsed="false">
      <c r="A2181" s="1" t="n">
        <v>2348</v>
      </c>
      <c r="B2181" s="19" t="s">
        <v>10456</v>
      </c>
      <c r="C2181" s="17" t="s">
        <v>10457</v>
      </c>
    </row>
    <row r="2182" customFormat="false" ht="16.15" hidden="false" customHeight="true" outlineLevel="0" collapsed="false">
      <c r="A2182" s="1" t="n">
        <v>2349</v>
      </c>
      <c r="B2182" s="19" t="s">
        <v>12095</v>
      </c>
      <c r="C2182" s="17" t="s">
        <v>462</v>
      </c>
    </row>
    <row r="2183" customFormat="false" ht="16.15" hidden="false" customHeight="true" outlineLevel="0" collapsed="false">
      <c r="A2183" s="1" t="n">
        <v>2350</v>
      </c>
      <c r="B2183" s="19" t="s">
        <v>10460</v>
      </c>
      <c r="C2183" s="17" t="s">
        <v>10461</v>
      </c>
    </row>
    <row r="2184" customFormat="false" ht="16.15" hidden="false" customHeight="true" outlineLevel="0" collapsed="false">
      <c r="A2184" s="1" t="n">
        <v>2351</v>
      </c>
      <c r="B2184" s="19" t="s">
        <v>10462</v>
      </c>
      <c r="C2184" s="17" t="s">
        <v>766</v>
      </c>
    </row>
    <row r="2185" customFormat="false" ht="16.15" hidden="false" customHeight="true" outlineLevel="0" collapsed="false">
      <c r="A2185" s="1" t="n">
        <v>2352</v>
      </c>
      <c r="B2185" s="19" t="s">
        <v>10465</v>
      </c>
      <c r="C2185" s="17" t="s">
        <v>10466</v>
      </c>
    </row>
    <row r="2186" customFormat="false" ht="16.15" hidden="false" customHeight="true" outlineLevel="0" collapsed="false">
      <c r="A2186" s="1" t="n">
        <v>2353</v>
      </c>
      <c r="B2186" s="19" t="s">
        <v>10467</v>
      </c>
      <c r="C2186" s="17" t="s">
        <v>10468</v>
      </c>
    </row>
    <row r="2187" customFormat="false" ht="16.15" hidden="false" customHeight="true" outlineLevel="0" collapsed="false">
      <c r="A2187" s="1" t="n">
        <v>2355</v>
      </c>
      <c r="B2187" s="19" t="s">
        <v>10477</v>
      </c>
      <c r="C2187" s="17" t="s">
        <v>10478</v>
      </c>
    </row>
    <row r="2188" customFormat="false" ht="16.15" hidden="false" customHeight="true" outlineLevel="0" collapsed="false">
      <c r="A2188" s="1" t="n">
        <v>2356</v>
      </c>
      <c r="B2188" s="19" t="s">
        <v>10458</v>
      </c>
      <c r="C2188" s="17" t="s">
        <v>10459</v>
      </c>
    </row>
    <row r="2189" customFormat="false" ht="16.15" hidden="false" customHeight="true" outlineLevel="0" collapsed="false">
      <c r="A2189" s="1" t="n">
        <v>2357</v>
      </c>
      <c r="B2189" s="19" t="s">
        <v>10479</v>
      </c>
      <c r="C2189" s="17" t="s">
        <v>10480</v>
      </c>
    </row>
    <row r="2190" customFormat="false" ht="16.15" hidden="false" customHeight="true" outlineLevel="0" collapsed="false">
      <c r="A2190" s="1" t="n">
        <v>2358</v>
      </c>
      <c r="B2190" s="19" t="s">
        <v>4258</v>
      </c>
      <c r="C2190" s="17" t="s">
        <v>4259</v>
      </c>
    </row>
    <row r="2191" customFormat="false" ht="16.15" hidden="false" customHeight="true" outlineLevel="0" collapsed="false">
      <c r="A2191" s="1" t="n">
        <v>2359</v>
      </c>
      <c r="B2191" s="19" t="s">
        <v>9925</v>
      </c>
      <c r="C2191" s="17" t="s">
        <v>9926</v>
      </c>
    </row>
    <row r="2192" customFormat="false" ht="16.15" hidden="false" customHeight="true" outlineLevel="0" collapsed="false">
      <c r="A2192" s="1" t="n">
        <v>2360</v>
      </c>
      <c r="B2192" s="19" t="s">
        <v>10481</v>
      </c>
      <c r="C2192" s="17" t="s">
        <v>10482</v>
      </c>
    </row>
    <row r="2193" customFormat="false" ht="16.15" hidden="false" customHeight="true" outlineLevel="0" collapsed="false">
      <c r="A2193" s="1" t="n">
        <v>2361</v>
      </c>
      <c r="B2193" s="19" t="s">
        <v>10483</v>
      </c>
      <c r="C2193" s="17" t="s">
        <v>10484</v>
      </c>
    </row>
    <row r="2194" customFormat="false" ht="16.15" hidden="false" customHeight="true" outlineLevel="0" collapsed="false">
      <c r="A2194" s="1" t="n">
        <v>2362</v>
      </c>
      <c r="B2194" s="19" t="s">
        <v>6072</v>
      </c>
      <c r="C2194" s="17" t="s">
        <v>6073</v>
      </c>
    </row>
    <row r="2195" customFormat="false" ht="16.15" hidden="false" customHeight="true" outlineLevel="0" collapsed="false">
      <c r="A2195" s="1" t="n">
        <v>2363</v>
      </c>
      <c r="B2195" s="19" t="s">
        <v>10485</v>
      </c>
      <c r="C2195" s="17" t="s">
        <v>6145</v>
      </c>
    </row>
    <row r="2196" customFormat="false" ht="16.15" hidden="false" customHeight="true" outlineLevel="0" collapsed="false">
      <c r="A2196" s="1" t="n">
        <v>2364</v>
      </c>
      <c r="B2196" s="19" t="s">
        <v>10486</v>
      </c>
      <c r="C2196" s="17" t="s">
        <v>10487</v>
      </c>
    </row>
    <row r="2197" customFormat="false" ht="16.15" hidden="false" customHeight="true" outlineLevel="0" collapsed="false">
      <c r="A2197" s="1" t="n">
        <v>2365</v>
      </c>
      <c r="B2197" s="19" t="s">
        <v>10488</v>
      </c>
      <c r="C2197" s="17" t="s">
        <v>10489</v>
      </c>
    </row>
    <row r="2198" customFormat="false" ht="16.15" hidden="false" customHeight="true" outlineLevel="0" collapsed="false">
      <c r="A2198" s="1" t="n">
        <v>2366</v>
      </c>
      <c r="B2198" s="19" t="s">
        <v>10490</v>
      </c>
      <c r="C2198" s="17" t="s">
        <v>10491</v>
      </c>
    </row>
    <row r="2199" customFormat="false" ht="16.15" hidden="false" customHeight="true" outlineLevel="0" collapsed="false">
      <c r="A2199" s="1" t="n">
        <v>2367</v>
      </c>
      <c r="B2199" s="19" t="s">
        <v>12096</v>
      </c>
      <c r="C2199" s="17" t="s">
        <v>12097</v>
      </c>
    </row>
    <row r="2200" customFormat="false" ht="16.15" hidden="false" customHeight="true" outlineLevel="0" collapsed="false">
      <c r="A2200" s="1" t="n">
        <v>2368</v>
      </c>
      <c r="B2200" s="19" t="s">
        <v>10276</v>
      </c>
      <c r="C2200" s="17" t="s">
        <v>10277</v>
      </c>
    </row>
    <row r="2201" customFormat="false" ht="16.15" hidden="false" customHeight="true" outlineLevel="0" collapsed="false">
      <c r="A2201" s="1" t="n">
        <v>2369</v>
      </c>
      <c r="B2201" s="19" t="s">
        <v>10278</v>
      </c>
      <c r="C2201" s="17" t="s">
        <v>468</v>
      </c>
    </row>
    <row r="2202" customFormat="false" ht="16.15" hidden="false" customHeight="true" outlineLevel="0" collapsed="false">
      <c r="A2202" s="1" t="n">
        <v>2370</v>
      </c>
      <c r="B2202" s="19" t="s">
        <v>10279</v>
      </c>
      <c r="C2202" s="17" t="s">
        <v>10280</v>
      </c>
    </row>
    <row r="2203" customFormat="false" ht="16.15" hidden="false" customHeight="true" outlineLevel="0" collapsed="false">
      <c r="A2203" s="1" t="n">
        <v>2371</v>
      </c>
      <c r="B2203" s="19" t="s">
        <v>10281</v>
      </c>
      <c r="C2203" s="17" t="s">
        <v>10282</v>
      </c>
    </row>
    <row r="2204" customFormat="false" ht="16.15" hidden="false" customHeight="true" outlineLevel="0" collapsed="false">
      <c r="A2204" s="1" t="n">
        <v>2372</v>
      </c>
      <c r="B2204" s="19" t="s">
        <v>10665</v>
      </c>
      <c r="C2204" s="17" t="s">
        <v>10666</v>
      </c>
    </row>
    <row r="2205" customFormat="false" ht="16.15" hidden="false" customHeight="true" outlineLevel="0" collapsed="false">
      <c r="A2205" s="1" t="n">
        <v>2373</v>
      </c>
      <c r="B2205" s="19" t="s">
        <v>12098</v>
      </c>
      <c r="C2205" s="17" t="s">
        <v>12099</v>
      </c>
    </row>
    <row r="2206" customFormat="false" ht="16.15" hidden="false" customHeight="true" outlineLevel="0" collapsed="false">
      <c r="A2206" s="1" t="n">
        <v>2374</v>
      </c>
      <c r="B2206" s="19" t="s">
        <v>10283</v>
      </c>
      <c r="C2206" s="17" t="s">
        <v>10284</v>
      </c>
    </row>
    <row r="2207" customFormat="false" ht="16.15" hidden="false" customHeight="true" outlineLevel="0" collapsed="false">
      <c r="A2207" s="1" t="n">
        <v>2375</v>
      </c>
      <c r="B2207" s="19" t="s">
        <v>12100</v>
      </c>
      <c r="C2207" s="17" t="s">
        <v>12101</v>
      </c>
    </row>
    <row r="2208" customFormat="false" ht="16.15" hidden="false" customHeight="true" outlineLevel="0" collapsed="false">
      <c r="A2208" s="1" t="n">
        <v>2376</v>
      </c>
      <c r="B2208" s="19" t="s">
        <v>10285</v>
      </c>
      <c r="C2208" s="17" t="s">
        <v>10286</v>
      </c>
    </row>
    <row r="2209" customFormat="false" ht="16.15" hidden="false" customHeight="true" outlineLevel="0" collapsed="false">
      <c r="A2209" s="1" t="n">
        <v>2377</v>
      </c>
      <c r="B2209" s="19" t="s">
        <v>12102</v>
      </c>
      <c r="C2209" s="17" t="s">
        <v>12103</v>
      </c>
    </row>
    <row r="2210" customFormat="false" ht="16.15" hidden="false" customHeight="true" outlineLevel="0" collapsed="false">
      <c r="A2210" s="1" t="n">
        <v>2378</v>
      </c>
      <c r="B2210" s="19" t="s">
        <v>12104</v>
      </c>
      <c r="C2210" s="17" t="s">
        <v>12105</v>
      </c>
    </row>
    <row r="2211" customFormat="false" ht="16.15" hidden="false" customHeight="true" outlineLevel="0" collapsed="false">
      <c r="A2211" s="1" t="n">
        <v>2379</v>
      </c>
      <c r="B2211" s="19" t="s">
        <v>12106</v>
      </c>
      <c r="C2211" s="17" t="s">
        <v>12107</v>
      </c>
    </row>
    <row r="2212" customFormat="false" ht="16.15" hidden="false" customHeight="true" outlineLevel="0" collapsed="false">
      <c r="A2212" s="1" t="n">
        <v>2380</v>
      </c>
      <c r="B2212" s="19" t="s">
        <v>12108</v>
      </c>
      <c r="C2212" s="17" t="s">
        <v>12109</v>
      </c>
    </row>
    <row r="2213" customFormat="false" ht="16.15" hidden="false" customHeight="true" outlineLevel="0" collapsed="false">
      <c r="A2213" s="1" t="n">
        <v>2381</v>
      </c>
      <c r="B2213" s="19" t="s">
        <v>12110</v>
      </c>
      <c r="C2213" s="17" t="s">
        <v>2987</v>
      </c>
    </row>
    <row r="2214" customFormat="false" ht="16.15" hidden="false" customHeight="true" outlineLevel="0" collapsed="false">
      <c r="A2214" s="1" t="n">
        <v>2382</v>
      </c>
      <c r="B2214" s="19" t="s">
        <v>10597</v>
      </c>
      <c r="C2214" s="17" t="s">
        <v>10598</v>
      </c>
    </row>
    <row r="2215" customFormat="false" ht="16.15" hidden="false" customHeight="true" outlineLevel="0" collapsed="false">
      <c r="A2215" s="1" t="n">
        <v>2383</v>
      </c>
      <c r="B2215" s="19" t="s">
        <v>12111</v>
      </c>
      <c r="C2215" s="17" t="s">
        <v>12112</v>
      </c>
    </row>
    <row r="2216" customFormat="false" ht="16.15" hidden="false" customHeight="true" outlineLevel="0" collapsed="false">
      <c r="A2216" s="1" t="n">
        <v>2384</v>
      </c>
      <c r="B2216" s="19" t="s">
        <v>12113</v>
      </c>
      <c r="C2216" s="17" t="s">
        <v>12114</v>
      </c>
    </row>
    <row r="2217" customFormat="false" ht="16.15" hidden="false" customHeight="true" outlineLevel="0" collapsed="false">
      <c r="A2217" s="1" t="n">
        <v>2385</v>
      </c>
      <c r="B2217" s="19" t="s">
        <v>9834</v>
      </c>
      <c r="C2217" s="17" t="s">
        <v>9835</v>
      </c>
    </row>
    <row r="2218" customFormat="false" ht="16.15" hidden="false" customHeight="true" outlineLevel="0" collapsed="false">
      <c r="A2218" s="1" t="n">
        <v>2386</v>
      </c>
      <c r="B2218" s="19" t="s">
        <v>12115</v>
      </c>
      <c r="C2218" s="17" t="s">
        <v>12116</v>
      </c>
    </row>
    <row r="2219" customFormat="false" ht="16.15" hidden="false" customHeight="true" outlineLevel="0" collapsed="false">
      <c r="A2219" s="1" t="n">
        <v>2387</v>
      </c>
      <c r="B2219" s="19" t="s">
        <v>12117</v>
      </c>
      <c r="C2219" s="17" t="s">
        <v>12118</v>
      </c>
    </row>
    <row r="2220" customFormat="false" ht="16.15" hidden="false" customHeight="true" outlineLevel="0" collapsed="false">
      <c r="A2220" s="1" t="n">
        <v>2388</v>
      </c>
      <c r="B2220" s="19" t="s">
        <v>12119</v>
      </c>
      <c r="C2220" s="17" t="s">
        <v>12120</v>
      </c>
    </row>
    <row r="2221" customFormat="false" ht="16.15" hidden="false" customHeight="true" outlineLevel="0" collapsed="false">
      <c r="A2221" s="1" t="n">
        <v>2389</v>
      </c>
      <c r="B2221" s="19" t="s">
        <v>12121</v>
      </c>
      <c r="C2221" s="17" t="s">
        <v>12122</v>
      </c>
    </row>
    <row r="2222" customFormat="false" ht="16.15" hidden="false" customHeight="true" outlineLevel="0" collapsed="false">
      <c r="A2222" s="1" t="n">
        <v>2390</v>
      </c>
      <c r="B2222" s="19" t="s">
        <v>12123</v>
      </c>
      <c r="C2222" s="17" t="s">
        <v>12124</v>
      </c>
    </row>
    <row r="2223" customFormat="false" ht="16.15" hidden="false" customHeight="true" outlineLevel="0" collapsed="false">
      <c r="A2223" s="1" t="n">
        <v>2391</v>
      </c>
      <c r="B2223" s="19" t="s">
        <v>11815</v>
      </c>
      <c r="C2223" s="17" t="s">
        <v>11816</v>
      </c>
    </row>
    <row r="2224" customFormat="false" ht="16.15" hidden="false" customHeight="true" outlineLevel="0" collapsed="false">
      <c r="A2224" s="1" t="n">
        <v>2392</v>
      </c>
      <c r="B2224" s="19" t="s">
        <v>11817</v>
      </c>
      <c r="C2224" s="17" t="s">
        <v>11818</v>
      </c>
    </row>
    <row r="2225" customFormat="false" ht="16.15" hidden="false" customHeight="true" outlineLevel="0" collapsed="false">
      <c r="A2225" s="1" t="n">
        <v>2394</v>
      </c>
      <c r="B2225" s="19" t="s">
        <v>11819</v>
      </c>
      <c r="C2225" s="17" t="s">
        <v>11820</v>
      </c>
    </row>
    <row r="2226" customFormat="false" ht="16.15" hidden="false" customHeight="true" outlineLevel="0" collapsed="false">
      <c r="A2226" s="1" t="n">
        <v>2395</v>
      </c>
      <c r="B2226" s="19" t="s">
        <v>11821</v>
      </c>
      <c r="C2226" s="17" t="s">
        <v>11822</v>
      </c>
    </row>
    <row r="2227" customFormat="false" ht="16.15" hidden="false" customHeight="true" outlineLevel="0" collapsed="false">
      <c r="A2227" s="1" t="n">
        <v>2396</v>
      </c>
      <c r="B2227" s="19" t="s">
        <v>11823</v>
      </c>
      <c r="C2227" s="17" t="s">
        <v>11824</v>
      </c>
    </row>
    <row r="2228" customFormat="false" ht="16.15" hidden="false" customHeight="true" outlineLevel="0" collapsed="false">
      <c r="A2228" s="1" t="n">
        <v>2398</v>
      </c>
      <c r="B2228" s="19" t="s">
        <v>11825</v>
      </c>
      <c r="C2228" s="17" t="s">
        <v>11826</v>
      </c>
    </row>
    <row r="2229" customFormat="false" ht="16.15" hidden="false" customHeight="true" outlineLevel="0" collapsed="false">
      <c r="A2229" s="1" t="n">
        <v>2399</v>
      </c>
      <c r="B2229" s="19" t="s">
        <v>12125</v>
      </c>
      <c r="C2229" s="17" t="s">
        <v>12126</v>
      </c>
    </row>
    <row r="2230" customFormat="false" ht="16.15" hidden="false" customHeight="true" outlineLevel="0" collapsed="false">
      <c r="A2230" s="1" t="n">
        <v>2400</v>
      </c>
      <c r="B2230" s="19" t="s">
        <v>12127</v>
      </c>
      <c r="C2230" s="17" t="s">
        <v>12128</v>
      </c>
    </row>
    <row r="2231" customFormat="false" ht="16.15" hidden="false" customHeight="true" outlineLevel="0" collapsed="false">
      <c r="A2231" s="1" t="n">
        <v>2401</v>
      </c>
      <c r="B2231" s="19" t="s">
        <v>12129</v>
      </c>
      <c r="C2231" s="17" t="s">
        <v>300</v>
      </c>
    </row>
    <row r="2232" customFormat="false" ht="16.15" hidden="false" customHeight="true" outlineLevel="0" collapsed="false">
      <c r="A2232" s="1" t="n">
        <v>2402</v>
      </c>
      <c r="B2232" s="19" t="s">
        <v>12130</v>
      </c>
      <c r="C2232" s="17" t="s">
        <v>10954</v>
      </c>
    </row>
    <row r="2233" customFormat="false" ht="16.15" hidden="false" customHeight="true" outlineLevel="0" collapsed="false">
      <c r="A2233" s="1" t="n">
        <v>2403</v>
      </c>
      <c r="B2233" s="19" t="s">
        <v>12131</v>
      </c>
      <c r="C2233" s="17" t="s">
        <v>12132</v>
      </c>
    </row>
    <row r="2234" customFormat="false" ht="16.15" hidden="false" customHeight="true" outlineLevel="0" collapsed="false">
      <c r="A2234" s="1" t="n">
        <v>2404</v>
      </c>
      <c r="B2234" s="19" t="s">
        <v>12133</v>
      </c>
      <c r="C2234" s="17" t="s">
        <v>10437</v>
      </c>
    </row>
    <row r="2235" customFormat="false" ht="16.15" hidden="false" customHeight="true" outlineLevel="0" collapsed="false">
      <c r="A2235" s="1" t="n">
        <v>2406</v>
      </c>
      <c r="B2235" s="19" t="s">
        <v>12134</v>
      </c>
      <c r="C2235" s="17" t="s">
        <v>12135</v>
      </c>
    </row>
    <row r="2236" customFormat="false" ht="16.15" hidden="false" customHeight="true" outlineLevel="0" collapsed="false">
      <c r="A2236" s="1" t="n">
        <v>2407</v>
      </c>
      <c r="B2236" s="19" t="s">
        <v>12136</v>
      </c>
      <c r="C2236" s="17" t="s">
        <v>12137</v>
      </c>
    </row>
    <row r="2237" customFormat="false" ht="16.15" hidden="false" customHeight="true" outlineLevel="0" collapsed="false">
      <c r="A2237" s="1" t="n">
        <v>2408</v>
      </c>
      <c r="B2237" s="19" t="s">
        <v>12138</v>
      </c>
      <c r="C2237" s="17" t="s">
        <v>12139</v>
      </c>
    </row>
    <row r="2238" customFormat="false" ht="16.15" hidden="false" customHeight="true" outlineLevel="0" collapsed="false">
      <c r="A2238" s="1" t="n">
        <v>2409</v>
      </c>
      <c r="B2238" s="19" t="s">
        <v>12140</v>
      </c>
      <c r="C2238" s="17" t="s">
        <v>12141</v>
      </c>
    </row>
    <row r="2239" customFormat="false" ht="16.15" hidden="false" customHeight="true" outlineLevel="0" collapsed="false">
      <c r="A2239" s="1" t="n">
        <v>2410</v>
      </c>
      <c r="B2239" s="19" t="s">
        <v>12142</v>
      </c>
      <c r="C2239" s="17" t="s">
        <v>12143</v>
      </c>
    </row>
    <row r="2240" customFormat="false" ht="16.15" hidden="false" customHeight="true" outlineLevel="0" collapsed="false">
      <c r="A2240" s="1" t="n">
        <v>2411</v>
      </c>
      <c r="B2240" s="19" t="s">
        <v>12144</v>
      </c>
      <c r="C2240" s="17" t="s">
        <v>12145</v>
      </c>
    </row>
    <row r="2241" customFormat="false" ht="16.15" hidden="false" customHeight="true" outlineLevel="0" collapsed="false">
      <c r="A2241" s="1" t="n">
        <v>2412</v>
      </c>
      <c r="B2241" s="19" t="s">
        <v>12146</v>
      </c>
      <c r="C2241" s="17" t="s">
        <v>12147</v>
      </c>
    </row>
    <row r="2242" customFormat="false" ht="16.15" hidden="false" customHeight="true" outlineLevel="0" collapsed="false">
      <c r="A2242" s="1" t="n">
        <v>2413</v>
      </c>
      <c r="B2242" s="19" t="s">
        <v>12148</v>
      </c>
      <c r="C2242" s="17" t="s">
        <v>12149</v>
      </c>
    </row>
    <row r="2243" customFormat="false" ht="16.15" hidden="false" customHeight="true" outlineLevel="0" collapsed="false">
      <c r="A2243" s="1" t="n">
        <v>2414</v>
      </c>
      <c r="B2243" s="19" t="s">
        <v>12150</v>
      </c>
      <c r="C2243" s="17" t="s">
        <v>12151</v>
      </c>
    </row>
    <row r="2244" customFormat="false" ht="16.15" hidden="false" customHeight="true" outlineLevel="0" collapsed="false">
      <c r="A2244" s="1" t="n">
        <v>2415</v>
      </c>
      <c r="B2244" s="19" t="s">
        <v>12152</v>
      </c>
      <c r="C2244" s="17" t="s">
        <v>12153</v>
      </c>
    </row>
    <row r="2245" customFormat="false" ht="16.15" hidden="false" customHeight="true" outlineLevel="0" collapsed="false">
      <c r="A2245" s="1" t="n">
        <v>2416</v>
      </c>
      <c r="B2245" s="19" t="s">
        <v>12154</v>
      </c>
      <c r="C2245" s="17" t="s">
        <v>12155</v>
      </c>
    </row>
    <row r="2246" customFormat="false" ht="16.15" hidden="false" customHeight="true" outlineLevel="0" collapsed="false">
      <c r="A2246" s="1" t="n">
        <v>2419</v>
      </c>
      <c r="B2246" s="19" t="s">
        <v>12156</v>
      </c>
      <c r="C2246" s="17" t="s">
        <v>12157</v>
      </c>
    </row>
    <row r="2247" customFormat="false" ht="16.15" hidden="false" customHeight="true" outlineLevel="0" collapsed="false">
      <c r="A2247" s="1" t="n">
        <v>2420</v>
      </c>
      <c r="B2247" s="19" t="s">
        <v>12158</v>
      </c>
      <c r="C2247" s="17" t="s">
        <v>12159</v>
      </c>
    </row>
    <row r="2248" customFormat="false" ht="16.15" hidden="false" customHeight="true" outlineLevel="0" collapsed="false">
      <c r="A2248" s="1" t="n">
        <v>2421</v>
      </c>
      <c r="B2248" s="19" t="s">
        <v>12160</v>
      </c>
      <c r="C2248" s="17" t="s">
        <v>12161</v>
      </c>
    </row>
    <row r="2249" customFormat="false" ht="16.15" hidden="false" customHeight="true" outlineLevel="0" collapsed="false">
      <c r="A2249" s="1" t="n">
        <v>2422</v>
      </c>
      <c r="B2249" s="19" t="s">
        <v>12162</v>
      </c>
      <c r="C2249" s="17" t="s">
        <v>12163</v>
      </c>
    </row>
    <row r="2250" customFormat="false" ht="16.15" hidden="false" customHeight="true" outlineLevel="0" collapsed="false">
      <c r="A2250" s="1" t="n">
        <v>2423</v>
      </c>
      <c r="B2250" s="19" t="s">
        <v>555</v>
      </c>
      <c r="C2250" s="17" t="s">
        <v>556</v>
      </c>
    </row>
    <row r="2251" customFormat="false" ht="16.15" hidden="false" customHeight="true" outlineLevel="0" collapsed="false">
      <c r="A2251" s="1" t="n">
        <v>2424</v>
      </c>
      <c r="B2251" s="19" t="s">
        <v>12164</v>
      </c>
      <c r="C2251" s="17" t="s">
        <v>12165</v>
      </c>
    </row>
    <row r="2252" customFormat="false" ht="16.15" hidden="false" customHeight="true" outlineLevel="0" collapsed="false">
      <c r="A2252" s="1" t="n">
        <v>2425</v>
      </c>
      <c r="B2252" s="19" t="s">
        <v>12166</v>
      </c>
      <c r="C2252" s="17" t="s">
        <v>12167</v>
      </c>
    </row>
    <row r="2253" customFormat="false" ht="16.15" hidden="false" customHeight="true" outlineLevel="0" collapsed="false">
      <c r="A2253" s="1" t="n">
        <v>2426</v>
      </c>
      <c r="B2253" s="19" t="s">
        <v>12168</v>
      </c>
      <c r="C2253" s="17" t="s">
        <v>12169</v>
      </c>
    </row>
    <row r="2254" customFormat="false" ht="16.15" hidden="false" customHeight="true" outlineLevel="0" collapsed="false">
      <c r="A2254" s="1" t="n">
        <v>2427</v>
      </c>
      <c r="B2254" s="19" t="s">
        <v>12170</v>
      </c>
      <c r="C2254" s="17" t="s">
        <v>12171</v>
      </c>
    </row>
    <row r="2255" customFormat="false" ht="16.15" hidden="false" customHeight="true" outlineLevel="0" collapsed="false">
      <c r="A2255" s="1" t="n">
        <v>2428</v>
      </c>
      <c r="B2255" s="19" t="s">
        <v>12172</v>
      </c>
      <c r="C2255" s="17" t="s">
        <v>12173</v>
      </c>
    </row>
    <row r="2256" customFormat="false" ht="16.15" hidden="false" customHeight="true" outlineLevel="0" collapsed="false">
      <c r="A2256" s="1" t="n">
        <v>2429</v>
      </c>
      <c r="B2256" s="19" t="s">
        <v>12174</v>
      </c>
      <c r="C2256" s="17" t="s">
        <v>12175</v>
      </c>
    </row>
    <row r="2257" customFormat="false" ht="16.15" hidden="false" customHeight="true" outlineLevel="0" collapsed="false">
      <c r="A2257" s="1" t="n">
        <v>2430</v>
      </c>
      <c r="B2257" s="19" t="s">
        <v>12176</v>
      </c>
      <c r="C2257" s="17" t="s">
        <v>12177</v>
      </c>
    </row>
    <row r="2258" customFormat="false" ht="16.15" hidden="false" customHeight="true" outlineLevel="0" collapsed="false">
      <c r="A2258" s="1" t="n">
        <v>2431</v>
      </c>
      <c r="B2258" s="19" t="s">
        <v>10764</v>
      </c>
      <c r="C2258" s="17" t="s">
        <v>579</v>
      </c>
    </row>
    <row r="2259" customFormat="false" ht="16.15" hidden="false" customHeight="true" outlineLevel="0" collapsed="false">
      <c r="A2259" s="1" t="n">
        <v>2432</v>
      </c>
      <c r="B2259" s="19" t="s">
        <v>10765</v>
      </c>
      <c r="C2259" s="17" t="s">
        <v>10311</v>
      </c>
    </row>
    <row r="2260" customFormat="false" ht="16.15" hidden="false" customHeight="true" outlineLevel="0" collapsed="false">
      <c r="A2260" s="1" t="n">
        <v>2433</v>
      </c>
      <c r="B2260" s="19" t="s">
        <v>10766</v>
      </c>
      <c r="C2260" s="17" t="s">
        <v>10767</v>
      </c>
    </row>
    <row r="2261" customFormat="false" ht="16.15" hidden="false" customHeight="true" outlineLevel="0" collapsed="false">
      <c r="A2261" s="1" t="n">
        <v>2434</v>
      </c>
      <c r="B2261" s="19" t="s">
        <v>10768</v>
      </c>
      <c r="C2261" s="17" t="s">
        <v>9997</v>
      </c>
    </row>
    <row r="2262" customFormat="false" ht="16.15" hidden="false" customHeight="true" outlineLevel="0" collapsed="false">
      <c r="A2262" s="1" t="n">
        <v>2435</v>
      </c>
      <c r="B2262" s="19" t="s">
        <v>10769</v>
      </c>
      <c r="C2262" s="17" t="s">
        <v>10770</v>
      </c>
    </row>
    <row r="2263" customFormat="false" ht="16.15" hidden="false" customHeight="true" outlineLevel="0" collapsed="false">
      <c r="A2263" s="1" t="n">
        <v>2436</v>
      </c>
      <c r="B2263" s="19" t="s">
        <v>10771</v>
      </c>
      <c r="C2263" s="17" t="s">
        <v>10001</v>
      </c>
    </row>
    <row r="2264" customFormat="false" ht="16.15" hidden="false" customHeight="true" outlineLevel="0" collapsed="false">
      <c r="A2264" s="1" t="n">
        <v>2437</v>
      </c>
      <c r="B2264" s="19" t="s">
        <v>10772</v>
      </c>
      <c r="C2264" s="17" t="s">
        <v>10003</v>
      </c>
    </row>
    <row r="2265" customFormat="false" ht="16.15" hidden="false" customHeight="true" outlineLevel="0" collapsed="false">
      <c r="A2265" s="1" t="n">
        <v>2438</v>
      </c>
      <c r="B2265" s="19" t="s">
        <v>10773</v>
      </c>
      <c r="C2265" s="17" t="s">
        <v>10774</v>
      </c>
    </row>
    <row r="2266" customFormat="false" ht="16.15" hidden="false" customHeight="true" outlineLevel="0" collapsed="false">
      <c r="A2266" s="1" t="n">
        <v>2439</v>
      </c>
      <c r="B2266" s="19" t="s">
        <v>10775</v>
      </c>
      <c r="C2266" s="17" t="s">
        <v>10005</v>
      </c>
    </row>
    <row r="2267" customFormat="false" ht="16.15" hidden="false" customHeight="true" outlineLevel="0" collapsed="false">
      <c r="A2267" s="1" t="n">
        <v>2440</v>
      </c>
      <c r="B2267" s="19" t="s">
        <v>10776</v>
      </c>
      <c r="C2267" s="17" t="s">
        <v>10007</v>
      </c>
    </row>
    <row r="2268" customFormat="false" ht="16.15" hidden="false" customHeight="true" outlineLevel="0" collapsed="false">
      <c r="A2268" s="1" t="n">
        <v>2442</v>
      </c>
      <c r="B2268" s="19" t="s">
        <v>10777</v>
      </c>
      <c r="C2268" s="17" t="s">
        <v>10778</v>
      </c>
    </row>
    <row r="2269" customFormat="false" ht="16.15" hidden="false" customHeight="true" outlineLevel="0" collapsed="false">
      <c r="A2269" s="1" t="n">
        <v>2443</v>
      </c>
      <c r="B2269" s="19" t="s">
        <v>10779</v>
      </c>
      <c r="C2269" s="17" t="s">
        <v>9997</v>
      </c>
    </row>
    <row r="2270" customFormat="false" ht="16.15" hidden="false" customHeight="true" outlineLevel="0" collapsed="false">
      <c r="A2270" s="1" t="n">
        <v>2444</v>
      </c>
      <c r="B2270" s="19" t="s">
        <v>10780</v>
      </c>
      <c r="C2270" s="17" t="s">
        <v>9977</v>
      </c>
    </row>
    <row r="2271" customFormat="false" ht="16.15" hidden="false" customHeight="true" outlineLevel="0" collapsed="false">
      <c r="A2271" s="1" t="n">
        <v>2445</v>
      </c>
      <c r="B2271" s="19" t="s">
        <v>10781</v>
      </c>
      <c r="C2271" s="17" t="s">
        <v>9993</v>
      </c>
    </row>
    <row r="2272" customFormat="false" ht="16.15" hidden="false" customHeight="true" outlineLevel="0" collapsed="false">
      <c r="A2272" s="1" t="n">
        <v>2446</v>
      </c>
      <c r="B2272" s="19" t="s">
        <v>10782</v>
      </c>
      <c r="C2272" s="17" t="s">
        <v>594</v>
      </c>
    </row>
    <row r="2273" customFormat="false" ht="16.15" hidden="false" customHeight="true" outlineLevel="0" collapsed="false">
      <c r="A2273" s="1" t="n">
        <v>2447</v>
      </c>
      <c r="B2273" s="19" t="s">
        <v>10783</v>
      </c>
      <c r="C2273" s="17" t="s">
        <v>10784</v>
      </c>
    </row>
    <row r="2274" customFormat="false" ht="16.15" hidden="false" customHeight="true" outlineLevel="0" collapsed="false">
      <c r="A2274" s="1" t="n">
        <v>2448</v>
      </c>
      <c r="B2274" s="19" t="s">
        <v>10785</v>
      </c>
      <c r="C2274" s="17" t="s">
        <v>10009</v>
      </c>
    </row>
    <row r="2275" customFormat="false" ht="16.15" hidden="false" customHeight="true" outlineLevel="0" collapsed="false">
      <c r="A2275" s="1" t="n">
        <v>2449</v>
      </c>
      <c r="B2275" s="19" t="s">
        <v>10640</v>
      </c>
      <c r="C2275" s="17" t="s">
        <v>1504</v>
      </c>
    </row>
    <row r="2276" customFormat="false" ht="16.15" hidden="false" customHeight="true" outlineLevel="0" collapsed="false">
      <c r="A2276" s="1" t="n">
        <v>2450</v>
      </c>
      <c r="B2276" s="19" t="s">
        <v>10667</v>
      </c>
      <c r="C2276" s="17" t="s">
        <v>10786</v>
      </c>
    </row>
    <row r="2277" customFormat="false" ht="16.15" hidden="false" customHeight="true" outlineLevel="0" collapsed="false">
      <c r="A2277" s="1" t="n">
        <v>2451</v>
      </c>
      <c r="B2277" s="19" t="s">
        <v>10787</v>
      </c>
      <c r="C2277" s="17" t="s">
        <v>3255</v>
      </c>
    </row>
    <row r="2278" customFormat="false" ht="16.15" hidden="false" customHeight="true" outlineLevel="0" collapsed="false">
      <c r="A2278" s="1" t="n">
        <v>2452</v>
      </c>
      <c r="B2278" s="19" t="s">
        <v>10788</v>
      </c>
      <c r="C2278" s="17" t="s">
        <v>10789</v>
      </c>
    </row>
    <row r="2279" customFormat="false" ht="16.15" hidden="false" customHeight="true" outlineLevel="0" collapsed="false">
      <c r="A2279" s="1" t="n">
        <v>2453</v>
      </c>
      <c r="B2279" s="19" t="s">
        <v>10790</v>
      </c>
      <c r="C2279" s="17" t="s">
        <v>10791</v>
      </c>
    </row>
    <row r="2280" customFormat="false" ht="16.15" hidden="false" customHeight="true" outlineLevel="0" collapsed="false">
      <c r="A2280" s="1" t="n">
        <v>2454</v>
      </c>
      <c r="B2280" s="19" t="s">
        <v>10792</v>
      </c>
      <c r="C2280" s="17" t="s">
        <v>10793</v>
      </c>
    </row>
    <row r="2281" customFormat="false" ht="16.15" hidden="false" customHeight="true" outlineLevel="0" collapsed="false">
      <c r="A2281" s="1" t="n">
        <v>2455</v>
      </c>
      <c r="B2281" s="19" t="s">
        <v>10794</v>
      </c>
      <c r="C2281" s="17" t="s">
        <v>9987</v>
      </c>
    </row>
    <row r="2282" customFormat="false" ht="16.15" hidden="false" customHeight="true" outlineLevel="0" collapsed="false">
      <c r="A2282" s="1" t="n">
        <v>2456</v>
      </c>
      <c r="B2282" s="19" t="s">
        <v>10795</v>
      </c>
      <c r="C2282" s="17" t="s">
        <v>10796</v>
      </c>
    </row>
    <row r="2283" customFormat="false" ht="16.15" hidden="false" customHeight="true" outlineLevel="0" collapsed="false">
      <c r="A2283" s="1" t="n">
        <v>2457</v>
      </c>
      <c r="B2283" s="19" t="s">
        <v>10797</v>
      </c>
      <c r="C2283" s="17" t="s">
        <v>10798</v>
      </c>
    </row>
    <row r="2284" customFormat="false" ht="16.15" hidden="false" customHeight="true" outlineLevel="0" collapsed="false">
      <c r="A2284" s="1" t="n">
        <v>2458</v>
      </c>
      <c r="B2284" s="19" t="s">
        <v>10799</v>
      </c>
      <c r="C2284" s="17" t="s">
        <v>9993</v>
      </c>
    </row>
    <row r="2285" customFormat="false" ht="16.15" hidden="false" customHeight="true" outlineLevel="0" collapsed="false">
      <c r="A2285" s="1" t="n">
        <v>2459</v>
      </c>
      <c r="B2285" s="19" t="s">
        <v>10800</v>
      </c>
      <c r="C2285" s="17" t="s">
        <v>10801</v>
      </c>
    </row>
    <row r="2286" customFormat="false" ht="16.15" hidden="false" customHeight="true" outlineLevel="0" collapsed="false">
      <c r="A2286" s="1" t="n">
        <v>2461</v>
      </c>
      <c r="B2286" s="19" t="s">
        <v>10802</v>
      </c>
      <c r="C2286" s="17" t="s">
        <v>5650</v>
      </c>
    </row>
    <row r="2287" customFormat="false" ht="16.15" hidden="false" customHeight="true" outlineLevel="0" collapsed="false">
      <c r="A2287" s="1" t="n">
        <v>2462</v>
      </c>
      <c r="B2287" s="19" t="s">
        <v>10803</v>
      </c>
      <c r="C2287" s="17" t="s">
        <v>5687</v>
      </c>
    </row>
    <row r="2288" customFormat="false" ht="16.15" hidden="false" customHeight="true" outlineLevel="0" collapsed="false">
      <c r="A2288" s="1" t="n">
        <v>2463</v>
      </c>
      <c r="B2288" s="19" t="s">
        <v>10804</v>
      </c>
      <c r="C2288" s="17" t="s">
        <v>10805</v>
      </c>
    </row>
    <row r="2289" customFormat="false" ht="16.15" hidden="false" customHeight="true" outlineLevel="0" collapsed="false">
      <c r="A2289" s="1" t="n">
        <v>2464</v>
      </c>
      <c r="B2289" s="19" t="s">
        <v>10806</v>
      </c>
      <c r="C2289" s="17" t="s">
        <v>9601</v>
      </c>
    </row>
    <row r="2290" customFormat="false" ht="16.15" hidden="false" customHeight="true" outlineLevel="0" collapsed="false">
      <c r="A2290" s="1" t="n">
        <v>2465</v>
      </c>
      <c r="B2290" s="19" t="s">
        <v>12178</v>
      </c>
      <c r="C2290" s="17" t="s">
        <v>12179</v>
      </c>
    </row>
    <row r="2291" customFormat="false" ht="16.15" hidden="false" customHeight="true" outlineLevel="0" collapsed="false">
      <c r="A2291" s="1" t="n">
        <v>2466</v>
      </c>
      <c r="B2291" s="19" t="s">
        <v>12180</v>
      </c>
      <c r="C2291" s="17" t="s">
        <v>12181</v>
      </c>
    </row>
    <row r="2292" customFormat="false" ht="16.15" hidden="false" customHeight="true" outlineLevel="0" collapsed="false">
      <c r="A2292" s="1" t="n">
        <v>2467</v>
      </c>
      <c r="B2292" s="19" t="s">
        <v>12182</v>
      </c>
      <c r="C2292" s="17" t="s">
        <v>12183</v>
      </c>
    </row>
    <row r="2293" customFormat="false" ht="16.15" hidden="false" customHeight="true" outlineLevel="0" collapsed="false">
      <c r="A2293" s="1" t="n">
        <v>2468</v>
      </c>
      <c r="B2293" s="19" t="s">
        <v>12184</v>
      </c>
      <c r="C2293" s="17" t="s">
        <v>12185</v>
      </c>
    </row>
    <row r="2294" customFormat="false" ht="16.15" hidden="false" customHeight="true" outlineLevel="0" collapsed="false">
      <c r="A2294" s="1" t="n">
        <v>2469</v>
      </c>
      <c r="B2294" s="19" t="s">
        <v>12186</v>
      </c>
      <c r="C2294" s="17" t="s">
        <v>9587</v>
      </c>
    </row>
    <row r="2295" customFormat="false" ht="16.15" hidden="false" customHeight="true" outlineLevel="0" collapsed="false">
      <c r="A2295" s="1" t="n">
        <v>2470</v>
      </c>
      <c r="B2295" s="19" t="s">
        <v>12187</v>
      </c>
      <c r="C2295" s="17" t="s">
        <v>12188</v>
      </c>
    </row>
    <row r="2296" customFormat="false" ht="16.15" hidden="false" customHeight="true" outlineLevel="0" collapsed="false">
      <c r="A2296" s="1" t="n">
        <v>2471</v>
      </c>
      <c r="B2296" s="19" t="s">
        <v>9782</v>
      </c>
      <c r="C2296" s="17" t="s">
        <v>12189</v>
      </c>
    </row>
    <row r="2297" customFormat="false" ht="16.15" hidden="false" customHeight="true" outlineLevel="0" collapsed="false">
      <c r="A2297" s="1" t="n">
        <v>2472</v>
      </c>
      <c r="B2297" s="19" t="s">
        <v>12190</v>
      </c>
      <c r="C2297" s="17" t="s">
        <v>12191</v>
      </c>
    </row>
    <row r="2298" customFormat="false" ht="16.15" hidden="false" customHeight="true" outlineLevel="0" collapsed="false">
      <c r="A2298" s="1" t="n">
        <v>2473</v>
      </c>
      <c r="B2298" s="19" t="s">
        <v>12192</v>
      </c>
      <c r="C2298" s="17" t="s">
        <v>12193</v>
      </c>
    </row>
    <row r="2299" customFormat="false" ht="16.15" hidden="false" customHeight="true" outlineLevel="0" collapsed="false">
      <c r="A2299" s="1" t="n">
        <v>2474</v>
      </c>
      <c r="B2299" s="19" t="s">
        <v>12194</v>
      </c>
      <c r="C2299" s="17" t="s">
        <v>4083</v>
      </c>
    </row>
    <row r="2300" customFormat="false" ht="16.15" hidden="false" customHeight="true" outlineLevel="0" collapsed="false">
      <c r="A2300" s="1" t="n">
        <v>2475</v>
      </c>
      <c r="B2300" s="19" t="s">
        <v>12195</v>
      </c>
      <c r="C2300" s="17" t="s">
        <v>12196</v>
      </c>
    </row>
    <row r="2301" customFormat="false" ht="16.15" hidden="false" customHeight="true" outlineLevel="0" collapsed="false">
      <c r="A2301" s="1" t="n">
        <v>2476</v>
      </c>
      <c r="B2301" s="19" t="s">
        <v>12197</v>
      </c>
      <c r="C2301" s="17" t="s">
        <v>4549</v>
      </c>
    </row>
    <row r="2302" customFormat="false" ht="16.15" hidden="false" customHeight="true" outlineLevel="0" collapsed="false">
      <c r="A2302" s="1" t="n">
        <v>2477</v>
      </c>
      <c r="B2302" s="19" t="s">
        <v>12198</v>
      </c>
      <c r="C2302" s="17" t="s">
        <v>12199</v>
      </c>
    </row>
    <row r="2303" customFormat="false" ht="16.15" hidden="false" customHeight="true" outlineLevel="0" collapsed="false">
      <c r="A2303" s="1" t="n">
        <v>2478</v>
      </c>
      <c r="B2303" s="19" t="s">
        <v>12200</v>
      </c>
      <c r="C2303" s="17" t="s">
        <v>12201</v>
      </c>
    </row>
    <row r="2304" customFormat="false" ht="16.15" hidden="false" customHeight="true" outlineLevel="0" collapsed="false">
      <c r="A2304" s="1" t="n">
        <v>2479</v>
      </c>
      <c r="B2304" s="19" t="s">
        <v>12202</v>
      </c>
      <c r="C2304" s="17" t="s">
        <v>12203</v>
      </c>
    </row>
    <row r="2305" customFormat="false" ht="16.15" hidden="false" customHeight="true" outlineLevel="0" collapsed="false">
      <c r="A2305" s="1" t="n">
        <v>2481</v>
      </c>
      <c r="B2305" s="19" t="s">
        <v>12204</v>
      </c>
      <c r="C2305" s="17" t="s">
        <v>12205</v>
      </c>
    </row>
    <row r="2306" customFormat="false" ht="16.15" hidden="false" customHeight="true" outlineLevel="0" collapsed="false">
      <c r="A2306" s="1" t="n">
        <v>2482</v>
      </c>
      <c r="B2306" s="19" t="s">
        <v>12206</v>
      </c>
      <c r="C2306" s="17" t="s">
        <v>12207</v>
      </c>
    </row>
    <row r="2307" customFormat="false" ht="16.15" hidden="false" customHeight="true" outlineLevel="0" collapsed="false">
      <c r="A2307" s="1" t="n">
        <v>2483</v>
      </c>
      <c r="B2307" s="19" t="s">
        <v>9794</v>
      </c>
      <c r="C2307" s="17" t="s">
        <v>9795</v>
      </c>
    </row>
    <row r="2308" customFormat="false" ht="16.15" hidden="false" customHeight="true" outlineLevel="0" collapsed="false">
      <c r="A2308" s="1" t="n">
        <v>2484</v>
      </c>
      <c r="B2308" s="19" t="s">
        <v>10289</v>
      </c>
      <c r="C2308" s="17" t="s">
        <v>10290</v>
      </c>
    </row>
    <row r="2309" customFormat="false" ht="16.15" hidden="false" customHeight="true" outlineLevel="0" collapsed="false">
      <c r="A2309" s="1" t="n">
        <v>2485</v>
      </c>
      <c r="B2309" s="19" t="s">
        <v>10278</v>
      </c>
      <c r="C2309" s="17" t="s">
        <v>468</v>
      </c>
    </row>
    <row r="2310" customFormat="false" ht="16.15" hidden="false" customHeight="true" outlineLevel="0" collapsed="false">
      <c r="A2310" s="1" t="n">
        <v>2486</v>
      </c>
      <c r="B2310" s="19" t="s">
        <v>10291</v>
      </c>
      <c r="C2310" s="17" t="s">
        <v>10292</v>
      </c>
    </row>
    <row r="2311" customFormat="false" ht="16.15" hidden="false" customHeight="true" outlineLevel="0" collapsed="false">
      <c r="A2311" s="1" t="n">
        <v>2487</v>
      </c>
      <c r="B2311" s="19" t="s">
        <v>10293</v>
      </c>
      <c r="C2311" s="17" t="s">
        <v>10294</v>
      </c>
    </row>
    <row r="2312" customFormat="false" ht="16.15" hidden="false" customHeight="true" outlineLevel="0" collapsed="false">
      <c r="A2312" s="1" t="n">
        <v>2488</v>
      </c>
      <c r="B2312" s="19" t="s">
        <v>10295</v>
      </c>
      <c r="C2312" s="17" t="s">
        <v>10296</v>
      </c>
    </row>
    <row r="2313" customFormat="false" ht="16.15" hidden="false" customHeight="true" outlineLevel="0" collapsed="false">
      <c r="A2313" s="1" t="n">
        <v>2489</v>
      </c>
      <c r="B2313" s="19" t="s">
        <v>10297</v>
      </c>
      <c r="C2313" s="17" t="s">
        <v>3031</v>
      </c>
    </row>
    <row r="2314" customFormat="false" ht="16.15" hidden="false" customHeight="true" outlineLevel="0" collapsed="false">
      <c r="A2314" s="1" t="n">
        <v>2490</v>
      </c>
      <c r="B2314" s="19" t="s">
        <v>10298</v>
      </c>
      <c r="C2314" s="17" t="s">
        <v>5257</v>
      </c>
    </row>
    <row r="2315" customFormat="false" ht="16.15" hidden="false" customHeight="true" outlineLevel="0" collapsed="false">
      <c r="A2315" s="1" t="n">
        <v>2491</v>
      </c>
      <c r="B2315" s="19" t="s">
        <v>10299</v>
      </c>
      <c r="C2315" s="17" t="s">
        <v>10300</v>
      </c>
    </row>
    <row r="2316" customFormat="false" ht="16.15" hidden="false" customHeight="true" outlineLevel="0" collapsed="false">
      <c r="A2316" s="1" t="n">
        <v>2492</v>
      </c>
      <c r="B2316" s="19" t="s">
        <v>645</v>
      </c>
      <c r="C2316" s="17" t="s">
        <v>10301</v>
      </c>
    </row>
    <row r="2317" customFormat="false" ht="16.15" hidden="false" customHeight="true" outlineLevel="0" collapsed="false">
      <c r="A2317" s="1" t="n">
        <v>2493</v>
      </c>
      <c r="B2317" s="19" t="s">
        <v>12208</v>
      </c>
      <c r="C2317" s="17" t="s">
        <v>12209</v>
      </c>
    </row>
    <row r="2318" customFormat="false" ht="16.15" hidden="false" customHeight="true" outlineLevel="0" collapsed="false">
      <c r="A2318" s="1" t="n">
        <v>2494</v>
      </c>
      <c r="B2318" s="19" t="s">
        <v>12210</v>
      </c>
      <c r="C2318" s="17" t="s">
        <v>12211</v>
      </c>
    </row>
    <row r="2319" customFormat="false" ht="16.15" hidden="false" customHeight="true" outlineLevel="0" collapsed="false">
      <c r="A2319" s="1" t="n">
        <v>2495</v>
      </c>
      <c r="B2319" s="19" t="s">
        <v>12212</v>
      </c>
      <c r="C2319" s="17" t="s">
        <v>12213</v>
      </c>
    </row>
    <row r="2320" customFormat="false" ht="16.15" hidden="false" customHeight="true" outlineLevel="0" collapsed="false">
      <c r="A2320" s="1" t="n">
        <v>2496</v>
      </c>
      <c r="B2320" s="19" t="s">
        <v>12214</v>
      </c>
      <c r="C2320" s="17" t="s">
        <v>12215</v>
      </c>
    </row>
    <row r="2321" customFormat="false" ht="16.15" hidden="false" customHeight="true" outlineLevel="0" collapsed="false">
      <c r="A2321" s="1" t="n">
        <v>2497</v>
      </c>
      <c r="B2321" s="19" t="s">
        <v>12216</v>
      </c>
      <c r="C2321" s="17" t="s">
        <v>11633</v>
      </c>
    </row>
    <row r="2322" customFormat="false" ht="16.15" hidden="false" customHeight="true" outlineLevel="0" collapsed="false">
      <c r="A2322" s="1" t="n">
        <v>2498</v>
      </c>
      <c r="B2322" s="19" t="s">
        <v>12217</v>
      </c>
      <c r="C2322" s="17" t="s">
        <v>12218</v>
      </c>
    </row>
    <row r="2323" customFormat="false" ht="16.15" hidden="false" customHeight="true" outlineLevel="0" collapsed="false">
      <c r="A2323" s="1" t="n">
        <v>2499</v>
      </c>
      <c r="B2323" s="19" t="s">
        <v>12219</v>
      </c>
      <c r="C2323" s="17" t="s">
        <v>12220</v>
      </c>
    </row>
    <row r="2324" customFormat="false" ht="16.15" hidden="false" customHeight="true" outlineLevel="0" collapsed="false">
      <c r="A2324" s="1" t="n">
        <v>2500</v>
      </c>
      <c r="B2324" s="19" t="s">
        <v>12221</v>
      </c>
      <c r="C2324" s="17" t="s">
        <v>12222</v>
      </c>
    </row>
    <row r="2325" customFormat="false" ht="16.15" hidden="false" customHeight="true" outlineLevel="0" collapsed="false">
      <c r="A2325" s="1" t="n">
        <v>2501</v>
      </c>
      <c r="B2325" s="19" t="s">
        <v>12223</v>
      </c>
      <c r="C2325" s="17" t="s">
        <v>12224</v>
      </c>
    </row>
    <row r="2326" customFormat="false" ht="16.15" hidden="false" customHeight="true" outlineLevel="0" collapsed="false">
      <c r="A2326" s="1" t="n">
        <v>2502</v>
      </c>
      <c r="B2326" s="19" t="s">
        <v>10807</v>
      </c>
      <c r="C2326" s="17" t="s">
        <v>680</v>
      </c>
    </row>
    <row r="2327" customFormat="false" ht="16.15" hidden="false" customHeight="true" outlineLevel="0" collapsed="false">
      <c r="A2327" s="1" t="n">
        <v>2503</v>
      </c>
      <c r="B2327" s="19" t="s">
        <v>12225</v>
      </c>
      <c r="C2327" s="17" t="s">
        <v>12226</v>
      </c>
    </row>
    <row r="2328" customFormat="false" ht="16.15" hidden="false" customHeight="true" outlineLevel="0" collapsed="false">
      <c r="A2328" s="1" t="n">
        <v>2504</v>
      </c>
      <c r="B2328" s="19" t="s">
        <v>12227</v>
      </c>
      <c r="C2328" s="17" t="s">
        <v>12228</v>
      </c>
    </row>
    <row r="2329" customFormat="false" ht="16.15" hidden="false" customHeight="true" outlineLevel="0" collapsed="false">
      <c r="A2329" s="1" t="n">
        <v>2505</v>
      </c>
      <c r="B2329" s="19" t="s">
        <v>12229</v>
      </c>
      <c r="C2329" s="17" t="s">
        <v>12230</v>
      </c>
    </row>
    <row r="2330" customFormat="false" ht="16.15" hidden="false" customHeight="true" outlineLevel="0" collapsed="false">
      <c r="A2330" s="1" t="n">
        <v>2506</v>
      </c>
      <c r="B2330" s="19" t="s">
        <v>12231</v>
      </c>
      <c r="C2330" s="17" t="s">
        <v>698</v>
      </c>
    </row>
    <row r="2331" customFormat="false" ht="16.15" hidden="false" customHeight="true" outlineLevel="0" collapsed="false">
      <c r="A2331" s="1" t="n">
        <v>2507</v>
      </c>
      <c r="B2331" s="19" t="s">
        <v>12232</v>
      </c>
      <c r="C2331" s="17" t="s">
        <v>12233</v>
      </c>
    </row>
    <row r="2332" customFormat="false" ht="16.15" hidden="false" customHeight="true" outlineLevel="0" collapsed="false">
      <c r="A2332" s="1" t="n">
        <v>2508</v>
      </c>
      <c r="B2332" s="19" t="s">
        <v>12234</v>
      </c>
      <c r="C2332" s="17" t="s">
        <v>12235</v>
      </c>
    </row>
    <row r="2333" customFormat="false" ht="16.15" hidden="false" customHeight="true" outlineLevel="0" collapsed="false">
      <c r="A2333" s="1" t="n">
        <v>2509</v>
      </c>
      <c r="B2333" s="19" t="s">
        <v>12236</v>
      </c>
      <c r="C2333" s="17" t="s">
        <v>12237</v>
      </c>
    </row>
    <row r="2334" customFormat="false" ht="16.15" hidden="false" customHeight="true" outlineLevel="0" collapsed="false">
      <c r="A2334" s="1" t="n">
        <v>2511</v>
      </c>
      <c r="B2334" s="19" t="s">
        <v>12238</v>
      </c>
      <c r="C2334" s="17" t="s">
        <v>12239</v>
      </c>
    </row>
    <row r="2335" customFormat="false" ht="16.15" hidden="false" customHeight="true" outlineLevel="0" collapsed="false">
      <c r="A2335" s="1" t="n">
        <v>2512</v>
      </c>
      <c r="B2335" s="19" t="s">
        <v>12240</v>
      </c>
      <c r="C2335" s="17" t="s">
        <v>12241</v>
      </c>
    </row>
    <row r="2336" customFormat="false" ht="16.15" hidden="false" customHeight="true" outlineLevel="0" collapsed="false">
      <c r="A2336" s="1" t="n">
        <v>2513</v>
      </c>
      <c r="B2336" s="19" t="s">
        <v>12242</v>
      </c>
      <c r="C2336" s="17" t="s">
        <v>12243</v>
      </c>
    </row>
    <row r="2337" customFormat="false" ht="16.15" hidden="false" customHeight="true" outlineLevel="0" collapsed="false">
      <c r="A2337" s="1" t="n">
        <v>2514</v>
      </c>
      <c r="B2337" s="19" t="s">
        <v>12244</v>
      </c>
      <c r="C2337" s="17" t="s">
        <v>12245</v>
      </c>
    </row>
    <row r="2338" customFormat="false" ht="16.15" hidden="false" customHeight="true" outlineLevel="0" collapsed="false">
      <c r="A2338" s="1" t="n">
        <v>2515</v>
      </c>
      <c r="B2338" s="19" t="s">
        <v>12246</v>
      </c>
      <c r="C2338" s="17" t="s">
        <v>12247</v>
      </c>
    </row>
    <row r="2339" customFormat="false" ht="16.15" hidden="false" customHeight="true" outlineLevel="0" collapsed="false">
      <c r="A2339" s="1" t="n">
        <v>2516</v>
      </c>
      <c r="B2339" s="19" t="s">
        <v>10492</v>
      </c>
      <c r="C2339" s="17" t="s">
        <v>10493</v>
      </c>
    </row>
    <row r="2340" customFormat="false" ht="16.15" hidden="false" customHeight="true" outlineLevel="0" collapsed="false">
      <c r="A2340" s="1" t="n">
        <v>2517</v>
      </c>
      <c r="B2340" s="19" t="s">
        <v>10494</v>
      </c>
      <c r="C2340" s="17" t="s">
        <v>10495</v>
      </c>
    </row>
    <row r="2341" customFormat="false" ht="16.15" hidden="false" customHeight="true" outlineLevel="0" collapsed="false">
      <c r="A2341" s="1" t="n">
        <v>2518</v>
      </c>
      <c r="B2341" s="19" t="s">
        <v>10496</v>
      </c>
      <c r="C2341" s="17" t="s">
        <v>10497</v>
      </c>
    </row>
    <row r="2342" customFormat="false" ht="16.15" hidden="false" customHeight="true" outlineLevel="0" collapsed="false">
      <c r="A2342" s="1" t="n">
        <v>2519</v>
      </c>
      <c r="B2342" s="19" t="s">
        <v>10498</v>
      </c>
      <c r="C2342" s="17" t="s">
        <v>10499</v>
      </c>
    </row>
    <row r="2343" customFormat="false" ht="16.15" hidden="false" customHeight="true" outlineLevel="0" collapsed="false">
      <c r="A2343" s="1" t="n">
        <v>2520</v>
      </c>
      <c r="B2343" s="19" t="s">
        <v>10500</v>
      </c>
      <c r="C2343" s="17" t="s">
        <v>10501</v>
      </c>
    </row>
    <row r="2344" customFormat="false" ht="16.15" hidden="false" customHeight="true" outlineLevel="0" collapsed="false">
      <c r="A2344" s="1" t="n">
        <v>2521</v>
      </c>
      <c r="B2344" s="19" t="s">
        <v>10502</v>
      </c>
      <c r="C2344" s="17" t="s">
        <v>10503</v>
      </c>
    </row>
    <row r="2345" customFormat="false" ht="16.15" hidden="false" customHeight="true" outlineLevel="0" collapsed="false">
      <c r="A2345" s="1" t="n">
        <v>2522</v>
      </c>
      <c r="B2345" s="19" t="s">
        <v>10504</v>
      </c>
      <c r="C2345" s="17" t="s">
        <v>750</v>
      </c>
    </row>
    <row r="2346" customFormat="false" ht="16.15" hidden="false" customHeight="true" outlineLevel="0" collapsed="false">
      <c r="A2346" s="1" t="n">
        <v>2523</v>
      </c>
      <c r="B2346" s="19" t="s">
        <v>10505</v>
      </c>
      <c r="C2346" s="17" t="s">
        <v>10506</v>
      </c>
    </row>
    <row r="2347" customFormat="false" ht="16.15" hidden="false" customHeight="true" outlineLevel="0" collapsed="false">
      <c r="A2347" s="1" t="n">
        <v>2524</v>
      </c>
      <c r="B2347" s="19" t="s">
        <v>757</v>
      </c>
      <c r="C2347" s="17" t="s">
        <v>10507</v>
      </c>
    </row>
    <row r="2348" customFormat="false" ht="16.15" hidden="false" customHeight="true" outlineLevel="0" collapsed="false">
      <c r="A2348" s="1" t="n">
        <v>2525</v>
      </c>
      <c r="B2348" s="19" t="s">
        <v>10469</v>
      </c>
      <c r="C2348" s="17" t="s">
        <v>762</v>
      </c>
    </row>
    <row r="2349" customFormat="false" ht="16.15" hidden="false" customHeight="true" outlineLevel="0" collapsed="false">
      <c r="A2349" s="1" t="n">
        <v>2526</v>
      </c>
      <c r="B2349" s="19" t="s">
        <v>10470</v>
      </c>
      <c r="C2349" s="17" t="s">
        <v>768</v>
      </c>
    </row>
    <row r="2350" customFormat="false" ht="16.15" hidden="false" customHeight="true" outlineLevel="0" collapsed="false">
      <c r="A2350" s="1" t="n">
        <v>2527</v>
      </c>
      <c r="B2350" s="19" t="s">
        <v>10471</v>
      </c>
      <c r="C2350" s="17" t="s">
        <v>10472</v>
      </c>
    </row>
    <row r="2351" customFormat="false" ht="16.15" hidden="false" customHeight="true" outlineLevel="0" collapsed="false">
      <c r="A2351" s="1" t="n">
        <v>2528</v>
      </c>
      <c r="B2351" s="19" t="s">
        <v>12248</v>
      </c>
      <c r="C2351" s="17" t="s">
        <v>10464</v>
      </c>
    </row>
    <row r="2352" customFormat="false" ht="16.15" hidden="false" customHeight="true" outlineLevel="0" collapsed="false">
      <c r="A2352" s="1" t="n">
        <v>2529</v>
      </c>
      <c r="B2352" s="19" t="s">
        <v>10508</v>
      </c>
      <c r="C2352" s="17" t="s">
        <v>10509</v>
      </c>
    </row>
    <row r="2353" customFormat="false" ht="16.15" hidden="false" customHeight="true" outlineLevel="0" collapsed="false">
      <c r="A2353" s="1" t="n">
        <v>2530</v>
      </c>
      <c r="B2353" s="19" t="s">
        <v>10510</v>
      </c>
      <c r="C2353" s="17" t="s">
        <v>2068</v>
      </c>
    </row>
    <row r="2354" customFormat="false" ht="16.15" hidden="false" customHeight="true" outlineLevel="0" collapsed="false">
      <c r="A2354" s="1" t="n">
        <v>2531</v>
      </c>
      <c r="B2354" s="19" t="s">
        <v>10511</v>
      </c>
      <c r="C2354" s="17" t="s">
        <v>10512</v>
      </c>
    </row>
    <row r="2355" customFormat="false" ht="16.15" hidden="false" customHeight="true" outlineLevel="0" collapsed="false">
      <c r="A2355" s="1" t="n">
        <v>2532</v>
      </c>
      <c r="B2355" s="19" t="s">
        <v>10513</v>
      </c>
      <c r="C2355" s="17" t="s">
        <v>10514</v>
      </c>
    </row>
    <row r="2356" customFormat="false" ht="16.15" hidden="false" customHeight="true" outlineLevel="0" collapsed="false">
      <c r="A2356" s="1" t="n">
        <v>2533</v>
      </c>
      <c r="B2356" s="19" t="s">
        <v>10515</v>
      </c>
      <c r="C2356" s="17" t="s">
        <v>10516</v>
      </c>
    </row>
    <row r="2357" customFormat="false" ht="16.15" hidden="false" customHeight="true" outlineLevel="0" collapsed="false">
      <c r="A2357" s="1" t="n">
        <v>2534</v>
      </c>
      <c r="B2357" s="19" t="s">
        <v>10517</v>
      </c>
      <c r="C2357" s="17" t="s">
        <v>10518</v>
      </c>
    </row>
    <row r="2358" customFormat="false" ht="16.15" hidden="false" customHeight="true" outlineLevel="0" collapsed="false">
      <c r="A2358" s="1" t="n">
        <v>2536</v>
      </c>
      <c r="B2358" s="19" t="s">
        <v>10287</v>
      </c>
      <c r="C2358" s="17" t="s">
        <v>10288</v>
      </c>
    </row>
    <row r="2359" customFormat="false" ht="16.15" hidden="false" customHeight="true" outlineLevel="0" collapsed="false">
      <c r="A2359" s="1" t="n">
        <v>2537</v>
      </c>
      <c r="B2359" s="19" t="s">
        <v>10854</v>
      </c>
      <c r="C2359" s="17" t="s">
        <v>778</v>
      </c>
    </row>
    <row r="2360" customFormat="false" ht="16.15" hidden="false" customHeight="true" outlineLevel="0" collapsed="false">
      <c r="A2360" s="1" t="n">
        <v>2538</v>
      </c>
      <c r="B2360" s="19" t="s">
        <v>10855</v>
      </c>
      <c r="C2360" s="17" t="s">
        <v>10856</v>
      </c>
    </row>
    <row r="2361" customFormat="false" ht="16.15" hidden="false" customHeight="true" outlineLevel="0" collapsed="false">
      <c r="A2361" s="1" t="n">
        <v>2539</v>
      </c>
      <c r="B2361" s="19" t="s">
        <v>10857</v>
      </c>
      <c r="C2361" s="17" t="s">
        <v>782</v>
      </c>
    </row>
    <row r="2362" customFormat="false" ht="16.15" hidden="false" customHeight="true" outlineLevel="0" collapsed="false">
      <c r="A2362" s="1" t="n">
        <v>2540</v>
      </c>
      <c r="B2362" s="19" t="s">
        <v>10858</v>
      </c>
      <c r="C2362" s="17" t="s">
        <v>10859</v>
      </c>
    </row>
    <row r="2363" customFormat="false" ht="16.15" hidden="false" customHeight="true" outlineLevel="0" collapsed="false">
      <c r="A2363" s="1" t="n">
        <v>2541</v>
      </c>
      <c r="B2363" s="19" t="s">
        <v>791</v>
      </c>
      <c r="C2363" s="17" t="s">
        <v>10860</v>
      </c>
    </row>
    <row r="2364" customFormat="false" ht="16.15" hidden="false" customHeight="true" outlineLevel="0" collapsed="false">
      <c r="A2364" s="1" t="n">
        <v>2542</v>
      </c>
      <c r="B2364" s="19" t="s">
        <v>10861</v>
      </c>
      <c r="C2364" s="17" t="s">
        <v>10862</v>
      </c>
    </row>
    <row r="2365" customFormat="false" ht="16.15" hidden="false" customHeight="true" outlineLevel="0" collapsed="false">
      <c r="A2365" s="1" t="n">
        <v>2543</v>
      </c>
      <c r="B2365" s="19" t="s">
        <v>10863</v>
      </c>
      <c r="C2365" s="17" t="s">
        <v>10864</v>
      </c>
    </row>
    <row r="2366" customFormat="false" ht="16.15" hidden="false" customHeight="true" outlineLevel="0" collapsed="false">
      <c r="A2366" s="1" t="n">
        <v>2544</v>
      </c>
      <c r="B2366" s="19" t="s">
        <v>10865</v>
      </c>
      <c r="C2366" s="17" t="s">
        <v>9722</v>
      </c>
    </row>
    <row r="2367" customFormat="false" ht="16.15" hidden="false" customHeight="true" outlineLevel="0" collapsed="false">
      <c r="A2367" s="1" t="n">
        <v>2545</v>
      </c>
      <c r="B2367" s="19" t="s">
        <v>10866</v>
      </c>
      <c r="C2367" s="17" t="s">
        <v>10867</v>
      </c>
    </row>
    <row r="2368" customFormat="false" ht="16.15" hidden="false" customHeight="true" outlineLevel="0" collapsed="false">
      <c r="A2368" s="1" t="n">
        <v>2546</v>
      </c>
      <c r="B2368" s="19" t="s">
        <v>10868</v>
      </c>
      <c r="C2368" s="17" t="s">
        <v>10869</v>
      </c>
    </row>
    <row r="2369" customFormat="false" ht="16.15" hidden="false" customHeight="true" outlineLevel="0" collapsed="false">
      <c r="A2369" s="1" t="n">
        <v>2547</v>
      </c>
      <c r="B2369" s="19" t="s">
        <v>8346</v>
      </c>
      <c r="C2369" s="17" t="s">
        <v>10870</v>
      </c>
    </row>
    <row r="2370" customFormat="false" ht="16.15" hidden="false" customHeight="true" outlineLevel="0" collapsed="false">
      <c r="A2370" s="1" t="n">
        <v>2548</v>
      </c>
      <c r="B2370" s="19" t="s">
        <v>10871</v>
      </c>
      <c r="C2370" s="17" t="s">
        <v>10864</v>
      </c>
    </row>
    <row r="2371" customFormat="false" ht="16.15" hidden="false" customHeight="true" outlineLevel="0" collapsed="false">
      <c r="A2371" s="1" t="n">
        <v>2549</v>
      </c>
      <c r="B2371" s="19" t="s">
        <v>10872</v>
      </c>
      <c r="C2371" s="17" t="s">
        <v>10873</v>
      </c>
    </row>
    <row r="2372" customFormat="false" ht="16.15" hidden="false" customHeight="true" outlineLevel="0" collapsed="false">
      <c r="A2372" s="1" t="n">
        <v>2550</v>
      </c>
      <c r="B2372" s="19" t="s">
        <v>10874</v>
      </c>
      <c r="C2372" s="17" t="s">
        <v>10875</v>
      </c>
    </row>
    <row r="2373" customFormat="false" ht="16.15" hidden="false" customHeight="true" outlineLevel="0" collapsed="false">
      <c r="A2373" s="1" t="n">
        <v>2551</v>
      </c>
      <c r="B2373" s="19" t="s">
        <v>10876</v>
      </c>
      <c r="C2373" s="17" t="s">
        <v>10877</v>
      </c>
    </row>
    <row r="2374" customFormat="false" ht="16.15" hidden="false" customHeight="true" outlineLevel="0" collapsed="false">
      <c r="A2374" s="1" t="n">
        <v>2552</v>
      </c>
      <c r="B2374" s="19" t="s">
        <v>10878</v>
      </c>
      <c r="C2374" s="17" t="s">
        <v>10879</v>
      </c>
    </row>
    <row r="2375" customFormat="false" ht="16.15" hidden="false" customHeight="true" outlineLevel="0" collapsed="false">
      <c r="A2375" s="1" t="n">
        <v>2553</v>
      </c>
      <c r="B2375" s="19" t="s">
        <v>10880</v>
      </c>
      <c r="C2375" s="17" t="s">
        <v>9763</v>
      </c>
    </row>
    <row r="2376" customFormat="false" ht="16.15" hidden="false" customHeight="true" outlineLevel="0" collapsed="false">
      <c r="A2376" s="1" t="n">
        <v>2554</v>
      </c>
      <c r="B2376" s="19" t="s">
        <v>10881</v>
      </c>
      <c r="C2376" s="17" t="s">
        <v>1618</v>
      </c>
    </row>
    <row r="2377" customFormat="false" ht="16.15" hidden="false" customHeight="true" outlineLevel="0" collapsed="false">
      <c r="A2377" s="1" t="n">
        <v>2555</v>
      </c>
      <c r="B2377" s="19" t="s">
        <v>10882</v>
      </c>
      <c r="C2377" s="17" t="s">
        <v>9759</v>
      </c>
    </row>
    <row r="2378" customFormat="false" ht="16.15" hidden="false" customHeight="true" outlineLevel="0" collapsed="false">
      <c r="A2378" s="1" t="n">
        <v>2556</v>
      </c>
      <c r="B2378" s="19" t="s">
        <v>10883</v>
      </c>
      <c r="C2378" s="17" t="s">
        <v>9761</v>
      </c>
    </row>
    <row r="2379" customFormat="false" ht="16.15" hidden="false" customHeight="true" outlineLevel="0" collapsed="false">
      <c r="A2379" s="1" t="n">
        <v>2557</v>
      </c>
      <c r="B2379" s="19" t="s">
        <v>10884</v>
      </c>
      <c r="C2379" s="17" t="s">
        <v>10885</v>
      </c>
    </row>
    <row r="2380" customFormat="false" ht="16.15" hidden="false" customHeight="true" outlineLevel="0" collapsed="false">
      <c r="A2380" s="1" t="n">
        <v>2558</v>
      </c>
      <c r="B2380" s="19" t="s">
        <v>10886</v>
      </c>
      <c r="C2380" s="17" t="s">
        <v>3185</v>
      </c>
    </row>
    <row r="2381" customFormat="false" ht="16.15" hidden="false" customHeight="true" outlineLevel="0" collapsed="false">
      <c r="A2381" s="1" t="n">
        <v>2559</v>
      </c>
      <c r="B2381" s="19" t="s">
        <v>10887</v>
      </c>
      <c r="C2381" s="17" t="s">
        <v>10888</v>
      </c>
    </row>
    <row r="2382" customFormat="false" ht="16.15" hidden="false" customHeight="true" outlineLevel="0" collapsed="false">
      <c r="A2382" s="1" t="n">
        <v>2560</v>
      </c>
      <c r="B2382" s="19" t="s">
        <v>10889</v>
      </c>
      <c r="C2382" s="17" t="s">
        <v>9749</v>
      </c>
    </row>
    <row r="2383" customFormat="false" ht="16.15" hidden="false" customHeight="true" outlineLevel="0" collapsed="false">
      <c r="A2383" s="1" t="n">
        <v>2561</v>
      </c>
      <c r="B2383" s="19" t="s">
        <v>11085</v>
      </c>
      <c r="C2383" s="17" t="s">
        <v>812</v>
      </c>
    </row>
    <row r="2384" customFormat="false" ht="16.15" hidden="false" customHeight="true" outlineLevel="0" collapsed="false">
      <c r="A2384" s="1" t="n">
        <v>2562</v>
      </c>
      <c r="B2384" s="19" t="s">
        <v>11086</v>
      </c>
      <c r="C2384" s="17" t="s">
        <v>11087</v>
      </c>
    </row>
    <row r="2385" customFormat="false" ht="16.15" hidden="false" customHeight="true" outlineLevel="0" collapsed="false">
      <c r="A2385" s="1" t="n">
        <v>2563</v>
      </c>
      <c r="B2385" s="19" t="s">
        <v>11088</v>
      </c>
      <c r="C2385" s="17" t="s">
        <v>812</v>
      </c>
    </row>
    <row r="2386" customFormat="false" ht="16.15" hidden="false" customHeight="true" outlineLevel="0" collapsed="false">
      <c r="A2386" s="1" t="n">
        <v>2564</v>
      </c>
      <c r="B2386" s="19" t="s">
        <v>287</v>
      </c>
      <c r="C2386" s="17" t="s">
        <v>9833</v>
      </c>
    </row>
    <row r="2387" customFormat="false" ht="16.15" hidden="false" customHeight="true" outlineLevel="0" collapsed="false">
      <c r="A2387" s="1" t="n">
        <v>2566</v>
      </c>
      <c r="B2387" s="19" t="s">
        <v>11089</v>
      </c>
      <c r="C2387" s="17" t="s">
        <v>11090</v>
      </c>
    </row>
    <row r="2388" customFormat="false" ht="16.15" hidden="false" customHeight="true" outlineLevel="0" collapsed="false">
      <c r="A2388" s="1" t="n">
        <v>2567</v>
      </c>
      <c r="B2388" s="19" t="s">
        <v>11091</v>
      </c>
      <c r="C2388" s="17" t="s">
        <v>11092</v>
      </c>
    </row>
    <row r="2389" customFormat="false" ht="16.15" hidden="false" customHeight="true" outlineLevel="0" collapsed="false">
      <c r="A2389" s="1" t="n">
        <v>2570</v>
      </c>
      <c r="B2389" s="19" t="s">
        <v>816</v>
      </c>
      <c r="C2389" s="17" t="s">
        <v>817</v>
      </c>
    </row>
    <row r="2390" customFormat="false" ht="16.15" hidden="false" customHeight="true" outlineLevel="0" collapsed="false">
      <c r="A2390" s="1" t="n">
        <v>2571</v>
      </c>
      <c r="B2390" s="19" t="s">
        <v>11093</v>
      </c>
      <c r="C2390" s="17" t="s">
        <v>9839</v>
      </c>
    </row>
    <row r="2391" customFormat="false" ht="16.15" hidden="false" customHeight="true" outlineLevel="0" collapsed="false">
      <c r="A2391" s="1" t="n">
        <v>2572</v>
      </c>
      <c r="B2391" s="19" t="s">
        <v>11094</v>
      </c>
      <c r="C2391" s="17" t="s">
        <v>11095</v>
      </c>
    </row>
    <row r="2392" customFormat="false" ht="16.15" hidden="false" customHeight="true" outlineLevel="0" collapsed="false">
      <c r="A2392" s="1" t="n">
        <v>2573</v>
      </c>
      <c r="B2392" s="19" t="s">
        <v>11096</v>
      </c>
      <c r="C2392" s="17" t="s">
        <v>288</v>
      </c>
    </row>
    <row r="2393" customFormat="false" ht="16.15" hidden="false" customHeight="true" outlineLevel="0" collapsed="false">
      <c r="A2393" s="1" t="n">
        <v>2574</v>
      </c>
      <c r="B2393" s="19" t="s">
        <v>11097</v>
      </c>
      <c r="C2393" s="17" t="s">
        <v>2306</v>
      </c>
    </row>
    <row r="2394" customFormat="false" ht="16.15" hidden="false" customHeight="true" outlineLevel="0" collapsed="false">
      <c r="A2394" s="1" t="n">
        <v>2575</v>
      </c>
      <c r="B2394" s="19" t="s">
        <v>11098</v>
      </c>
      <c r="C2394" s="17" t="s">
        <v>11099</v>
      </c>
    </row>
    <row r="2395" customFormat="false" ht="16.15" hidden="false" customHeight="true" outlineLevel="0" collapsed="false">
      <c r="A2395" s="1" t="n">
        <v>2576</v>
      </c>
      <c r="B2395" s="19" t="s">
        <v>11100</v>
      </c>
      <c r="C2395" s="17" t="s">
        <v>9842</v>
      </c>
    </row>
    <row r="2396" customFormat="false" ht="16.15" hidden="false" customHeight="true" outlineLevel="0" collapsed="false">
      <c r="A2396" s="1" t="n">
        <v>2577</v>
      </c>
      <c r="B2396" s="19" t="s">
        <v>11101</v>
      </c>
      <c r="C2396" s="17" t="s">
        <v>11102</v>
      </c>
    </row>
    <row r="2397" customFormat="false" ht="16.15" hidden="false" customHeight="true" outlineLevel="0" collapsed="false">
      <c r="A2397" s="1" t="n">
        <v>2578</v>
      </c>
      <c r="B2397" s="19" t="s">
        <v>11103</v>
      </c>
      <c r="C2397" s="17" t="s">
        <v>11104</v>
      </c>
    </row>
    <row r="2398" customFormat="false" ht="16.15" hidden="false" customHeight="true" outlineLevel="0" collapsed="false">
      <c r="A2398" s="1" t="n">
        <v>2579</v>
      </c>
      <c r="B2398" s="19" t="s">
        <v>11105</v>
      </c>
      <c r="C2398" s="17" t="s">
        <v>7449</v>
      </c>
    </row>
    <row r="2399" customFormat="false" ht="16.15" hidden="false" customHeight="true" outlineLevel="0" collapsed="false">
      <c r="A2399" s="1" t="n">
        <v>2580</v>
      </c>
      <c r="B2399" s="19" t="s">
        <v>11106</v>
      </c>
      <c r="C2399" s="17" t="s">
        <v>11107</v>
      </c>
    </row>
    <row r="2400" customFormat="false" ht="16.15" hidden="false" customHeight="true" outlineLevel="0" collapsed="false">
      <c r="A2400" s="1" t="n">
        <v>2581</v>
      </c>
      <c r="B2400" s="19" t="s">
        <v>12249</v>
      </c>
      <c r="C2400" s="17" t="s">
        <v>12250</v>
      </c>
    </row>
    <row r="2401" customFormat="false" ht="16.15" hidden="false" customHeight="true" outlineLevel="0" collapsed="false">
      <c r="A2401" s="1" t="n">
        <v>2582</v>
      </c>
      <c r="B2401" s="19" t="s">
        <v>12251</v>
      </c>
      <c r="C2401" s="17" t="s">
        <v>12252</v>
      </c>
    </row>
    <row r="2402" customFormat="false" ht="16.15" hidden="false" customHeight="true" outlineLevel="0" collapsed="false">
      <c r="A2402" s="1" t="n">
        <v>2583</v>
      </c>
      <c r="B2402" s="19" t="s">
        <v>12253</v>
      </c>
      <c r="C2402" s="17" t="s">
        <v>12254</v>
      </c>
    </row>
    <row r="2403" customFormat="false" ht="16.15" hidden="false" customHeight="true" outlineLevel="0" collapsed="false">
      <c r="A2403" s="1" t="n">
        <v>2584</v>
      </c>
      <c r="B2403" s="19" t="s">
        <v>12255</v>
      </c>
      <c r="C2403" s="17" t="s">
        <v>12256</v>
      </c>
    </row>
    <row r="2404" customFormat="false" ht="16.15" hidden="false" customHeight="true" outlineLevel="0" collapsed="false">
      <c r="A2404" s="1" t="n">
        <v>2585</v>
      </c>
      <c r="B2404" s="19" t="s">
        <v>12257</v>
      </c>
      <c r="C2404" s="17" t="s">
        <v>12258</v>
      </c>
    </row>
    <row r="2405" customFormat="false" ht="16.15" hidden="false" customHeight="true" outlineLevel="0" collapsed="false">
      <c r="A2405" s="1" t="n">
        <v>2586</v>
      </c>
      <c r="B2405" s="19" t="s">
        <v>12259</v>
      </c>
      <c r="C2405" s="17" t="s">
        <v>12260</v>
      </c>
    </row>
    <row r="2406" customFormat="false" ht="16.15" hidden="false" customHeight="true" outlineLevel="0" collapsed="false">
      <c r="A2406" s="1" t="n">
        <v>2587</v>
      </c>
      <c r="B2406" s="19" t="s">
        <v>9919</v>
      </c>
      <c r="C2406" s="17" t="s">
        <v>12261</v>
      </c>
    </row>
    <row r="2407" customFormat="false" ht="16.15" hidden="false" customHeight="true" outlineLevel="0" collapsed="false">
      <c r="A2407" s="1" t="n">
        <v>2588</v>
      </c>
      <c r="B2407" s="19" t="s">
        <v>12262</v>
      </c>
      <c r="C2407" s="17" t="s">
        <v>12263</v>
      </c>
    </row>
    <row r="2408" customFormat="false" ht="16.15" hidden="false" customHeight="true" outlineLevel="0" collapsed="false">
      <c r="A2408" s="1" t="n">
        <v>2589</v>
      </c>
      <c r="B2408" s="19" t="s">
        <v>12264</v>
      </c>
      <c r="C2408" s="17" t="s">
        <v>12265</v>
      </c>
    </row>
    <row r="2409" customFormat="false" ht="16.15" hidden="false" customHeight="true" outlineLevel="0" collapsed="false">
      <c r="A2409" s="1" t="n">
        <v>2590</v>
      </c>
      <c r="B2409" s="19" t="s">
        <v>12266</v>
      </c>
      <c r="C2409" s="17" t="s">
        <v>905</v>
      </c>
    </row>
    <row r="2410" customFormat="false" ht="16.15" hidden="false" customHeight="true" outlineLevel="0" collapsed="false">
      <c r="A2410" s="1" t="n">
        <v>2591</v>
      </c>
      <c r="B2410" s="19" t="s">
        <v>12267</v>
      </c>
      <c r="C2410" s="17" t="s">
        <v>857</v>
      </c>
    </row>
    <row r="2411" customFormat="false" ht="16.15" hidden="false" customHeight="true" outlineLevel="0" collapsed="false">
      <c r="A2411" s="1" t="n">
        <v>2592</v>
      </c>
      <c r="B2411" s="19" t="s">
        <v>12268</v>
      </c>
      <c r="C2411" s="17" t="s">
        <v>12269</v>
      </c>
    </row>
    <row r="2412" customFormat="false" ht="16.15" hidden="false" customHeight="true" outlineLevel="0" collapsed="false">
      <c r="A2412" s="1" t="n">
        <v>2593</v>
      </c>
      <c r="B2412" s="19" t="s">
        <v>12270</v>
      </c>
      <c r="C2412" s="17" t="s">
        <v>12271</v>
      </c>
    </row>
    <row r="2413" customFormat="false" ht="16.15" hidden="false" customHeight="true" outlineLevel="0" collapsed="false">
      <c r="A2413" s="1" t="n">
        <v>2594</v>
      </c>
      <c r="B2413" s="19" t="s">
        <v>12272</v>
      </c>
      <c r="C2413" s="17" t="s">
        <v>12273</v>
      </c>
    </row>
    <row r="2414" customFormat="false" ht="16.15" hidden="false" customHeight="true" outlineLevel="0" collapsed="false">
      <c r="A2414" s="1" t="n">
        <v>2595</v>
      </c>
      <c r="B2414" s="19" t="s">
        <v>12274</v>
      </c>
      <c r="C2414" s="17" t="s">
        <v>12275</v>
      </c>
    </row>
    <row r="2415" customFormat="false" ht="16.15" hidden="false" customHeight="true" outlineLevel="0" collapsed="false">
      <c r="A2415" s="1" t="n">
        <v>2596</v>
      </c>
      <c r="B2415" s="19" t="s">
        <v>12276</v>
      </c>
      <c r="C2415" s="17" t="s">
        <v>12277</v>
      </c>
    </row>
    <row r="2416" customFormat="false" ht="16.15" hidden="false" customHeight="true" outlineLevel="0" collapsed="false">
      <c r="A2416" s="1" t="n">
        <v>2597</v>
      </c>
      <c r="B2416" s="19" t="s">
        <v>12278</v>
      </c>
      <c r="C2416" s="17" t="s">
        <v>12279</v>
      </c>
    </row>
    <row r="2417" customFormat="false" ht="16.15" hidden="false" customHeight="true" outlineLevel="0" collapsed="false">
      <c r="A2417" s="1" t="n">
        <v>2598</v>
      </c>
      <c r="B2417" s="19" t="s">
        <v>12280</v>
      </c>
      <c r="C2417" s="17" t="s">
        <v>11533</v>
      </c>
    </row>
    <row r="2418" customFormat="false" ht="16.15" hidden="false" customHeight="true" outlineLevel="0" collapsed="false">
      <c r="A2418" s="1" t="n">
        <v>2599</v>
      </c>
      <c r="B2418" s="19" t="s">
        <v>12281</v>
      </c>
      <c r="C2418" s="17" t="s">
        <v>12282</v>
      </c>
    </row>
    <row r="2419" customFormat="false" ht="16.15" hidden="false" customHeight="true" outlineLevel="0" collapsed="false">
      <c r="A2419" s="1" t="n">
        <v>2600</v>
      </c>
      <c r="B2419" s="19" t="s">
        <v>12283</v>
      </c>
      <c r="C2419" s="17" t="s">
        <v>12284</v>
      </c>
    </row>
    <row r="2420" customFormat="false" ht="16.15" hidden="false" customHeight="true" outlineLevel="0" collapsed="false">
      <c r="A2420" s="1" t="n">
        <v>2601</v>
      </c>
      <c r="B2420" s="19" t="s">
        <v>12285</v>
      </c>
      <c r="C2420" s="17" t="s">
        <v>12286</v>
      </c>
    </row>
    <row r="2421" customFormat="false" ht="16.15" hidden="false" customHeight="true" outlineLevel="0" collapsed="false">
      <c r="A2421" s="1" t="n">
        <v>2602</v>
      </c>
      <c r="B2421" s="19" t="s">
        <v>12287</v>
      </c>
      <c r="C2421" s="17" t="s">
        <v>12288</v>
      </c>
    </row>
    <row r="2422" customFormat="false" ht="16.15" hidden="false" customHeight="true" outlineLevel="0" collapsed="false">
      <c r="A2422" s="1" t="n">
        <v>2603</v>
      </c>
      <c r="B2422" s="19" t="s">
        <v>12289</v>
      </c>
      <c r="C2422" s="17" t="s">
        <v>12290</v>
      </c>
    </row>
    <row r="2423" customFormat="false" ht="16.15" hidden="false" customHeight="true" outlineLevel="0" collapsed="false">
      <c r="A2423" s="1" t="n">
        <v>2604</v>
      </c>
      <c r="B2423" s="19" t="s">
        <v>942</v>
      </c>
      <c r="C2423" s="17" t="s">
        <v>12291</v>
      </c>
    </row>
    <row r="2424" customFormat="false" ht="16.15" hidden="false" customHeight="true" outlineLevel="0" collapsed="false">
      <c r="A2424" s="1" t="n">
        <v>2605</v>
      </c>
      <c r="B2424" s="19" t="s">
        <v>12292</v>
      </c>
      <c r="C2424" s="17" t="s">
        <v>12293</v>
      </c>
    </row>
    <row r="2425" customFormat="false" ht="16.15" hidden="false" customHeight="true" outlineLevel="0" collapsed="false">
      <c r="A2425" s="1" t="n">
        <v>2606</v>
      </c>
      <c r="B2425" s="19" t="s">
        <v>12294</v>
      </c>
      <c r="C2425" s="17" t="s">
        <v>12293</v>
      </c>
    </row>
    <row r="2426" customFormat="false" ht="16.15" hidden="false" customHeight="true" outlineLevel="0" collapsed="false">
      <c r="A2426" s="1" t="n">
        <v>2607</v>
      </c>
      <c r="B2426" s="19" t="s">
        <v>12295</v>
      </c>
      <c r="C2426" s="17" t="s">
        <v>12296</v>
      </c>
    </row>
    <row r="2427" customFormat="false" ht="16.15" hidden="false" customHeight="true" outlineLevel="0" collapsed="false">
      <c r="A2427" s="1" t="n">
        <v>2608</v>
      </c>
      <c r="B2427" s="19" t="s">
        <v>12297</v>
      </c>
      <c r="C2427" s="17" t="s">
        <v>12298</v>
      </c>
    </row>
    <row r="2428" customFormat="false" ht="16.15" hidden="false" customHeight="true" outlineLevel="0" collapsed="false">
      <c r="A2428" s="1" t="n">
        <v>2609</v>
      </c>
      <c r="B2428" s="19" t="s">
        <v>12299</v>
      </c>
      <c r="C2428" s="17" t="s">
        <v>12300</v>
      </c>
    </row>
    <row r="2429" customFormat="false" ht="16.15" hidden="false" customHeight="true" outlineLevel="0" collapsed="false">
      <c r="A2429" s="1" t="n">
        <v>2610</v>
      </c>
      <c r="B2429" s="19" t="s">
        <v>12301</v>
      </c>
      <c r="C2429" s="17" t="s">
        <v>12302</v>
      </c>
    </row>
    <row r="2430" customFormat="false" ht="16.15" hidden="false" customHeight="true" outlineLevel="0" collapsed="false">
      <c r="A2430" s="1" t="n">
        <v>2611</v>
      </c>
      <c r="B2430" s="19" t="s">
        <v>12303</v>
      </c>
      <c r="C2430" s="17" t="s">
        <v>12304</v>
      </c>
    </row>
    <row r="2431" customFormat="false" ht="16.15" hidden="false" customHeight="true" outlineLevel="0" collapsed="false">
      <c r="A2431" s="1" t="n">
        <v>2612</v>
      </c>
      <c r="B2431" s="19" t="s">
        <v>12305</v>
      </c>
      <c r="C2431" s="17" t="s">
        <v>12306</v>
      </c>
    </row>
    <row r="2432" customFormat="false" ht="16.15" hidden="false" customHeight="true" outlineLevel="0" collapsed="false">
      <c r="A2432" s="1" t="n">
        <v>2613</v>
      </c>
      <c r="B2432" s="19" t="s">
        <v>12307</v>
      </c>
      <c r="C2432" s="17" t="s">
        <v>12308</v>
      </c>
    </row>
    <row r="2433" customFormat="false" ht="16.15" hidden="false" customHeight="true" outlineLevel="0" collapsed="false">
      <c r="A2433" s="1" t="n">
        <v>2614</v>
      </c>
      <c r="B2433" s="19" t="s">
        <v>12309</v>
      </c>
      <c r="C2433" s="17" t="s">
        <v>12310</v>
      </c>
    </row>
    <row r="2434" customFormat="false" ht="16.15" hidden="false" customHeight="true" outlineLevel="0" collapsed="false">
      <c r="A2434" s="1" t="n">
        <v>2615</v>
      </c>
      <c r="B2434" s="19" t="s">
        <v>12311</v>
      </c>
      <c r="C2434" s="17" t="s">
        <v>12312</v>
      </c>
    </row>
    <row r="2435" customFormat="false" ht="16.15" hidden="false" customHeight="true" outlineLevel="0" collapsed="false">
      <c r="A2435" s="1" t="n">
        <v>2616</v>
      </c>
      <c r="B2435" s="19" t="s">
        <v>12313</v>
      </c>
      <c r="C2435" s="17" t="s">
        <v>12314</v>
      </c>
    </row>
    <row r="2436" customFormat="false" ht="16.15" hidden="false" customHeight="true" outlineLevel="0" collapsed="false">
      <c r="A2436" s="1" t="n">
        <v>2617</v>
      </c>
      <c r="B2436" s="19" t="s">
        <v>12315</v>
      </c>
      <c r="C2436" s="17" t="s">
        <v>12316</v>
      </c>
    </row>
    <row r="2437" customFormat="false" ht="16.15" hidden="false" customHeight="true" outlineLevel="0" collapsed="false">
      <c r="A2437" s="1" t="n">
        <v>2618</v>
      </c>
      <c r="B2437" s="19" t="s">
        <v>12317</v>
      </c>
      <c r="C2437" s="17" t="s">
        <v>12318</v>
      </c>
    </row>
    <row r="2438" customFormat="false" ht="16.15" hidden="false" customHeight="true" outlineLevel="0" collapsed="false">
      <c r="A2438" s="1" t="n">
        <v>2619</v>
      </c>
      <c r="B2438" s="19" t="s">
        <v>12319</v>
      </c>
      <c r="C2438" s="17" t="s">
        <v>11137</v>
      </c>
    </row>
    <row r="2439" customFormat="false" ht="16.15" hidden="false" customHeight="true" outlineLevel="0" collapsed="false">
      <c r="A2439" s="1" t="n">
        <v>2620</v>
      </c>
      <c r="B2439" s="19" t="s">
        <v>12320</v>
      </c>
      <c r="C2439" s="17" t="s">
        <v>12321</v>
      </c>
    </row>
    <row r="2440" customFormat="false" ht="16.15" hidden="false" customHeight="true" outlineLevel="0" collapsed="false">
      <c r="A2440" s="1" t="n">
        <v>2621</v>
      </c>
      <c r="B2440" s="19" t="s">
        <v>12322</v>
      </c>
      <c r="C2440" s="17" t="s">
        <v>12323</v>
      </c>
    </row>
    <row r="2441" customFormat="false" ht="16.15" hidden="false" customHeight="true" outlineLevel="0" collapsed="false">
      <c r="A2441" s="1" t="n">
        <v>2622</v>
      </c>
      <c r="B2441" s="19" t="s">
        <v>12324</v>
      </c>
      <c r="C2441" s="17" t="s">
        <v>12325</v>
      </c>
    </row>
    <row r="2442" customFormat="false" ht="16.15" hidden="false" customHeight="true" outlineLevel="0" collapsed="false">
      <c r="A2442" s="1" t="n">
        <v>2623</v>
      </c>
      <c r="B2442" s="19" t="s">
        <v>12326</v>
      </c>
      <c r="C2442" s="17" t="s">
        <v>12327</v>
      </c>
    </row>
    <row r="2443" customFormat="false" ht="16.15" hidden="false" customHeight="true" outlineLevel="0" collapsed="false">
      <c r="A2443" s="1" t="n">
        <v>2624</v>
      </c>
      <c r="B2443" s="19" t="s">
        <v>12328</v>
      </c>
      <c r="C2443" s="17" t="s">
        <v>978</v>
      </c>
    </row>
    <row r="2444" customFormat="false" ht="16.15" hidden="false" customHeight="true" outlineLevel="0" collapsed="false">
      <c r="A2444" s="1" t="n">
        <v>2625</v>
      </c>
      <c r="B2444" s="19" t="s">
        <v>12329</v>
      </c>
      <c r="C2444" s="17" t="s">
        <v>12330</v>
      </c>
    </row>
    <row r="2445" customFormat="false" ht="16.15" hidden="false" customHeight="true" outlineLevel="0" collapsed="false">
      <c r="A2445" s="1" t="n">
        <v>2626</v>
      </c>
      <c r="B2445" s="19" t="s">
        <v>12331</v>
      </c>
      <c r="C2445" s="17" t="s">
        <v>12332</v>
      </c>
    </row>
    <row r="2446" customFormat="false" ht="16.15" hidden="false" customHeight="true" outlineLevel="0" collapsed="false">
      <c r="A2446" s="1" t="n">
        <v>2627</v>
      </c>
      <c r="B2446" s="19" t="s">
        <v>12333</v>
      </c>
      <c r="C2446" s="17" t="s">
        <v>12334</v>
      </c>
    </row>
    <row r="2447" customFormat="false" ht="16.15" hidden="false" customHeight="true" outlineLevel="0" collapsed="false">
      <c r="A2447" s="1" t="n">
        <v>2628</v>
      </c>
      <c r="B2447" s="19" t="s">
        <v>12335</v>
      </c>
      <c r="C2447" s="17" t="s">
        <v>12336</v>
      </c>
    </row>
    <row r="2448" customFormat="false" ht="16.15" hidden="false" customHeight="true" outlineLevel="0" collapsed="false">
      <c r="A2448" s="1" t="n">
        <v>2629</v>
      </c>
      <c r="B2448" s="19" t="s">
        <v>12337</v>
      </c>
      <c r="C2448" s="17" t="s">
        <v>12338</v>
      </c>
    </row>
    <row r="2449" customFormat="false" ht="16.15" hidden="false" customHeight="true" outlineLevel="0" collapsed="false">
      <c r="A2449" s="1" t="n">
        <v>2630</v>
      </c>
      <c r="B2449" s="19" t="s">
        <v>12339</v>
      </c>
      <c r="C2449" s="17" t="s">
        <v>12340</v>
      </c>
    </row>
    <row r="2450" customFormat="false" ht="16.15" hidden="false" customHeight="true" outlineLevel="0" collapsed="false">
      <c r="A2450" s="1" t="n">
        <v>2631</v>
      </c>
      <c r="B2450" s="19" t="s">
        <v>12341</v>
      </c>
      <c r="C2450" s="17" t="s">
        <v>12342</v>
      </c>
    </row>
    <row r="2451" customFormat="false" ht="16.15" hidden="false" customHeight="true" outlineLevel="0" collapsed="false">
      <c r="A2451" s="1" t="n">
        <v>2632</v>
      </c>
      <c r="B2451" s="19" t="s">
        <v>12343</v>
      </c>
      <c r="C2451" s="17" t="s">
        <v>12344</v>
      </c>
    </row>
    <row r="2452" customFormat="false" ht="16.15" hidden="false" customHeight="true" outlineLevel="0" collapsed="false">
      <c r="A2452" s="1" t="n">
        <v>2633</v>
      </c>
      <c r="B2452" s="19" t="s">
        <v>12345</v>
      </c>
      <c r="C2452" s="17" t="s">
        <v>12346</v>
      </c>
    </row>
    <row r="2453" customFormat="false" ht="16.15" hidden="false" customHeight="true" outlineLevel="0" collapsed="false">
      <c r="A2453" s="1" t="n">
        <v>2634</v>
      </c>
      <c r="B2453" s="19" t="s">
        <v>12347</v>
      </c>
      <c r="C2453" s="17" t="s">
        <v>996</v>
      </c>
    </row>
    <row r="2454" customFormat="false" ht="16.15" hidden="false" customHeight="true" outlineLevel="0" collapsed="false">
      <c r="A2454" s="1" t="n">
        <v>2635</v>
      </c>
      <c r="B2454" s="19" t="s">
        <v>12348</v>
      </c>
      <c r="C2454" s="17" t="s">
        <v>12349</v>
      </c>
    </row>
    <row r="2455" customFormat="false" ht="16.15" hidden="false" customHeight="true" outlineLevel="0" collapsed="false">
      <c r="A2455" s="1" t="n">
        <v>2636</v>
      </c>
      <c r="B2455" s="19" t="s">
        <v>12350</v>
      </c>
      <c r="C2455" s="17" t="s">
        <v>12351</v>
      </c>
    </row>
    <row r="2456" customFormat="false" ht="16.15" hidden="false" customHeight="true" outlineLevel="0" collapsed="false">
      <c r="A2456" s="1" t="n">
        <v>2637</v>
      </c>
      <c r="B2456" s="19" t="s">
        <v>12352</v>
      </c>
      <c r="C2456" s="17" t="s">
        <v>12147</v>
      </c>
    </row>
    <row r="2457" customFormat="false" ht="16.15" hidden="false" customHeight="true" outlineLevel="0" collapsed="false">
      <c r="A2457" s="1" t="n">
        <v>2638</v>
      </c>
      <c r="B2457" s="19" t="s">
        <v>12353</v>
      </c>
      <c r="C2457" s="17" t="s">
        <v>627</v>
      </c>
    </row>
    <row r="2458" customFormat="false" ht="16.15" hidden="false" customHeight="true" outlineLevel="0" collapsed="false">
      <c r="A2458" s="1" t="n">
        <v>2639</v>
      </c>
      <c r="B2458" s="19" t="s">
        <v>12354</v>
      </c>
      <c r="C2458" s="17" t="s">
        <v>12351</v>
      </c>
    </row>
    <row r="2459" customFormat="false" ht="16.15" hidden="false" customHeight="true" outlineLevel="0" collapsed="false">
      <c r="A2459" s="1" t="n">
        <v>2640</v>
      </c>
      <c r="B2459" s="19" t="s">
        <v>12355</v>
      </c>
      <c r="C2459" s="17" t="s">
        <v>12356</v>
      </c>
    </row>
    <row r="2460" customFormat="false" ht="16.15" hidden="false" customHeight="true" outlineLevel="0" collapsed="false">
      <c r="A2460" s="1" t="n">
        <v>2641</v>
      </c>
      <c r="B2460" s="19" t="s">
        <v>12357</v>
      </c>
      <c r="C2460" s="17" t="s">
        <v>12358</v>
      </c>
    </row>
    <row r="2461" customFormat="false" ht="16.15" hidden="false" customHeight="true" outlineLevel="0" collapsed="false">
      <c r="A2461" s="1" t="n">
        <v>2642</v>
      </c>
      <c r="B2461" s="19" t="s">
        <v>12359</v>
      </c>
      <c r="C2461" s="17" t="s">
        <v>9706</v>
      </c>
    </row>
    <row r="2462" customFormat="false" ht="16.15" hidden="false" customHeight="true" outlineLevel="0" collapsed="false">
      <c r="A2462" s="1" t="n">
        <v>2643</v>
      </c>
      <c r="B2462" s="19" t="s">
        <v>12360</v>
      </c>
      <c r="C2462" s="17" t="s">
        <v>12361</v>
      </c>
    </row>
    <row r="2463" customFormat="false" ht="16.15" hidden="false" customHeight="true" outlineLevel="0" collapsed="false">
      <c r="A2463" s="1" t="n">
        <v>2644</v>
      </c>
      <c r="B2463" s="19" t="s">
        <v>11108</v>
      </c>
      <c r="C2463" s="17" t="s">
        <v>11109</v>
      </c>
    </row>
    <row r="2464" customFormat="false" ht="16.15" hidden="false" customHeight="true" outlineLevel="0" collapsed="false">
      <c r="A2464" s="1" t="n">
        <v>2645</v>
      </c>
      <c r="B2464" s="19" t="s">
        <v>11110</v>
      </c>
      <c r="C2464" s="17" t="s">
        <v>11111</v>
      </c>
    </row>
    <row r="2465" customFormat="false" ht="16.15" hidden="false" customHeight="true" outlineLevel="0" collapsed="false">
      <c r="A2465" s="1" t="n">
        <v>2646</v>
      </c>
      <c r="B2465" s="19" t="s">
        <v>11112</v>
      </c>
      <c r="C2465" s="17" t="s">
        <v>11113</v>
      </c>
    </row>
    <row r="2466" customFormat="false" ht="16.15" hidden="false" customHeight="true" outlineLevel="0" collapsed="false">
      <c r="A2466" s="1" t="n">
        <v>2647</v>
      </c>
      <c r="B2466" s="19" t="s">
        <v>1007</v>
      </c>
      <c r="C2466" s="17" t="s">
        <v>1008</v>
      </c>
    </row>
    <row r="2467" customFormat="false" ht="16.15" hidden="false" customHeight="true" outlineLevel="0" collapsed="false">
      <c r="A2467" s="1" t="n">
        <v>2648</v>
      </c>
      <c r="B2467" s="19" t="s">
        <v>11114</v>
      </c>
      <c r="C2467" s="17" t="s">
        <v>11115</v>
      </c>
    </row>
    <row r="2468" customFormat="false" ht="16.15" hidden="false" customHeight="true" outlineLevel="0" collapsed="false">
      <c r="A2468" s="1" t="n">
        <v>2649</v>
      </c>
      <c r="B2468" s="19" t="s">
        <v>9920</v>
      </c>
      <c r="C2468" s="17" t="s">
        <v>9857</v>
      </c>
    </row>
    <row r="2469" customFormat="false" ht="16.15" hidden="false" customHeight="true" outlineLevel="0" collapsed="false">
      <c r="A2469" s="1" t="n">
        <v>2650</v>
      </c>
      <c r="B2469" s="19" t="s">
        <v>11116</v>
      </c>
      <c r="C2469" s="17" t="s">
        <v>1024</v>
      </c>
    </row>
    <row r="2470" customFormat="false" ht="16.15" hidden="false" customHeight="true" outlineLevel="0" collapsed="false">
      <c r="A2470" s="1" t="n">
        <v>2651</v>
      </c>
      <c r="B2470" s="19" t="s">
        <v>11117</v>
      </c>
      <c r="C2470" s="17" t="s">
        <v>11118</v>
      </c>
    </row>
    <row r="2471" customFormat="false" ht="16.15" hidden="false" customHeight="true" outlineLevel="0" collapsed="false">
      <c r="A2471" s="1" t="n">
        <v>2652</v>
      </c>
      <c r="B2471" s="19" t="s">
        <v>11119</v>
      </c>
      <c r="C2471" s="17" t="s">
        <v>11120</v>
      </c>
    </row>
    <row r="2472" customFormat="false" ht="16.15" hidden="false" customHeight="true" outlineLevel="0" collapsed="false">
      <c r="A2472" s="1" t="n">
        <v>2653</v>
      </c>
      <c r="B2472" s="19" t="s">
        <v>11121</v>
      </c>
      <c r="C2472" s="17" t="s">
        <v>11122</v>
      </c>
    </row>
    <row r="2473" customFormat="false" ht="16.15" hidden="false" customHeight="true" outlineLevel="0" collapsed="false">
      <c r="A2473" s="1" t="n">
        <v>2654</v>
      </c>
      <c r="B2473" s="19" t="s">
        <v>11123</v>
      </c>
      <c r="C2473" s="17" t="s">
        <v>11124</v>
      </c>
    </row>
    <row r="2474" customFormat="false" ht="16.15" hidden="false" customHeight="true" outlineLevel="0" collapsed="false">
      <c r="A2474" s="1" t="n">
        <v>2655</v>
      </c>
      <c r="B2474" s="19" t="s">
        <v>11125</v>
      </c>
      <c r="C2474" s="17" t="s">
        <v>11126</v>
      </c>
    </row>
    <row r="2475" customFormat="false" ht="16.15" hidden="false" customHeight="true" outlineLevel="0" collapsed="false">
      <c r="A2475" s="1" t="n">
        <v>2656</v>
      </c>
      <c r="B2475" s="19" t="s">
        <v>11127</v>
      </c>
      <c r="C2475" s="17" t="s">
        <v>11128</v>
      </c>
    </row>
    <row r="2476" customFormat="false" ht="16.15" hidden="false" customHeight="true" outlineLevel="0" collapsed="false">
      <c r="A2476" s="1" t="n">
        <v>2657</v>
      </c>
      <c r="B2476" s="19" t="s">
        <v>11129</v>
      </c>
      <c r="C2476" s="17" t="s">
        <v>11130</v>
      </c>
    </row>
    <row r="2477" customFormat="false" ht="16.15" hidden="false" customHeight="true" outlineLevel="0" collapsed="false">
      <c r="A2477" s="1" t="n">
        <v>2658</v>
      </c>
      <c r="B2477" s="19" t="s">
        <v>11131</v>
      </c>
      <c r="C2477" s="17" t="s">
        <v>4972</v>
      </c>
    </row>
    <row r="2478" customFormat="false" ht="16.15" hidden="false" customHeight="true" outlineLevel="0" collapsed="false">
      <c r="A2478" s="1" t="n">
        <v>2659</v>
      </c>
      <c r="B2478" s="19" t="s">
        <v>5009</v>
      </c>
      <c r="C2478" s="17" t="s">
        <v>11132</v>
      </c>
    </row>
    <row r="2479" customFormat="false" ht="16.15" hidden="false" customHeight="true" outlineLevel="0" collapsed="false">
      <c r="A2479" s="1" t="n">
        <v>2660</v>
      </c>
      <c r="B2479" s="19" t="s">
        <v>11133</v>
      </c>
      <c r="C2479" s="17" t="s">
        <v>11134</v>
      </c>
    </row>
    <row r="2480" customFormat="false" ht="16.15" hidden="false" customHeight="true" outlineLevel="0" collapsed="false">
      <c r="A2480" s="1" t="n">
        <v>2661</v>
      </c>
      <c r="B2480" s="19" t="s">
        <v>11135</v>
      </c>
      <c r="C2480" s="17" t="s">
        <v>6265</v>
      </c>
    </row>
    <row r="2481" customFormat="false" ht="16.15" hidden="false" customHeight="true" outlineLevel="0" collapsed="false">
      <c r="A2481" s="1" t="n">
        <v>2662</v>
      </c>
      <c r="B2481" s="19" t="s">
        <v>11136</v>
      </c>
      <c r="C2481" s="17" t="s">
        <v>11137</v>
      </c>
    </row>
    <row r="2482" customFormat="false" ht="16.15" hidden="false" customHeight="true" outlineLevel="0" collapsed="false">
      <c r="A2482" s="1" t="n">
        <v>2663</v>
      </c>
      <c r="B2482" s="19" t="s">
        <v>11138</v>
      </c>
      <c r="C2482" s="17" t="s">
        <v>12362</v>
      </c>
    </row>
    <row r="2483" customFormat="false" ht="16.15" hidden="false" customHeight="true" outlineLevel="0" collapsed="false">
      <c r="A2483" s="1" t="n">
        <v>2664</v>
      </c>
      <c r="B2483" s="19" t="s">
        <v>12363</v>
      </c>
      <c r="C2483" s="17" t="s">
        <v>12364</v>
      </c>
    </row>
    <row r="2484" customFormat="false" ht="16.15" hidden="false" customHeight="true" outlineLevel="0" collapsed="false">
      <c r="A2484" s="1" t="n">
        <v>2665</v>
      </c>
      <c r="B2484" s="19" t="s">
        <v>12365</v>
      </c>
      <c r="C2484" s="17" t="s">
        <v>12366</v>
      </c>
    </row>
    <row r="2485" customFormat="false" ht="16.15" hidden="false" customHeight="true" outlineLevel="0" collapsed="false">
      <c r="A2485" s="1" t="n">
        <v>2666</v>
      </c>
      <c r="B2485" s="19" t="s">
        <v>12367</v>
      </c>
      <c r="C2485" s="17" t="s">
        <v>12368</v>
      </c>
    </row>
    <row r="2486" customFormat="false" ht="16.15" hidden="false" customHeight="true" outlineLevel="0" collapsed="false">
      <c r="A2486" s="1" t="n">
        <v>2667</v>
      </c>
      <c r="B2486" s="19" t="s">
        <v>12369</v>
      </c>
      <c r="C2486" s="17" t="s">
        <v>1010</v>
      </c>
    </row>
    <row r="2487" customFormat="false" ht="16.15" hidden="false" customHeight="true" outlineLevel="0" collapsed="false">
      <c r="A2487" s="1" t="n">
        <v>2668</v>
      </c>
      <c r="B2487" s="19" t="s">
        <v>12370</v>
      </c>
      <c r="C2487" s="17" t="s">
        <v>1012</v>
      </c>
    </row>
    <row r="2488" customFormat="false" ht="16.15" hidden="false" customHeight="true" outlineLevel="0" collapsed="false">
      <c r="A2488" s="1" t="n">
        <v>2669</v>
      </c>
      <c r="B2488" s="19" t="s">
        <v>12371</v>
      </c>
      <c r="C2488" s="17" t="s">
        <v>12372</v>
      </c>
    </row>
    <row r="2489" customFormat="false" ht="16.15" hidden="false" customHeight="true" outlineLevel="0" collapsed="false">
      <c r="A2489" s="1" t="n">
        <v>2670</v>
      </c>
      <c r="B2489" s="19" t="s">
        <v>12373</v>
      </c>
      <c r="C2489" s="17" t="s">
        <v>12374</v>
      </c>
    </row>
    <row r="2490" customFormat="false" ht="16.15" hidden="false" customHeight="true" outlineLevel="0" collapsed="false">
      <c r="A2490" s="1" t="n">
        <v>2671</v>
      </c>
      <c r="B2490" s="19" t="s">
        <v>12375</v>
      </c>
      <c r="C2490" s="17" t="s">
        <v>12376</v>
      </c>
    </row>
    <row r="2491" customFormat="false" ht="16.15" hidden="false" customHeight="true" outlineLevel="0" collapsed="false">
      <c r="A2491" s="1" t="n">
        <v>2672</v>
      </c>
      <c r="B2491" s="19" t="s">
        <v>12377</v>
      </c>
      <c r="C2491" s="17" t="s">
        <v>12378</v>
      </c>
    </row>
    <row r="2492" customFormat="false" ht="16.15" hidden="false" customHeight="true" outlineLevel="0" collapsed="false">
      <c r="A2492" s="1" t="n">
        <v>2673</v>
      </c>
      <c r="B2492" s="19" t="s">
        <v>12379</v>
      </c>
      <c r="C2492" s="17" t="s">
        <v>12380</v>
      </c>
    </row>
    <row r="2493" customFormat="false" ht="16.15" hidden="false" customHeight="true" outlineLevel="0" collapsed="false">
      <c r="A2493" s="1" t="n">
        <v>2674</v>
      </c>
      <c r="B2493" s="19" t="s">
        <v>10519</v>
      </c>
      <c r="C2493" s="17" t="s">
        <v>10520</v>
      </c>
    </row>
    <row r="2494" customFormat="false" ht="16.15" hidden="false" customHeight="true" outlineLevel="0" collapsed="false">
      <c r="A2494" s="1" t="n">
        <v>2675</v>
      </c>
      <c r="B2494" s="19" t="s">
        <v>10521</v>
      </c>
      <c r="C2494" s="17" t="s">
        <v>10522</v>
      </c>
    </row>
    <row r="2495" customFormat="false" ht="16.15" hidden="false" customHeight="true" outlineLevel="0" collapsed="false">
      <c r="A2495" s="1" t="n">
        <v>2676</v>
      </c>
      <c r="B2495" s="19" t="s">
        <v>10523</v>
      </c>
      <c r="C2495" s="17" t="s">
        <v>10524</v>
      </c>
    </row>
    <row r="2496" customFormat="false" ht="16.15" hidden="false" customHeight="true" outlineLevel="0" collapsed="false">
      <c r="A2496" s="1" t="n">
        <v>2677</v>
      </c>
      <c r="B2496" s="19" t="s">
        <v>10525</v>
      </c>
      <c r="C2496" s="17" t="s">
        <v>10526</v>
      </c>
    </row>
    <row r="2497" customFormat="false" ht="16.15" hidden="false" customHeight="true" outlineLevel="0" collapsed="false">
      <c r="A2497" s="1" t="n">
        <v>2678</v>
      </c>
      <c r="B2497" s="19" t="s">
        <v>10527</v>
      </c>
      <c r="C2497" s="17" t="s">
        <v>10528</v>
      </c>
    </row>
    <row r="2498" customFormat="false" ht="16.15" hidden="false" customHeight="true" outlineLevel="0" collapsed="false">
      <c r="A2498" s="1" t="n">
        <v>2679</v>
      </c>
      <c r="B2498" s="19" t="s">
        <v>10529</v>
      </c>
      <c r="C2498" s="17" t="s">
        <v>10530</v>
      </c>
    </row>
    <row r="2499" customFormat="false" ht="16.15" hidden="false" customHeight="true" outlineLevel="0" collapsed="false">
      <c r="A2499" s="1" t="n">
        <v>2680</v>
      </c>
      <c r="B2499" s="19" t="s">
        <v>12381</v>
      </c>
      <c r="C2499" s="17" t="s">
        <v>12382</v>
      </c>
    </row>
    <row r="2500" customFormat="false" ht="16.15" hidden="false" customHeight="true" outlineLevel="0" collapsed="false">
      <c r="A2500" s="1" t="n">
        <v>2681</v>
      </c>
      <c r="B2500" s="19" t="s">
        <v>12383</v>
      </c>
      <c r="C2500" s="17" t="s">
        <v>12384</v>
      </c>
    </row>
    <row r="2501" customFormat="false" ht="16.15" hidden="false" customHeight="true" outlineLevel="0" collapsed="false">
      <c r="A2501" s="1" t="n">
        <v>2682</v>
      </c>
      <c r="B2501" s="19" t="s">
        <v>12385</v>
      </c>
      <c r="C2501" s="17" t="s">
        <v>12386</v>
      </c>
    </row>
    <row r="2502" customFormat="false" ht="16.15" hidden="false" customHeight="true" outlineLevel="0" collapsed="false">
      <c r="A2502" s="1" t="n">
        <v>2683</v>
      </c>
      <c r="B2502" s="19" t="s">
        <v>12387</v>
      </c>
      <c r="C2502" s="17" t="s">
        <v>12388</v>
      </c>
    </row>
    <row r="2503" customFormat="false" ht="16.15" hidden="false" customHeight="true" outlineLevel="0" collapsed="false">
      <c r="A2503" s="1" t="n">
        <v>2684</v>
      </c>
      <c r="B2503" s="19" t="s">
        <v>11208</v>
      </c>
      <c r="C2503" s="17" t="s">
        <v>4613</v>
      </c>
    </row>
    <row r="2504" customFormat="false" ht="16.15" hidden="false" customHeight="true" outlineLevel="0" collapsed="false">
      <c r="A2504" s="1" t="n">
        <v>2685</v>
      </c>
      <c r="B2504" s="19" t="s">
        <v>12389</v>
      </c>
      <c r="C2504" s="17" t="s">
        <v>12390</v>
      </c>
    </row>
    <row r="2505" customFormat="false" ht="16.15" hidden="false" customHeight="true" outlineLevel="0" collapsed="false">
      <c r="A2505" s="1" t="n">
        <v>2686</v>
      </c>
      <c r="B2505" s="19" t="s">
        <v>12391</v>
      </c>
      <c r="C2505" s="17" t="s">
        <v>12392</v>
      </c>
    </row>
    <row r="2506" customFormat="false" ht="16.15" hidden="false" customHeight="true" outlineLevel="0" collapsed="false">
      <c r="A2506" s="1" t="n">
        <v>2687</v>
      </c>
      <c r="B2506" s="19" t="s">
        <v>12393</v>
      </c>
      <c r="C2506" s="17" t="s">
        <v>12394</v>
      </c>
    </row>
    <row r="2507" customFormat="false" ht="16.15" hidden="false" customHeight="true" outlineLevel="0" collapsed="false">
      <c r="A2507" s="1" t="n">
        <v>2688</v>
      </c>
      <c r="B2507" s="19" t="s">
        <v>12395</v>
      </c>
      <c r="C2507" s="17" t="s">
        <v>12396</v>
      </c>
    </row>
    <row r="2508" customFormat="false" ht="16.15" hidden="false" customHeight="true" outlineLevel="0" collapsed="false">
      <c r="A2508" s="1" t="n">
        <v>2689</v>
      </c>
      <c r="B2508" s="19" t="s">
        <v>12397</v>
      </c>
      <c r="C2508" s="17" t="s">
        <v>12398</v>
      </c>
    </row>
    <row r="2509" customFormat="false" ht="16.15" hidden="false" customHeight="true" outlineLevel="0" collapsed="false">
      <c r="A2509" s="1" t="n">
        <v>2690</v>
      </c>
      <c r="B2509" s="19" t="s">
        <v>12399</v>
      </c>
      <c r="C2509" s="17" t="s">
        <v>12400</v>
      </c>
    </row>
    <row r="2510" customFormat="false" ht="16.15" hidden="false" customHeight="true" outlineLevel="0" collapsed="false">
      <c r="A2510" s="1" t="n">
        <v>2691</v>
      </c>
      <c r="B2510" s="19" t="s">
        <v>12401</v>
      </c>
      <c r="C2510" s="17" t="s">
        <v>12402</v>
      </c>
    </row>
    <row r="2511" customFormat="false" ht="16.15" hidden="false" customHeight="true" outlineLevel="0" collapsed="false">
      <c r="A2511" s="1" t="n">
        <v>2692</v>
      </c>
      <c r="B2511" s="19" t="s">
        <v>12403</v>
      </c>
      <c r="C2511" s="17" t="s">
        <v>12404</v>
      </c>
    </row>
    <row r="2512" customFormat="false" ht="16.15" hidden="false" customHeight="true" outlineLevel="0" collapsed="false">
      <c r="A2512" s="1" t="n">
        <v>2693</v>
      </c>
      <c r="B2512" s="19" t="s">
        <v>12405</v>
      </c>
      <c r="C2512" s="17" t="s">
        <v>12406</v>
      </c>
    </row>
    <row r="2513" customFormat="false" ht="16.15" hidden="false" customHeight="true" outlineLevel="0" collapsed="false">
      <c r="A2513" s="1" t="n">
        <v>2694</v>
      </c>
      <c r="B2513" s="19" t="s">
        <v>12407</v>
      </c>
      <c r="C2513" s="17" t="s">
        <v>12408</v>
      </c>
    </row>
    <row r="2514" customFormat="false" ht="16.15" hidden="false" customHeight="true" outlineLevel="0" collapsed="false">
      <c r="A2514" s="1" t="n">
        <v>2695</v>
      </c>
      <c r="B2514" s="19" t="s">
        <v>12409</v>
      </c>
      <c r="C2514" s="17" t="s">
        <v>12410</v>
      </c>
    </row>
    <row r="2515" customFormat="false" ht="16.15" hidden="false" customHeight="true" outlineLevel="0" collapsed="false">
      <c r="A2515" s="1" t="n">
        <v>2696</v>
      </c>
      <c r="B2515" s="19" t="s">
        <v>12411</v>
      </c>
      <c r="C2515" s="17" t="s">
        <v>12412</v>
      </c>
    </row>
    <row r="2516" customFormat="false" ht="16.15" hidden="false" customHeight="true" outlineLevel="0" collapsed="false">
      <c r="A2516" s="1" t="n">
        <v>2697</v>
      </c>
      <c r="B2516" s="19" t="s">
        <v>12413</v>
      </c>
      <c r="C2516" s="17" t="s">
        <v>12414</v>
      </c>
    </row>
    <row r="2517" customFormat="false" ht="16.15" hidden="false" customHeight="true" outlineLevel="0" collapsed="false">
      <c r="A2517" s="1" t="n">
        <v>2698</v>
      </c>
      <c r="B2517" s="19" t="s">
        <v>12415</v>
      </c>
      <c r="C2517" s="17" t="s">
        <v>12416</v>
      </c>
    </row>
    <row r="2518" customFormat="false" ht="16.15" hidden="false" customHeight="true" outlineLevel="0" collapsed="false">
      <c r="A2518" s="1" t="n">
        <v>2699</v>
      </c>
      <c r="B2518" s="19" t="s">
        <v>12417</v>
      </c>
      <c r="C2518" s="17" t="s">
        <v>7365</v>
      </c>
    </row>
    <row r="2519" customFormat="false" ht="16.15" hidden="false" customHeight="true" outlineLevel="0" collapsed="false">
      <c r="A2519" s="1" t="n">
        <v>2700</v>
      </c>
      <c r="B2519" s="19" t="s">
        <v>12418</v>
      </c>
      <c r="C2519" s="17" t="s">
        <v>12419</v>
      </c>
    </row>
    <row r="2520" customFormat="false" ht="16.15" hidden="false" customHeight="true" outlineLevel="0" collapsed="false">
      <c r="A2520" s="1" t="n">
        <v>2701</v>
      </c>
      <c r="B2520" s="19" t="s">
        <v>12420</v>
      </c>
      <c r="C2520" s="17" t="s">
        <v>12421</v>
      </c>
    </row>
    <row r="2521" customFormat="false" ht="16.15" hidden="false" customHeight="true" outlineLevel="0" collapsed="false">
      <c r="A2521" s="1" t="n">
        <v>2702</v>
      </c>
      <c r="B2521" s="19" t="s">
        <v>12422</v>
      </c>
      <c r="C2521" s="17" t="s">
        <v>12423</v>
      </c>
    </row>
    <row r="2522" customFormat="false" ht="16.15" hidden="false" customHeight="true" outlineLevel="0" collapsed="false">
      <c r="A2522" s="1" t="n">
        <v>2703</v>
      </c>
      <c r="B2522" s="19" t="s">
        <v>12424</v>
      </c>
      <c r="C2522" s="17" t="s">
        <v>12425</v>
      </c>
    </row>
    <row r="2523" customFormat="false" ht="16.15" hidden="false" customHeight="true" outlineLevel="0" collapsed="false">
      <c r="A2523" s="1" t="n">
        <v>2704</v>
      </c>
      <c r="B2523" s="19" t="s">
        <v>12426</v>
      </c>
      <c r="C2523" s="17" t="s">
        <v>12427</v>
      </c>
    </row>
    <row r="2524" customFormat="false" ht="16.15" hidden="false" customHeight="true" outlineLevel="0" collapsed="false">
      <c r="A2524" s="1" t="n">
        <v>2705</v>
      </c>
      <c r="B2524" s="19" t="s">
        <v>12428</v>
      </c>
      <c r="C2524" s="17" t="s">
        <v>12429</v>
      </c>
    </row>
    <row r="2525" customFormat="false" ht="16.15" hidden="false" customHeight="true" outlineLevel="0" collapsed="false">
      <c r="A2525" s="1" t="n">
        <v>2706</v>
      </c>
      <c r="B2525" s="19" t="s">
        <v>12430</v>
      </c>
      <c r="C2525" s="17" t="s">
        <v>12431</v>
      </c>
    </row>
    <row r="2526" customFormat="false" ht="16.15" hidden="false" customHeight="true" outlineLevel="0" collapsed="false">
      <c r="A2526" s="1" t="n">
        <v>2707</v>
      </c>
      <c r="B2526" s="19" t="s">
        <v>12432</v>
      </c>
      <c r="C2526" s="17" t="s">
        <v>12433</v>
      </c>
    </row>
    <row r="2527" customFormat="false" ht="16.15" hidden="false" customHeight="true" outlineLevel="0" collapsed="false">
      <c r="A2527" s="1" t="n">
        <v>2708</v>
      </c>
      <c r="B2527" s="19" t="s">
        <v>12434</v>
      </c>
      <c r="C2527" s="17" t="s">
        <v>12435</v>
      </c>
    </row>
    <row r="2528" customFormat="false" ht="16.15" hidden="false" customHeight="true" outlineLevel="0" collapsed="false">
      <c r="A2528" s="1" t="n">
        <v>2709</v>
      </c>
      <c r="B2528" s="19" t="s">
        <v>12436</v>
      </c>
      <c r="C2528" s="17" t="s">
        <v>12437</v>
      </c>
    </row>
    <row r="2529" customFormat="false" ht="16.15" hidden="false" customHeight="true" outlineLevel="0" collapsed="false">
      <c r="A2529" s="1" t="n">
        <v>2710</v>
      </c>
      <c r="B2529" s="19" t="s">
        <v>12438</v>
      </c>
      <c r="C2529" s="17" t="s">
        <v>12439</v>
      </c>
    </row>
    <row r="2530" customFormat="false" ht="16.15" hidden="false" customHeight="true" outlineLevel="0" collapsed="false">
      <c r="A2530" s="1" t="n">
        <v>2711</v>
      </c>
      <c r="B2530" s="19" t="s">
        <v>12440</v>
      </c>
      <c r="C2530" s="17" t="s">
        <v>12441</v>
      </c>
    </row>
    <row r="2531" customFormat="false" ht="16.15" hidden="false" customHeight="true" outlineLevel="0" collapsed="false">
      <c r="A2531" s="1" t="n">
        <v>2712</v>
      </c>
      <c r="B2531" s="19" t="s">
        <v>12442</v>
      </c>
      <c r="C2531" s="17" t="s">
        <v>12443</v>
      </c>
    </row>
    <row r="2532" customFormat="false" ht="16.15" hidden="false" customHeight="true" outlineLevel="0" collapsed="false">
      <c r="A2532" s="1" t="n">
        <v>2713</v>
      </c>
      <c r="B2532" s="19" t="s">
        <v>12444</v>
      </c>
      <c r="C2532" s="17" t="s">
        <v>1111</v>
      </c>
    </row>
    <row r="2533" customFormat="false" ht="16.15" hidden="false" customHeight="true" outlineLevel="0" collapsed="false">
      <c r="A2533" s="1" t="n">
        <v>2714</v>
      </c>
      <c r="B2533" s="19" t="s">
        <v>12445</v>
      </c>
      <c r="C2533" s="17" t="s">
        <v>12446</v>
      </c>
    </row>
    <row r="2534" customFormat="false" ht="16.15" hidden="false" customHeight="true" outlineLevel="0" collapsed="false">
      <c r="A2534" s="1" t="n">
        <v>2715</v>
      </c>
      <c r="B2534" s="19" t="s">
        <v>12447</v>
      </c>
      <c r="C2534" s="17" t="s">
        <v>12448</v>
      </c>
    </row>
    <row r="2535" customFormat="false" ht="16.15" hidden="false" customHeight="true" outlineLevel="0" collapsed="false">
      <c r="A2535" s="1" t="n">
        <v>2716</v>
      </c>
      <c r="B2535" s="19" t="s">
        <v>12449</v>
      </c>
      <c r="C2535" s="17" t="s">
        <v>12450</v>
      </c>
    </row>
    <row r="2536" customFormat="false" ht="16.15" hidden="false" customHeight="true" outlineLevel="0" collapsed="false">
      <c r="A2536" s="1" t="n">
        <v>2717</v>
      </c>
      <c r="B2536" s="19" t="s">
        <v>12451</v>
      </c>
      <c r="C2536" s="17" t="s">
        <v>12452</v>
      </c>
    </row>
    <row r="2537" customFormat="false" ht="16.15" hidden="false" customHeight="true" outlineLevel="0" collapsed="false">
      <c r="A2537" s="1" t="n">
        <v>2718</v>
      </c>
      <c r="B2537" s="19" t="s">
        <v>12453</v>
      </c>
      <c r="C2537" s="17" t="s">
        <v>12454</v>
      </c>
    </row>
    <row r="2538" customFormat="false" ht="16.15" hidden="false" customHeight="true" outlineLevel="0" collapsed="false">
      <c r="A2538" s="1" t="n">
        <v>2719</v>
      </c>
      <c r="B2538" s="19" t="s">
        <v>12455</v>
      </c>
      <c r="C2538" s="17" t="s">
        <v>12456</v>
      </c>
    </row>
    <row r="2539" customFormat="false" ht="16.15" hidden="false" customHeight="true" outlineLevel="0" collapsed="false">
      <c r="A2539" s="1" t="n">
        <v>2720</v>
      </c>
      <c r="B2539" s="19" t="s">
        <v>12457</v>
      </c>
      <c r="C2539" s="17" t="s">
        <v>12458</v>
      </c>
    </row>
    <row r="2540" customFormat="false" ht="16.15" hidden="false" customHeight="true" outlineLevel="0" collapsed="false">
      <c r="A2540" s="1" t="n">
        <v>2721</v>
      </c>
      <c r="B2540" s="19" t="s">
        <v>12459</v>
      </c>
      <c r="C2540" s="17" t="s">
        <v>12460</v>
      </c>
    </row>
    <row r="2541" customFormat="false" ht="16.15" hidden="false" customHeight="true" outlineLevel="0" collapsed="false">
      <c r="A2541" s="1" t="n">
        <v>2722</v>
      </c>
      <c r="B2541" s="19" t="s">
        <v>12461</v>
      </c>
      <c r="C2541" s="17" t="s">
        <v>12462</v>
      </c>
    </row>
    <row r="2542" customFormat="false" ht="16.15" hidden="false" customHeight="true" outlineLevel="0" collapsed="false">
      <c r="A2542" s="1" t="n">
        <v>2723</v>
      </c>
      <c r="B2542" s="19" t="s">
        <v>12463</v>
      </c>
      <c r="C2542" s="17" t="s">
        <v>12464</v>
      </c>
    </row>
    <row r="2543" customFormat="false" ht="16.15" hidden="false" customHeight="true" outlineLevel="0" collapsed="false">
      <c r="A2543" s="1" t="n">
        <v>2724</v>
      </c>
      <c r="B2543" s="19" t="s">
        <v>12465</v>
      </c>
      <c r="C2543" s="17" t="s">
        <v>12466</v>
      </c>
    </row>
    <row r="2544" customFormat="false" ht="16.15" hidden="false" customHeight="true" outlineLevel="0" collapsed="false">
      <c r="A2544" s="1" t="n">
        <v>2726</v>
      </c>
      <c r="B2544" s="19" t="s">
        <v>12467</v>
      </c>
      <c r="C2544" s="17" t="s">
        <v>12468</v>
      </c>
    </row>
    <row r="2545" customFormat="false" ht="16.15" hidden="false" customHeight="true" outlineLevel="0" collapsed="false">
      <c r="A2545" s="1" t="n">
        <v>2727</v>
      </c>
      <c r="B2545" s="19" t="s">
        <v>9921</v>
      </c>
      <c r="C2545" s="17" t="s">
        <v>12469</v>
      </c>
    </row>
    <row r="2546" customFormat="false" ht="16.15" hidden="false" customHeight="true" outlineLevel="0" collapsed="false">
      <c r="A2546" s="1" t="n">
        <v>2728</v>
      </c>
      <c r="B2546" s="19" t="s">
        <v>12470</v>
      </c>
      <c r="C2546" s="17" t="s">
        <v>12471</v>
      </c>
    </row>
    <row r="2547" customFormat="false" ht="16.15" hidden="false" customHeight="true" outlineLevel="0" collapsed="false">
      <c r="A2547" s="1" t="n">
        <v>2729</v>
      </c>
      <c r="B2547" s="19" t="s">
        <v>12472</v>
      </c>
      <c r="C2547" s="17" t="s">
        <v>12473</v>
      </c>
    </row>
    <row r="2548" customFormat="false" ht="16.15" hidden="false" customHeight="true" outlineLevel="0" collapsed="false">
      <c r="A2548" s="1" t="n">
        <v>2730</v>
      </c>
      <c r="B2548" s="19" t="s">
        <v>12474</v>
      </c>
      <c r="C2548" s="17" t="s">
        <v>12475</v>
      </c>
    </row>
    <row r="2549" customFormat="false" ht="16.15" hidden="false" customHeight="true" outlineLevel="0" collapsed="false">
      <c r="A2549" s="1" t="n">
        <v>2732</v>
      </c>
      <c r="B2549" s="19" t="s">
        <v>12476</v>
      </c>
      <c r="C2549" s="17" t="s">
        <v>12477</v>
      </c>
    </row>
    <row r="2550" customFormat="false" ht="16.15" hidden="false" customHeight="true" outlineLevel="0" collapsed="false">
      <c r="A2550" s="1" t="n">
        <v>2733</v>
      </c>
      <c r="B2550" s="19" t="s">
        <v>11140</v>
      </c>
      <c r="C2550" s="17" t="s">
        <v>11141</v>
      </c>
    </row>
    <row r="2551" customFormat="false" ht="16.15" hidden="false" customHeight="true" outlineLevel="0" collapsed="false">
      <c r="A2551" s="1" t="n">
        <v>2734</v>
      </c>
      <c r="B2551" s="19" t="s">
        <v>11142</v>
      </c>
      <c r="C2551" s="17" t="s">
        <v>11143</v>
      </c>
    </row>
    <row r="2552" customFormat="false" ht="16.15" hidden="false" customHeight="true" outlineLevel="0" collapsed="false">
      <c r="A2552" s="1" t="n">
        <v>2735</v>
      </c>
      <c r="B2552" s="19" t="s">
        <v>11144</v>
      </c>
      <c r="C2552" s="17" t="s">
        <v>11145</v>
      </c>
    </row>
    <row r="2553" customFormat="false" ht="16.15" hidden="false" customHeight="true" outlineLevel="0" collapsed="false">
      <c r="A2553" s="1" t="n">
        <v>2736</v>
      </c>
      <c r="B2553" s="19" t="s">
        <v>11146</v>
      </c>
      <c r="C2553" s="17" t="s">
        <v>11147</v>
      </c>
    </row>
    <row r="2554" customFormat="false" ht="16.15" hidden="false" customHeight="true" outlineLevel="0" collapsed="false">
      <c r="A2554" s="1" t="n">
        <v>2737</v>
      </c>
      <c r="B2554" s="19" t="s">
        <v>11148</v>
      </c>
      <c r="C2554" s="17" t="s">
        <v>11149</v>
      </c>
    </row>
    <row r="2555" customFormat="false" ht="16.15" hidden="false" customHeight="true" outlineLevel="0" collapsed="false">
      <c r="A2555" s="1" t="n">
        <v>2738</v>
      </c>
      <c r="B2555" s="19" t="s">
        <v>11150</v>
      </c>
      <c r="C2555" s="17" t="s">
        <v>11151</v>
      </c>
    </row>
    <row r="2556" customFormat="false" ht="16.15" hidden="false" customHeight="true" outlineLevel="0" collapsed="false">
      <c r="A2556" s="1" t="n">
        <v>2739</v>
      </c>
      <c r="B2556" s="19" t="s">
        <v>11152</v>
      </c>
      <c r="C2556" s="17" t="s">
        <v>11153</v>
      </c>
    </row>
    <row r="2557" customFormat="false" ht="16.15" hidden="false" customHeight="true" outlineLevel="0" collapsed="false">
      <c r="A2557" s="1" t="n">
        <v>2740</v>
      </c>
      <c r="B2557" s="19" t="s">
        <v>11154</v>
      </c>
      <c r="C2557" s="17" t="s">
        <v>11155</v>
      </c>
    </row>
    <row r="2558" customFormat="false" ht="16.15" hidden="false" customHeight="true" outlineLevel="0" collapsed="false">
      <c r="A2558" s="1" t="n">
        <v>2741</v>
      </c>
      <c r="B2558" s="19" t="s">
        <v>11156</v>
      </c>
      <c r="C2558" s="17" t="s">
        <v>11157</v>
      </c>
    </row>
    <row r="2559" customFormat="false" ht="16.15" hidden="false" customHeight="true" outlineLevel="0" collapsed="false">
      <c r="A2559" s="1" t="n">
        <v>2742</v>
      </c>
      <c r="B2559" s="19" t="s">
        <v>11158</v>
      </c>
      <c r="C2559" s="17" t="s">
        <v>11159</v>
      </c>
    </row>
    <row r="2560" customFormat="false" ht="16.15" hidden="false" customHeight="true" outlineLevel="0" collapsed="false">
      <c r="A2560" s="1" t="n">
        <v>2743</v>
      </c>
      <c r="B2560" s="19" t="s">
        <v>11160</v>
      </c>
      <c r="C2560" s="17" t="s">
        <v>11161</v>
      </c>
    </row>
    <row r="2561" customFormat="false" ht="16.15" hidden="false" customHeight="true" outlineLevel="0" collapsed="false">
      <c r="A2561" s="1" t="n">
        <v>2744</v>
      </c>
      <c r="B2561" s="19" t="s">
        <v>11162</v>
      </c>
      <c r="C2561" s="17" t="s">
        <v>11163</v>
      </c>
    </row>
    <row r="2562" customFormat="false" ht="16.15" hidden="false" customHeight="true" outlineLevel="0" collapsed="false">
      <c r="A2562" s="1" t="n">
        <v>2745</v>
      </c>
      <c r="B2562" s="19" t="s">
        <v>11164</v>
      </c>
      <c r="C2562" s="17" t="s">
        <v>11165</v>
      </c>
    </row>
    <row r="2563" customFormat="false" ht="16.15" hidden="false" customHeight="true" outlineLevel="0" collapsed="false">
      <c r="A2563" s="1" t="n">
        <v>2746</v>
      </c>
      <c r="B2563" s="19" t="s">
        <v>11166</v>
      </c>
      <c r="C2563" s="17" t="s">
        <v>11167</v>
      </c>
    </row>
    <row r="2564" customFormat="false" ht="16.15" hidden="false" customHeight="true" outlineLevel="0" collapsed="false">
      <c r="A2564" s="1" t="n">
        <v>2747</v>
      </c>
      <c r="B2564" s="19" t="s">
        <v>11168</v>
      </c>
      <c r="C2564" s="17" t="s">
        <v>11169</v>
      </c>
    </row>
    <row r="2565" customFormat="false" ht="16.15" hidden="false" customHeight="true" outlineLevel="0" collapsed="false">
      <c r="A2565" s="1" t="n">
        <v>2748</v>
      </c>
      <c r="B2565" s="19" t="s">
        <v>11170</v>
      </c>
      <c r="C2565" s="17" t="s">
        <v>11171</v>
      </c>
    </row>
    <row r="2566" customFormat="false" ht="16.15" hidden="false" customHeight="true" outlineLevel="0" collapsed="false">
      <c r="A2566" s="1" t="n">
        <v>2749</v>
      </c>
      <c r="B2566" s="19" t="s">
        <v>12478</v>
      </c>
      <c r="C2566" s="17" t="s">
        <v>12479</v>
      </c>
    </row>
    <row r="2567" customFormat="false" ht="16.15" hidden="false" customHeight="true" outlineLevel="0" collapsed="false">
      <c r="A2567" s="1" t="n">
        <v>2750</v>
      </c>
      <c r="B2567" s="19" t="s">
        <v>12480</v>
      </c>
      <c r="C2567" s="17" t="s">
        <v>12481</v>
      </c>
    </row>
    <row r="2568" customFormat="false" ht="16.15" hidden="false" customHeight="true" outlineLevel="0" collapsed="false">
      <c r="A2568" s="1" t="n">
        <v>2751</v>
      </c>
      <c r="B2568" s="19" t="s">
        <v>12482</v>
      </c>
      <c r="C2568" s="17" t="s">
        <v>12483</v>
      </c>
    </row>
    <row r="2569" customFormat="false" ht="16.15" hidden="false" customHeight="true" outlineLevel="0" collapsed="false">
      <c r="A2569" s="1" t="n">
        <v>2752</v>
      </c>
      <c r="B2569" s="19" t="s">
        <v>12484</v>
      </c>
      <c r="C2569" s="17" t="s">
        <v>12485</v>
      </c>
    </row>
    <row r="2570" customFormat="false" ht="16.15" hidden="false" customHeight="true" outlineLevel="0" collapsed="false">
      <c r="A2570" s="1" t="n">
        <v>2753</v>
      </c>
      <c r="B2570" s="19" t="s">
        <v>12486</v>
      </c>
      <c r="C2570" s="17" t="s">
        <v>1160</v>
      </c>
    </row>
    <row r="2571" customFormat="false" ht="16.15" hidden="false" customHeight="true" outlineLevel="0" collapsed="false">
      <c r="A2571" s="1" t="n">
        <v>2754</v>
      </c>
      <c r="B2571" s="19" t="s">
        <v>12487</v>
      </c>
      <c r="C2571" s="17" t="s">
        <v>9890</v>
      </c>
    </row>
    <row r="2572" customFormat="false" ht="16.15" hidden="false" customHeight="true" outlineLevel="0" collapsed="false">
      <c r="A2572" s="1" t="n">
        <v>2756</v>
      </c>
      <c r="B2572" s="19" t="s">
        <v>12488</v>
      </c>
      <c r="C2572" s="17" t="s">
        <v>12489</v>
      </c>
    </row>
    <row r="2573" customFormat="false" ht="16.15" hidden="false" customHeight="true" outlineLevel="0" collapsed="false">
      <c r="A2573" s="1" t="n">
        <v>2757</v>
      </c>
      <c r="B2573" s="19" t="s">
        <v>12490</v>
      </c>
      <c r="C2573" s="17" t="s">
        <v>12491</v>
      </c>
    </row>
    <row r="2574" customFormat="false" ht="16.15" hidden="false" customHeight="true" outlineLevel="0" collapsed="false">
      <c r="A2574" s="1" t="n">
        <v>2758</v>
      </c>
      <c r="B2574" s="19" t="s">
        <v>12492</v>
      </c>
      <c r="C2574" s="17" t="s">
        <v>12493</v>
      </c>
    </row>
    <row r="2575" customFormat="false" ht="16.15" hidden="false" customHeight="true" outlineLevel="0" collapsed="false">
      <c r="A2575" s="1" t="n">
        <v>2759</v>
      </c>
      <c r="B2575" s="19" t="s">
        <v>12494</v>
      </c>
      <c r="C2575" s="17" t="s">
        <v>12495</v>
      </c>
    </row>
    <row r="2576" customFormat="false" ht="16.15" hidden="false" customHeight="true" outlineLevel="0" collapsed="false">
      <c r="A2576" s="1" t="n">
        <v>2760</v>
      </c>
      <c r="B2576" s="19" t="s">
        <v>12496</v>
      </c>
      <c r="C2576" s="17" t="s">
        <v>12497</v>
      </c>
    </row>
    <row r="2577" customFormat="false" ht="16.15" hidden="false" customHeight="true" outlineLevel="0" collapsed="false">
      <c r="A2577" s="1" t="n">
        <v>2761</v>
      </c>
      <c r="B2577" s="19" t="s">
        <v>12498</v>
      </c>
      <c r="C2577" s="17" t="s">
        <v>12499</v>
      </c>
    </row>
    <row r="2578" customFormat="false" ht="16.15" hidden="false" customHeight="true" outlineLevel="0" collapsed="false">
      <c r="A2578" s="1" t="n">
        <v>2762</v>
      </c>
      <c r="B2578" s="19" t="s">
        <v>12500</v>
      </c>
      <c r="C2578" s="17" t="s">
        <v>12501</v>
      </c>
    </row>
    <row r="2579" customFormat="false" ht="16.15" hidden="false" customHeight="true" outlineLevel="0" collapsed="false">
      <c r="A2579" s="1" t="n">
        <v>2763</v>
      </c>
      <c r="B2579" s="19" t="s">
        <v>12502</v>
      </c>
      <c r="C2579" s="17" t="s">
        <v>12503</v>
      </c>
    </row>
    <row r="2580" customFormat="false" ht="16.15" hidden="false" customHeight="true" outlineLevel="0" collapsed="false">
      <c r="A2580" s="1" t="n">
        <v>2764</v>
      </c>
      <c r="B2580" s="19" t="s">
        <v>12504</v>
      </c>
      <c r="C2580" s="17" t="s">
        <v>11828</v>
      </c>
    </row>
    <row r="2581" customFormat="false" ht="16.15" hidden="false" customHeight="true" outlineLevel="0" collapsed="false">
      <c r="A2581" s="1" t="n">
        <v>2765</v>
      </c>
      <c r="B2581" s="19" t="s">
        <v>12505</v>
      </c>
      <c r="C2581" s="17" t="s">
        <v>11833</v>
      </c>
    </row>
    <row r="2582" customFormat="false" ht="16.15" hidden="false" customHeight="true" outlineLevel="0" collapsed="false">
      <c r="A2582" s="1" t="n">
        <v>2766</v>
      </c>
      <c r="B2582" s="19" t="s">
        <v>12506</v>
      </c>
      <c r="C2582" s="17" t="s">
        <v>11835</v>
      </c>
    </row>
    <row r="2583" customFormat="false" ht="16.15" hidden="false" customHeight="true" outlineLevel="0" collapsed="false">
      <c r="A2583" s="1" t="n">
        <v>2767</v>
      </c>
      <c r="B2583" s="19" t="s">
        <v>10907</v>
      </c>
      <c r="C2583" s="17" t="s">
        <v>15</v>
      </c>
    </row>
    <row r="2584" customFormat="false" ht="16.15" hidden="false" customHeight="true" outlineLevel="0" collapsed="false">
      <c r="A2584" s="1" t="n">
        <v>2768</v>
      </c>
      <c r="B2584" s="19" t="s">
        <v>12507</v>
      </c>
      <c r="C2584" s="17" t="s">
        <v>11835</v>
      </c>
    </row>
    <row r="2585" customFormat="false" ht="16.15" hidden="false" customHeight="true" outlineLevel="0" collapsed="false">
      <c r="A2585" s="1" t="n">
        <v>2769</v>
      </c>
      <c r="B2585" s="19" t="s">
        <v>12508</v>
      </c>
      <c r="C2585" s="17" t="s">
        <v>6044</v>
      </c>
    </row>
    <row r="2586" customFormat="false" ht="16.15" hidden="false" customHeight="true" outlineLevel="0" collapsed="false">
      <c r="A2586" s="1" t="n">
        <v>2770</v>
      </c>
      <c r="B2586" s="19" t="s">
        <v>11204</v>
      </c>
      <c r="C2586" s="17" t="s">
        <v>11205</v>
      </c>
    </row>
    <row r="2587" customFormat="false" ht="16.15" hidden="false" customHeight="true" outlineLevel="0" collapsed="false">
      <c r="A2587" s="1" t="n">
        <v>2771</v>
      </c>
      <c r="B2587" s="19" t="s">
        <v>11206</v>
      </c>
      <c r="C2587" s="17" t="s">
        <v>11207</v>
      </c>
    </row>
    <row r="2588" customFormat="false" ht="16.15" hidden="false" customHeight="true" outlineLevel="0" collapsed="false">
      <c r="A2588" s="1" t="n">
        <v>2772</v>
      </c>
      <c r="B2588" s="19" t="s">
        <v>11208</v>
      </c>
      <c r="C2588" s="17" t="s">
        <v>4613</v>
      </c>
    </row>
    <row r="2589" customFormat="false" ht="16.15" hidden="false" customHeight="true" outlineLevel="0" collapsed="false">
      <c r="A2589" s="1" t="n">
        <v>2773</v>
      </c>
      <c r="B2589" s="19" t="s">
        <v>11209</v>
      </c>
      <c r="C2589" s="17" t="s">
        <v>11210</v>
      </c>
    </row>
    <row r="2590" customFormat="false" ht="16.15" hidden="false" customHeight="true" outlineLevel="0" collapsed="false">
      <c r="A2590" s="1" t="n">
        <v>2774</v>
      </c>
      <c r="B2590" s="19" t="s">
        <v>10314</v>
      </c>
      <c r="C2590" s="17" t="s">
        <v>10315</v>
      </c>
    </row>
    <row r="2591" customFormat="false" ht="16.15" hidden="false" customHeight="true" outlineLevel="0" collapsed="false">
      <c r="A2591" s="1" t="n">
        <v>2775</v>
      </c>
      <c r="B2591" s="19" t="s">
        <v>11211</v>
      </c>
      <c r="C2591" s="17" t="s">
        <v>11212</v>
      </c>
    </row>
    <row r="2592" customFormat="false" ht="16.15" hidden="false" customHeight="true" outlineLevel="0" collapsed="false">
      <c r="A2592" s="1" t="n">
        <v>2776</v>
      </c>
      <c r="B2592" s="19" t="s">
        <v>11213</v>
      </c>
      <c r="C2592" s="17" t="s">
        <v>11214</v>
      </c>
    </row>
    <row r="2593" customFormat="false" ht="16.15" hidden="false" customHeight="true" outlineLevel="0" collapsed="false">
      <c r="A2593" s="1" t="n">
        <v>2777</v>
      </c>
      <c r="B2593" s="19" t="s">
        <v>11215</v>
      </c>
      <c r="C2593" s="17" t="s">
        <v>1221</v>
      </c>
    </row>
    <row r="2594" customFormat="false" ht="16.15" hidden="false" customHeight="true" outlineLevel="0" collapsed="false">
      <c r="A2594" s="1" t="n">
        <v>2778</v>
      </c>
      <c r="B2594" s="19" t="s">
        <v>11213</v>
      </c>
      <c r="C2594" s="17" t="s">
        <v>11214</v>
      </c>
    </row>
    <row r="2595" customFormat="false" ht="16.15" hidden="false" customHeight="true" outlineLevel="0" collapsed="false">
      <c r="A2595" s="1" t="n">
        <v>2779</v>
      </c>
      <c r="B2595" s="19" t="s">
        <v>11216</v>
      </c>
      <c r="C2595" s="17" t="s">
        <v>11217</v>
      </c>
    </row>
    <row r="2596" customFormat="false" ht="16.15" hidden="false" customHeight="true" outlineLevel="0" collapsed="false">
      <c r="A2596" s="1" t="n">
        <v>2780</v>
      </c>
      <c r="B2596" s="19" t="s">
        <v>11218</v>
      </c>
      <c r="C2596" s="17" t="s">
        <v>11219</v>
      </c>
    </row>
    <row r="2597" customFormat="false" ht="16.15" hidden="false" customHeight="true" outlineLevel="0" collapsed="false">
      <c r="A2597" s="1" t="n">
        <v>2781</v>
      </c>
      <c r="B2597" s="19" t="s">
        <v>11220</v>
      </c>
      <c r="C2597" s="17" t="s">
        <v>1231</v>
      </c>
    </row>
    <row r="2598" customFormat="false" ht="16.15" hidden="false" customHeight="true" outlineLevel="0" collapsed="false">
      <c r="A2598" s="1" t="n">
        <v>2783</v>
      </c>
      <c r="B2598" s="19" t="s">
        <v>11221</v>
      </c>
      <c r="C2598" s="17" t="s">
        <v>11222</v>
      </c>
    </row>
    <row r="2599" customFormat="false" ht="16.15" hidden="false" customHeight="true" outlineLevel="0" collapsed="false">
      <c r="A2599" s="1" t="n">
        <v>2784</v>
      </c>
      <c r="B2599" s="19" t="s">
        <v>11223</v>
      </c>
      <c r="C2599" s="17" t="s">
        <v>11224</v>
      </c>
    </row>
    <row r="2600" customFormat="false" ht="16.15" hidden="false" customHeight="true" outlineLevel="0" collapsed="false">
      <c r="A2600" s="1" t="n">
        <v>2785</v>
      </c>
      <c r="B2600" s="19" t="s">
        <v>11225</v>
      </c>
      <c r="C2600" s="17" t="s">
        <v>11226</v>
      </c>
    </row>
    <row r="2601" customFormat="false" ht="16.15" hidden="false" customHeight="true" outlineLevel="0" collapsed="false">
      <c r="A2601" s="1" t="n">
        <v>2786</v>
      </c>
      <c r="B2601" s="19" t="s">
        <v>11227</v>
      </c>
      <c r="C2601" s="17" t="s">
        <v>11228</v>
      </c>
    </row>
    <row r="2602" customFormat="false" ht="16.15" hidden="false" customHeight="true" outlineLevel="0" collapsed="false">
      <c r="A2602" s="1" t="n">
        <v>2787</v>
      </c>
      <c r="B2602" s="19" t="s">
        <v>11229</v>
      </c>
      <c r="C2602" s="17" t="s">
        <v>10534</v>
      </c>
    </row>
    <row r="2603" customFormat="false" ht="16.15" hidden="false" customHeight="true" outlineLevel="0" collapsed="false">
      <c r="A2603" s="1" t="n">
        <v>2788</v>
      </c>
      <c r="B2603" s="19" t="s">
        <v>11230</v>
      </c>
      <c r="C2603" s="17" t="s">
        <v>11231</v>
      </c>
    </row>
    <row r="2604" customFormat="false" ht="16.15" hidden="false" customHeight="true" outlineLevel="0" collapsed="false">
      <c r="A2604" s="1" t="n">
        <v>2789</v>
      </c>
      <c r="B2604" s="19" t="s">
        <v>11232</v>
      </c>
      <c r="C2604" s="17" t="s">
        <v>11233</v>
      </c>
    </row>
    <row r="2605" customFormat="false" ht="16.15" hidden="false" customHeight="true" outlineLevel="0" collapsed="false">
      <c r="A2605" s="1" t="n">
        <v>2790</v>
      </c>
      <c r="B2605" s="19" t="s">
        <v>11234</v>
      </c>
      <c r="C2605" s="17" t="s">
        <v>11235</v>
      </c>
    </row>
    <row r="2606" customFormat="false" ht="16.15" hidden="false" customHeight="true" outlineLevel="0" collapsed="false">
      <c r="A2606" s="1" t="n">
        <v>2791</v>
      </c>
      <c r="B2606" s="19" t="s">
        <v>11236</v>
      </c>
      <c r="C2606" s="17" t="s">
        <v>1245</v>
      </c>
    </row>
    <row r="2607" customFormat="false" ht="16.15" hidden="false" customHeight="true" outlineLevel="0" collapsed="false">
      <c r="A2607" s="1" t="n">
        <v>2792</v>
      </c>
      <c r="B2607" s="19" t="s">
        <v>11237</v>
      </c>
      <c r="C2607" s="17" t="s">
        <v>11238</v>
      </c>
    </row>
    <row r="2608" customFormat="false" ht="16.15" hidden="false" customHeight="true" outlineLevel="0" collapsed="false">
      <c r="A2608" s="1" t="n">
        <v>2793</v>
      </c>
      <c r="B2608" s="19" t="s">
        <v>11239</v>
      </c>
      <c r="C2608" s="17" t="s">
        <v>11240</v>
      </c>
    </row>
    <row r="2609" customFormat="false" ht="16.15" hidden="false" customHeight="true" outlineLevel="0" collapsed="false">
      <c r="A2609" s="1" t="n">
        <v>2794</v>
      </c>
      <c r="B2609" s="19" t="s">
        <v>11241</v>
      </c>
      <c r="C2609" s="17" t="s">
        <v>1261</v>
      </c>
    </row>
    <row r="2610" customFormat="false" ht="16.15" hidden="false" customHeight="true" outlineLevel="0" collapsed="false">
      <c r="A2610" s="1" t="n">
        <v>2795</v>
      </c>
      <c r="B2610" s="19" t="s">
        <v>11242</v>
      </c>
      <c r="C2610" s="17" t="s">
        <v>11243</v>
      </c>
    </row>
    <row r="2611" customFormat="false" ht="16.15" hidden="false" customHeight="true" outlineLevel="0" collapsed="false">
      <c r="A2611" s="1" t="n">
        <v>2796</v>
      </c>
      <c r="B2611" s="19" t="s">
        <v>11244</v>
      </c>
      <c r="C2611" s="17" t="s">
        <v>11245</v>
      </c>
    </row>
    <row r="2612" customFormat="false" ht="16.15" hidden="false" customHeight="true" outlineLevel="0" collapsed="false">
      <c r="A2612" s="1" t="n">
        <v>2797</v>
      </c>
      <c r="B2612" s="19" t="s">
        <v>11246</v>
      </c>
      <c r="C2612" s="17" t="s">
        <v>11247</v>
      </c>
    </row>
    <row r="2613" customFormat="false" ht="16.15" hidden="false" customHeight="true" outlineLevel="0" collapsed="false">
      <c r="A2613" s="1" t="n">
        <v>2798</v>
      </c>
      <c r="B2613" s="19" t="s">
        <v>11248</v>
      </c>
      <c r="C2613" s="17" t="s">
        <v>11249</v>
      </c>
    </row>
    <row r="2614" customFormat="false" ht="16.15" hidden="false" customHeight="true" outlineLevel="0" collapsed="false">
      <c r="A2614" s="1" t="n">
        <v>2799</v>
      </c>
      <c r="B2614" s="19" t="s">
        <v>11250</v>
      </c>
      <c r="C2614" s="17" t="s">
        <v>11251</v>
      </c>
    </row>
    <row r="2615" customFormat="false" ht="16.15" hidden="false" customHeight="true" outlineLevel="0" collapsed="false">
      <c r="A2615" s="1" t="n">
        <v>2800</v>
      </c>
      <c r="B2615" s="19" t="s">
        <v>11252</v>
      </c>
      <c r="C2615" s="17" t="s">
        <v>11253</v>
      </c>
    </row>
    <row r="2616" customFormat="false" ht="16.15" hidden="false" customHeight="true" outlineLevel="0" collapsed="false">
      <c r="A2616" s="1" t="n">
        <v>2801</v>
      </c>
      <c r="B2616" s="19" t="s">
        <v>11254</v>
      </c>
      <c r="C2616" s="17" t="s">
        <v>11255</v>
      </c>
    </row>
    <row r="2617" customFormat="false" ht="16.15" hidden="false" customHeight="true" outlineLevel="0" collapsed="false">
      <c r="A2617" s="1" t="n">
        <v>2802</v>
      </c>
      <c r="B2617" s="19" t="s">
        <v>11256</v>
      </c>
      <c r="C2617" s="17" t="s">
        <v>11257</v>
      </c>
    </row>
    <row r="2618" customFormat="false" ht="16.15" hidden="false" customHeight="true" outlineLevel="0" collapsed="false">
      <c r="A2618" s="1" t="n">
        <v>2803</v>
      </c>
      <c r="B2618" s="19" t="s">
        <v>11258</v>
      </c>
      <c r="C2618" s="17" t="s">
        <v>11259</v>
      </c>
    </row>
    <row r="2619" customFormat="false" ht="16.15" hidden="false" customHeight="true" outlineLevel="0" collapsed="false">
      <c r="A2619" s="1" t="n">
        <v>2804</v>
      </c>
      <c r="B2619" s="19" t="s">
        <v>11260</v>
      </c>
      <c r="C2619" s="17" t="s">
        <v>11261</v>
      </c>
    </row>
    <row r="2620" customFormat="false" ht="16.15" hidden="false" customHeight="true" outlineLevel="0" collapsed="false">
      <c r="A2620" s="1" t="n">
        <v>2805</v>
      </c>
      <c r="B2620" s="19" t="s">
        <v>11262</v>
      </c>
      <c r="C2620" s="17" t="s">
        <v>11263</v>
      </c>
    </row>
    <row r="2621" customFormat="false" ht="16.15" hidden="false" customHeight="true" outlineLevel="0" collapsed="false">
      <c r="A2621" s="1" t="n">
        <v>2806</v>
      </c>
      <c r="B2621" s="19" t="s">
        <v>11264</v>
      </c>
      <c r="C2621" s="17" t="s">
        <v>11265</v>
      </c>
    </row>
    <row r="2622" customFormat="false" ht="16.15" hidden="false" customHeight="true" outlineLevel="0" collapsed="false">
      <c r="A2622" s="1" t="n">
        <v>2807</v>
      </c>
      <c r="B2622" s="19" t="s">
        <v>11266</v>
      </c>
      <c r="C2622" s="17" t="s">
        <v>11267</v>
      </c>
    </row>
    <row r="2623" customFormat="false" ht="16.15" hidden="false" customHeight="true" outlineLevel="0" collapsed="false">
      <c r="A2623" s="1" t="n">
        <v>2808</v>
      </c>
      <c r="B2623" s="19" t="s">
        <v>11268</v>
      </c>
      <c r="C2623" s="17" t="s">
        <v>11269</v>
      </c>
    </row>
    <row r="2624" customFormat="false" ht="16.15" hidden="false" customHeight="true" outlineLevel="0" collapsed="false">
      <c r="A2624" s="1" t="n">
        <v>2809</v>
      </c>
      <c r="B2624" s="19" t="s">
        <v>11270</v>
      </c>
      <c r="C2624" s="17" t="s">
        <v>11271</v>
      </c>
    </row>
    <row r="2625" customFormat="false" ht="16.15" hidden="false" customHeight="true" outlineLevel="0" collapsed="false">
      <c r="A2625" s="1" t="n">
        <v>2810</v>
      </c>
      <c r="B2625" s="19" t="s">
        <v>11272</v>
      </c>
      <c r="C2625" s="17" t="s">
        <v>11273</v>
      </c>
    </row>
    <row r="2626" customFormat="false" ht="16.15" hidden="false" customHeight="true" outlineLevel="0" collapsed="false">
      <c r="A2626" s="1" t="n">
        <v>2811</v>
      </c>
      <c r="B2626" s="19" t="s">
        <v>11274</v>
      </c>
      <c r="C2626" s="17" t="s">
        <v>11275</v>
      </c>
    </row>
    <row r="2627" customFormat="false" ht="16.15" hidden="false" customHeight="true" outlineLevel="0" collapsed="false">
      <c r="A2627" s="1" t="n">
        <v>2812</v>
      </c>
      <c r="B2627" s="19" t="s">
        <v>11276</v>
      </c>
      <c r="C2627" s="17" t="s">
        <v>11277</v>
      </c>
    </row>
    <row r="2628" customFormat="false" ht="16.15" hidden="false" customHeight="true" outlineLevel="0" collapsed="false">
      <c r="A2628" s="1" t="n">
        <v>2813</v>
      </c>
      <c r="B2628" s="19" t="s">
        <v>11278</v>
      </c>
      <c r="C2628" s="17" t="s">
        <v>2215</v>
      </c>
    </row>
    <row r="2629" customFormat="false" ht="16.15" hidden="false" customHeight="true" outlineLevel="0" collapsed="false">
      <c r="A2629" s="1" t="n">
        <v>2814</v>
      </c>
      <c r="B2629" s="19" t="s">
        <v>11279</v>
      </c>
      <c r="C2629" s="17" t="s">
        <v>11280</v>
      </c>
    </row>
    <row r="2630" customFormat="false" ht="16.15" hidden="false" customHeight="true" outlineLevel="0" collapsed="false">
      <c r="A2630" s="1" t="n">
        <v>2815</v>
      </c>
      <c r="B2630" s="19" t="s">
        <v>11281</v>
      </c>
      <c r="C2630" s="17" t="s">
        <v>11282</v>
      </c>
    </row>
    <row r="2631" customFormat="false" ht="16.15" hidden="false" customHeight="true" outlineLevel="0" collapsed="false">
      <c r="A2631" s="1" t="n">
        <v>2816</v>
      </c>
      <c r="B2631" s="19" t="s">
        <v>11283</v>
      </c>
      <c r="C2631" s="17" t="s">
        <v>11284</v>
      </c>
    </row>
    <row r="2632" customFormat="false" ht="16.15" hidden="false" customHeight="true" outlineLevel="0" collapsed="false">
      <c r="A2632" s="1" t="n">
        <v>2817</v>
      </c>
      <c r="B2632" s="19" t="s">
        <v>11285</v>
      </c>
      <c r="C2632" s="17" t="s">
        <v>11286</v>
      </c>
    </row>
    <row r="2633" customFormat="false" ht="16.15" hidden="false" customHeight="true" outlineLevel="0" collapsed="false">
      <c r="A2633" s="1" t="n">
        <v>2818</v>
      </c>
      <c r="B2633" s="19" t="s">
        <v>11287</v>
      </c>
      <c r="C2633" s="17" t="s">
        <v>2215</v>
      </c>
    </row>
    <row r="2634" customFormat="false" ht="16.15" hidden="false" customHeight="true" outlineLevel="0" collapsed="false">
      <c r="A2634" s="1" t="n">
        <v>2819</v>
      </c>
      <c r="B2634" s="19" t="s">
        <v>11288</v>
      </c>
      <c r="C2634" s="17" t="s">
        <v>4954</v>
      </c>
    </row>
    <row r="2635" customFormat="false" ht="16.15" hidden="false" customHeight="true" outlineLevel="0" collapsed="false">
      <c r="A2635" s="1" t="n">
        <v>2820</v>
      </c>
      <c r="B2635" s="19" t="s">
        <v>5096</v>
      </c>
      <c r="C2635" s="17" t="s">
        <v>11289</v>
      </c>
    </row>
    <row r="2636" customFormat="false" ht="16.15" hidden="false" customHeight="true" outlineLevel="0" collapsed="false">
      <c r="A2636" s="1" t="n">
        <v>2821</v>
      </c>
      <c r="B2636" s="19" t="s">
        <v>11290</v>
      </c>
      <c r="C2636" s="17" t="s">
        <v>11291</v>
      </c>
    </row>
    <row r="2637" customFormat="false" ht="16.15" hidden="false" customHeight="true" outlineLevel="0" collapsed="false">
      <c r="A2637" s="1" t="n">
        <v>2822</v>
      </c>
      <c r="B2637" s="19" t="s">
        <v>11292</v>
      </c>
      <c r="C2637" s="17" t="s">
        <v>11293</v>
      </c>
    </row>
    <row r="2638" customFormat="false" ht="16.15" hidden="false" customHeight="true" outlineLevel="0" collapsed="false">
      <c r="A2638" s="1" t="n">
        <v>2823</v>
      </c>
      <c r="B2638" s="19" t="s">
        <v>11294</v>
      </c>
      <c r="C2638" s="17" t="s">
        <v>11295</v>
      </c>
    </row>
    <row r="2639" customFormat="false" ht="16.15" hidden="false" customHeight="true" outlineLevel="0" collapsed="false">
      <c r="A2639" s="1" t="n">
        <v>2824</v>
      </c>
      <c r="B2639" s="19" t="s">
        <v>11296</v>
      </c>
      <c r="C2639" s="17" t="s">
        <v>11297</v>
      </c>
    </row>
    <row r="2640" customFormat="false" ht="16.15" hidden="false" customHeight="true" outlineLevel="0" collapsed="false">
      <c r="A2640" s="1" t="n">
        <v>2825</v>
      </c>
      <c r="B2640" s="19" t="s">
        <v>11298</v>
      </c>
      <c r="C2640" s="17" t="s">
        <v>11299</v>
      </c>
    </row>
    <row r="2641" customFormat="false" ht="16.15" hidden="false" customHeight="true" outlineLevel="0" collapsed="false">
      <c r="A2641" s="1" t="n">
        <v>2826</v>
      </c>
      <c r="B2641" s="19" t="s">
        <v>11300</v>
      </c>
      <c r="C2641" s="17" t="s">
        <v>1282</v>
      </c>
    </row>
    <row r="2642" customFormat="false" ht="16.15" hidden="false" customHeight="true" outlineLevel="0" collapsed="false">
      <c r="A2642" s="1" t="n">
        <v>2827</v>
      </c>
      <c r="B2642" s="19" t="s">
        <v>11301</v>
      </c>
      <c r="C2642" s="17" t="s">
        <v>11302</v>
      </c>
    </row>
    <row r="2643" customFormat="false" ht="16.15" hidden="false" customHeight="true" outlineLevel="0" collapsed="false">
      <c r="A2643" s="1" t="n">
        <v>2829</v>
      </c>
      <c r="B2643" s="19" t="s">
        <v>11303</v>
      </c>
      <c r="C2643" s="17" t="s">
        <v>11304</v>
      </c>
    </row>
    <row r="2644" customFormat="false" ht="16.15" hidden="false" customHeight="true" outlineLevel="0" collapsed="false">
      <c r="A2644" s="1" t="n">
        <v>2830</v>
      </c>
      <c r="B2644" s="19" t="s">
        <v>11305</v>
      </c>
      <c r="C2644" s="17" t="s">
        <v>11306</v>
      </c>
    </row>
    <row r="2645" customFormat="false" ht="16.15" hidden="false" customHeight="true" outlineLevel="0" collapsed="false">
      <c r="A2645" s="1" t="n">
        <v>2831</v>
      </c>
      <c r="B2645" s="19" t="s">
        <v>11307</v>
      </c>
      <c r="C2645" s="17" t="s">
        <v>11308</v>
      </c>
    </row>
    <row r="2646" customFormat="false" ht="16.15" hidden="false" customHeight="true" outlineLevel="0" collapsed="false">
      <c r="A2646" s="1" t="n">
        <v>2832</v>
      </c>
      <c r="B2646" s="19" t="s">
        <v>11309</v>
      </c>
      <c r="C2646" s="17" t="s">
        <v>11310</v>
      </c>
    </row>
    <row r="2647" customFormat="false" ht="16.15" hidden="false" customHeight="true" outlineLevel="0" collapsed="false">
      <c r="A2647" s="1" t="n">
        <v>2833</v>
      </c>
      <c r="B2647" s="19" t="s">
        <v>12509</v>
      </c>
      <c r="C2647" s="17" t="s">
        <v>12510</v>
      </c>
    </row>
    <row r="2648" customFormat="false" ht="16.15" hidden="false" customHeight="true" outlineLevel="0" collapsed="false">
      <c r="A2648" s="1" t="n">
        <v>2834</v>
      </c>
      <c r="B2648" s="19" t="s">
        <v>12511</v>
      </c>
      <c r="C2648" s="17" t="s">
        <v>12512</v>
      </c>
    </row>
    <row r="2649" customFormat="false" ht="16.15" hidden="false" customHeight="true" outlineLevel="0" collapsed="false">
      <c r="A2649" s="1" t="n">
        <v>2835</v>
      </c>
      <c r="B2649" s="19" t="s">
        <v>12513</v>
      </c>
      <c r="C2649" s="17" t="s">
        <v>12514</v>
      </c>
    </row>
    <row r="2650" customFormat="false" ht="16.15" hidden="false" customHeight="true" outlineLevel="0" collapsed="false">
      <c r="A2650" s="1" t="n">
        <v>2836</v>
      </c>
      <c r="B2650" s="19" t="s">
        <v>10531</v>
      </c>
      <c r="C2650" s="17" t="s">
        <v>10532</v>
      </c>
    </row>
    <row r="2651" customFormat="false" ht="16.15" hidden="false" customHeight="true" outlineLevel="0" collapsed="false">
      <c r="A2651" s="1" t="n">
        <v>2837</v>
      </c>
      <c r="B2651" s="19" t="s">
        <v>10316</v>
      </c>
      <c r="C2651" s="17" t="s">
        <v>10317</v>
      </c>
    </row>
    <row r="2652" customFormat="false" ht="16.15" hidden="false" customHeight="true" outlineLevel="0" collapsed="false">
      <c r="A2652" s="1" t="n">
        <v>2838</v>
      </c>
      <c r="B2652" s="19" t="s">
        <v>10533</v>
      </c>
      <c r="C2652" s="17" t="s">
        <v>10534</v>
      </c>
    </row>
    <row r="2653" customFormat="false" ht="16.15" hidden="false" customHeight="true" outlineLevel="0" collapsed="false">
      <c r="A2653" s="1" t="n">
        <v>2839</v>
      </c>
      <c r="B2653" s="19" t="s">
        <v>10535</v>
      </c>
      <c r="C2653" s="17" t="s">
        <v>1321</v>
      </c>
    </row>
    <row r="2654" customFormat="false" ht="16.15" hidden="false" customHeight="true" outlineLevel="0" collapsed="false">
      <c r="A2654" s="1" t="n">
        <v>2840</v>
      </c>
      <c r="B2654" s="19" t="s">
        <v>10536</v>
      </c>
      <c r="C2654" s="17" t="s">
        <v>10537</v>
      </c>
    </row>
    <row r="2655" customFormat="false" ht="16.15" hidden="false" customHeight="true" outlineLevel="0" collapsed="false">
      <c r="A2655" s="1" t="n">
        <v>2841</v>
      </c>
      <c r="B2655" s="19" t="s">
        <v>10538</v>
      </c>
      <c r="C2655" s="17" t="s">
        <v>10539</v>
      </c>
    </row>
    <row r="2656" customFormat="false" ht="16.15" hidden="false" customHeight="true" outlineLevel="0" collapsed="false">
      <c r="A2656" s="1" t="n">
        <v>2842</v>
      </c>
      <c r="B2656" s="19" t="s">
        <v>10540</v>
      </c>
      <c r="C2656" s="17" t="s">
        <v>10541</v>
      </c>
    </row>
    <row r="2657" customFormat="false" ht="16.15" hidden="false" customHeight="true" outlineLevel="0" collapsed="false">
      <c r="A2657" s="1" t="n">
        <v>2843</v>
      </c>
      <c r="B2657" s="19" t="s">
        <v>10542</v>
      </c>
      <c r="C2657" s="17" t="s">
        <v>10543</v>
      </c>
    </row>
    <row r="2658" customFormat="false" ht="16.15" hidden="false" customHeight="true" outlineLevel="0" collapsed="false">
      <c r="A2658" s="1" t="n">
        <v>2844</v>
      </c>
      <c r="B2658" s="19" t="s">
        <v>10544</v>
      </c>
      <c r="C2658" s="17" t="s">
        <v>1365</v>
      </c>
    </row>
    <row r="2659" customFormat="false" ht="16.15" hidden="false" customHeight="true" outlineLevel="0" collapsed="false">
      <c r="A2659" s="1" t="n">
        <v>2845</v>
      </c>
      <c r="B2659" s="19" t="s">
        <v>10545</v>
      </c>
      <c r="C2659" s="17" t="s">
        <v>10546</v>
      </c>
    </row>
    <row r="2660" customFormat="false" ht="16.15" hidden="false" customHeight="true" outlineLevel="0" collapsed="false">
      <c r="A2660" s="1" t="n">
        <v>2846</v>
      </c>
      <c r="B2660" s="19" t="s">
        <v>10547</v>
      </c>
      <c r="C2660" s="17" t="s">
        <v>10548</v>
      </c>
    </row>
    <row r="2661" customFormat="false" ht="16.15" hidden="false" customHeight="true" outlineLevel="0" collapsed="false">
      <c r="A2661" s="1" t="n">
        <v>2847</v>
      </c>
      <c r="B2661" s="19" t="s">
        <v>10549</v>
      </c>
      <c r="C2661" s="17" t="s">
        <v>10550</v>
      </c>
    </row>
    <row r="2662" customFormat="false" ht="16.15" hidden="false" customHeight="true" outlineLevel="0" collapsed="false">
      <c r="A2662" s="1" t="n">
        <v>2848</v>
      </c>
      <c r="B2662" s="19" t="s">
        <v>10551</v>
      </c>
      <c r="C2662" s="17" t="s">
        <v>10552</v>
      </c>
    </row>
    <row r="2663" customFormat="false" ht="16.15" hidden="false" customHeight="true" outlineLevel="0" collapsed="false">
      <c r="A2663" s="1" t="n">
        <v>2849</v>
      </c>
      <c r="B2663" s="19" t="s">
        <v>12515</v>
      </c>
      <c r="C2663" s="17" t="s">
        <v>12516</v>
      </c>
    </row>
    <row r="2664" customFormat="false" ht="16.15" hidden="false" customHeight="true" outlineLevel="0" collapsed="false">
      <c r="A2664" s="1" t="n">
        <v>2850</v>
      </c>
      <c r="B2664" s="19" t="s">
        <v>12517</v>
      </c>
      <c r="C2664" s="17" t="s">
        <v>12518</v>
      </c>
    </row>
    <row r="2665" customFormat="false" ht="16.15" hidden="false" customHeight="true" outlineLevel="0" collapsed="false">
      <c r="A2665" s="1" t="n">
        <v>2851</v>
      </c>
      <c r="B2665" s="19" t="s">
        <v>12519</v>
      </c>
      <c r="C2665" s="17" t="s">
        <v>1397</v>
      </c>
    </row>
    <row r="2666" customFormat="false" ht="16.15" hidden="false" customHeight="true" outlineLevel="0" collapsed="false">
      <c r="A2666" s="1" t="n">
        <v>2852</v>
      </c>
      <c r="B2666" s="19" t="s">
        <v>12520</v>
      </c>
      <c r="C2666" s="17" t="s">
        <v>12521</v>
      </c>
    </row>
    <row r="2667" customFormat="false" ht="16.15" hidden="false" customHeight="true" outlineLevel="0" collapsed="false">
      <c r="A2667" s="1" t="n">
        <v>2853</v>
      </c>
      <c r="B2667" s="19" t="s">
        <v>11180</v>
      </c>
      <c r="C2667" s="17" t="s">
        <v>11181</v>
      </c>
    </row>
    <row r="2668" customFormat="false" ht="16.15" hidden="false" customHeight="true" outlineLevel="0" collapsed="false">
      <c r="A2668" s="1" t="n">
        <v>2854</v>
      </c>
      <c r="B2668" s="19" t="s">
        <v>12522</v>
      </c>
      <c r="C2668" s="17" t="s">
        <v>12523</v>
      </c>
    </row>
    <row r="2669" customFormat="false" ht="16.15" hidden="false" customHeight="true" outlineLevel="0" collapsed="false">
      <c r="A2669" s="1" t="n">
        <v>2855</v>
      </c>
      <c r="B2669" s="19" t="s">
        <v>12524</v>
      </c>
      <c r="C2669" s="17" t="s">
        <v>12525</v>
      </c>
    </row>
    <row r="2670" customFormat="false" ht="16.15" hidden="false" customHeight="true" outlineLevel="0" collapsed="false">
      <c r="A2670" s="1" t="n">
        <v>2856</v>
      </c>
      <c r="B2670" s="19" t="s">
        <v>11172</v>
      </c>
      <c r="C2670" s="17" t="s">
        <v>11173</v>
      </c>
    </row>
    <row r="2671" customFormat="false" ht="16.15" hidden="false" customHeight="true" outlineLevel="0" collapsed="false">
      <c r="A2671" s="1" t="n">
        <v>2858</v>
      </c>
      <c r="B2671" s="19" t="s">
        <v>12526</v>
      </c>
      <c r="C2671" s="17" t="s">
        <v>12527</v>
      </c>
    </row>
    <row r="2672" customFormat="false" ht="16.15" hidden="false" customHeight="true" outlineLevel="0" collapsed="false">
      <c r="A2672" s="1" t="n">
        <v>2859</v>
      </c>
      <c r="B2672" s="19" t="s">
        <v>12528</v>
      </c>
      <c r="C2672" s="17" t="s">
        <v>12529</v>
      </c>
    </row>
    <row r="2673" customFormat="false" ht="16.15" hidden="false" customHeight="true" outlineLevel="0" collapsed="false">
      <c r="A2673" s="1" t="n">
        <v>2860</v>
      </c>
      <c r="B2673" s="19" t="s">
        <v>12530</v>
      </c>
      <c r="C2673" s="17" t="s">
        <v>12531</v>
      </c>
    </row>
    <row r="2674" customFormat="false" ht="16.15" hidden="false" customHeight="true" outlineLevel="0" collapsed="false">
      <c r="A2674" s="1" t="n">
        <v>2861</v>
      </c>
      <c r="B2674" s="19" t="s">
        <v>12532</v>
      </c>
      <c r="C2674" s="17" t="s">
        <v>12533</v>
      </c>
    </row>
    <row r="2675" customFormat="false" ht="16.15" hidden="false" customHeight="true" outlineLevel="0" collapsed="false">
      <c r="A2675" s="1" t="n">
        <v>2862</v>
      </c>
      <c r="B2675" s="19" t="s">
        <v>12534</v>
      </c>
      <c r="C2675" s="17" t="s">
        <v>12535</v>
      </c>
    </row>
    <row r="2676" customFormat="false" ht="16.15" hidden="false" customHeight="true" outlineLevel="0" collapsed="false">
      <c r="A2676" s="1" t="n">
        <v>2864</v>
      </c>
      <c r="B2676" s="19" t="s">
        <v>12536</v>
      </c>
      <c r="C2676" s="17" t="s">
        <v>10292</v>
      </c>
    </row>
    <row r="2677" customFormat="false" ht="16.15" hidden="false" customHeight="true" outlineLevel="0" collapsed="false">
      <c r="A2677" s="1" t="n">
        <v>2865</v>
      </c>
      <c r="B2677" s="19" t="s">
        <v>12537</v>
      </c>
      <c r="C2677" s="17" t="s">
        <v>12538</v>
      </c>
    </row>
    <row r="2678" customFormat="false" ht="16.15" hidden="false" customHeight="true" outlineLevel="0" collapsed="false">
      <c r="A2678" s="1" t="n">
        <v>2866</v>
      </c>
      <c r="B2678" s="19" t="s">
        <v>12539</v>
      </c>
      <c r="C2678" s="17" t="s">
        <v>12540</v>
      </c>
    </row>
    <row r="2679" customFormat="false" ht="16.15" hidden="false" customHeight="true" outlineLevel="0" collapsed="false">
      <c r="A2679" s="1" t="n">
        <v>2867</v>
      </c>
      <c r="B2679" s="19" t="s">
        <v>12541</v>
      </c>
      <c r="C2679" s="17" t="s">
        <v>12542</v>
      </c>
    </row>
    <row r="2680" customFormat="false" ht="16.15" hidden="false" customHeight="true" outlineLevel="0" collapsed="false">
      <c r="A2680" s="1" t="n">
        <v>2868</v>
      </c>
      <c r="B2680" s="19" t="s">
        <v>12543</v>
      </c>
      <c r="C2680" s="17" t="s">
        <v>9581</v>
      </c>
    </row>
    <row r="2681" customFormat="false" ht="16.15" hidden="false" customHeight="true" outlineLevel="0" collapsed="false">
      <c r="A2681" s="1" t="n">
        <v>2869</v>
      </c>
      <c r="B2681" s="19" t="s">
        <v>12544</v>
      </c>
      <c r="C2681" s="17" t="s">
        <v>12545</v>
      </c>
    </row>
    <row r="2682" customFormat="false" ht="16.15" hidden="false" customHeight="true" outlineLevel="0" collapsed="false">
      <c r="A2682" s="1" t="n">
        <v>2871</v>
      </c>
      <c r="B2682" s="19" t="s">
        <v>10553</v>
      </c>
      <c r="C2682" s="17" t="s">
        <v>10554</v>
      </c>
    </row>
    <row r="2683" customFormat="false" ht="16.15" hidden="false" customHeight="true" outlineLevel="0" collapsed="false">
      <c r="A2683" s="1" t="n">
        <v>2872</v>
      </c>
      <c r="B2683" s="19" t="s">
        <v>10555</v>
      </c>
      <c r="C2683" s="17" t="s">
        <v>10556</v>
      </c>
    </row>
    <row r="2684" customFormat="false" ht="16.15" hidden="false" customHeight="true" outlineLevel="0" collapsed="false">
      <c r="A2684" s="1" t="n">
        <v>2873</v>
      </c>
      <c r="B2684" s="19" t="s">
        <v>10270</v>
      </c>
      <c r="C2684" s="17" t="s">
        <v>10271</v>
      </c>
    </row>
    <row r="2685" customFormat="false" ht="16.15" hidden="false" customHeight="true" outlineLevel="0" collapsed="false">
      <c r="A2685" s="1" t="n">
        <v>2874</v>
      </c>
      <c r="B2685" s="19" t="s">
        <v>10272</v>
      </c>
      <c r="C2685" s="17" t="s">
        <v>10273</v>
      </c>
    </row>
    <row r="2686" customFormat="false" ht="16.15" hidden="false" customHeight="true" outlineLevel="0" collapsed="false">
      <c r="A2686" s="1" t="n">
        <v>2875</v>
      </c>
      <c r="B2686" s="19" t="s">
        <v>10274</v>
      </c>
      <c r="C2686" s="17" t="s">
        <v>10275</v>
      </c>
    </row>
    <row r="2687" customFormat="false" ht="16.15" hidden="false" customHeight="true" outlineLevel="0" collapsed="false">
      <c r="A2687" s="1" t="n">
        <v>2877</v>
      </c>
      <c r="B2687" s="19" t="s">
        <v>10557</v>
      </c>
      <c r="C2687" s="17" t="s">
        <v>10558</v>
      </c>
    </row>
    <row r="2688" customFormat="false" ht="16.15" hidden="false" customHeight="true" outlineLevel="0" collapsed="false">
      <c r="A2688" s="1" t="n">
        <v>2879</v>
      </c>
      <c r="B2688" s="19" t="s">
        <v>12546</v>
      </c>
      <c r="C2688" s="17" t="s">
        <v>12547</v>
      </c>
    </row>
    <row r="2689" customFormat="false" ht="16.15" hidden="false" customHeight="true" outlineLevel="0" collapsed="false">
      <c r="A2689" s="1" t="n">
        <v>2881</v>
      </c>
      <c r="B2689" s="19" t="s">
        <v>12548</v>
      </c>
      <c r="C2689" s="17" t="s">
        <v>12549</v>
      </c>
    </row>
    <row r="2690" customFormat="false" ht="16.15" hidden="false" customHeight="true" outlineLevel="0" collapsed="false">
      <c r="A2690" s="1" t="n">
        <v>2882</v>
      </c>
      <c r="B2690" s="19" t="s">
        <v>12550</v>
      </c>
      <c r="C2690" s="17" t="s">
        <v>12551</v>
      </c>
    </row>
    <row r="2691" customFormat="false" ht="16.15" hidden="false" customHeight="true" outlineLevel="0" collapsed="false">
      <c r="A2691" s="1" t="n">
        <v>2883</v>
      </c>
      <c r="B2691" s="19" t="s">
        <v>12552</v>
      </c>
      <c r="C2691" s="17" t="s">
        <v>12553</v>
      </c>
    </row>
    <row r="2692" customFormat="false" ht="16.15" hidden="false" customHeight="true" outlineLevel="0" collapsed="false">
      <c r="A2692" s="1" t="n">
        <v>2884</v>
      </c>
      <c r="B2692" s="19" t="s">
        <v>12554</v>
      </c>
      <c r="C2692" s="17" t="s">
        <v>12555</v>
      </c>
    </row>
    <row r="2693" customFormat="false" ht="16.15" hidden="false" customHeight="true" outlineLevel="0" collapsed="false">
      <c r="A2693" s="1" t="n">
        <v>2885</v>
      </c>
      <c r="B2693" s="19" t="s">
        <v>12556</v>
      </c>
      <c r="C2693" s="17" t="s">
        <v>12557</v>
      </c>
    </row>
    <row r="2694" customFormat="false" ht="16.15" hidden="false" customHeight="true" outlineLevel="0" collapsed="false">
      <c r="A2694" s="1" t="n">
        <v>2886</v>
      </c>
      <c r="B2694" s="19" t="s">
        <v>12558</v>
      </c>
      <c r="C2694" s="17" t="s">
        <v>9583</v>
      </c>
    </row>
    <row r="2695" customFormat="false" ht="16.15" hidden="false" customHeight="true" outlineLevel="0" collapsed="false">
      <c r="A2695" s="1" t="n">
        <v>2887</v>
      </c>
      <c r="B2695" s="19" t="s">
        <v>12559</v>
      </c>
      <c r="C2695" s="17" t="s">
        <v>12560</v>
      </c>
    </row>
    <row r="2696" customFormat="false" ht="16.15" hidden="false" customHeight="true" outlineLevel="0" collapsed="false">
      <c r="A2696" s="1" t="n">
        <v>2888</v>
      </c>
      <c r="B2696" s="19" t="s">
        <v>12561</v>
      </c>
      <c r="C2696" s="17" t="s">
        <v>12562</v>
      </c>
    </row>
    <row r="2697" customFormat="false" ht="16.15" hidden="false" customHeight="true" outlineLevel="0" collapsed="false">
      <c r="A2697" s="1" t="n">
        <v>2889</v>
      </c>
      <c r="B2697" s="19" t="s">
        <v>12563</v>
      </c>
      <c r="C2697" s="17" t="s">
        <v>12564</v>
      </c>
    </row>
    <row r="2698" customFormat="false" ht="16.15" hidden="false" customHeight="true" outlineLevel="0" collapsed="false">
      <c r="A2698" s="1" t="n">
        <v>2890</v>
      </c>
      <c r="B2698" s="19" t="s">
        <v>12565</v>
      </c>
      <c r="C2698" s="17" t="s">
        <v>12566</v>
      </c>
    </row>
    <row r="2699" customFormat="false" ht="16.15" hidden="false" customHeight="true" outlineLevel="0" collapsed="false">
      <c r="A2699" s="1" t="n">
        <v>2891</v>
      </c>
      <c r="B2699" s="19" t="s">
        <v>12567</v>
      </c>
      <c r="C2699" s="17" t="s">
        <v>12568</v>
      </c>
    </row>
    <row r="2700" customFormat="false" ht="16.15" hidden="false" customHeight="true" outlineLevel="0" collapsed="false">
      <c r="A2700" s="1" t="n">
        <v>2892</v>
      </c>
      <c r="B2700" s="19" t="s">
        <v>12569</v>
      </c>
      <c r="C2700" s="17" t="s">
        <v>12570</v>
      </c>
    </row>
    <row r="2701" customFormat="false" ht="16.15" hidden="false" customHeight="true" outlineLevel="0" collapsed="false">
      <c r="A2701" s="1" t="n">
        <v>2893</v>
      </c>
      <c r="B2701" s="19" t="s">
        <v>12571</v>
      </c>
      <c r="C2701" s="17" t="s">
        <v>12572</v>
      </c>
    </row>
    <row r="2702" customFormat="false" ht="16.15" hidden="false" customHeight="true" outlineLevel="0" collapsed="false">
      <c r="A2702" s="1" t="n">
        <v>2895</v>
      </c>
      <c r="B2702" s="19" t="s">
        <v>12573</v>
      </c>
      <c r="C2702" s="17" t="s">
        <v>12574</v>
      </c>
    </row>
    <row r="2703" customFormat="false" ht="16.15" hidden="false" customHeight="true" outlineLevel="0" collapsed="false">
      <c r="A2703" s="1" t="n">
        <v>2896</v>
      </c>
      <c r="B2703" s="19" t="s">
        <v>11929</v>
      </c>
      <c r="C2703" s="17" t="s">
        <v>12575</v>
      </c>
    </row>
    <row r="2704" customFormat="false" ht="16.15" hidden="false" customHeight="true" outlineLevel="0" collapsed="false">
      <c r="A2704" s="1" t="n">
        <v>2897</v>
      </c>
      <c r="B2704" s="19" t="s">
        <v>12576</v>
      </c>
      <c r="C2704" s="17" t="s">
        <v>12577</v>
      </c>
    </row>
    <row r="2705" customFormat="false" ht="16.15" hidden="false" customHeight="true" outlineLevel="0" collapsed="false">
      <c r="A2705" s="1" t="n">
        <v>2898</v>
      </c>
      <c r="B2705" s="19" t="s">
        <v>12578</v>
      </c>
      <c r="C2705" s="17" t="s">
        <v>12579</v>
      </c>
    </row>
    <row r="2706" customFormat="false" ht="16.15" hidden="false" customHeight="true" outlineLevel="0" collapsed="false">
      <c r="A2706" s="1" t="n">
        <v>2899</v>
      </c>
      <c r="B2706" s="19" t="s">
        <v>12580</v>
      </c>
      <c r="C2706" s="17" t="s">
        <v>12581</v>
      </c>
    </row>
    <row r="2707" customFormat="false" ht="16.15" hidden="false" customHeight="true" outlineLevel="0" collapsed="false">
      <c r="A2707" s="1" t="n">
        <v>2900</v>
      </c>
      <c r="B2707" s="19" t="s">
        <v>12582</v>
      </c>
      <c r="C2707" s="17" t="s">
        <v>3433</v>
      </c>
    </row>
    <row r="2708" customFormat="false" ht="16.15" hidden="false" customHeight="true" outlineLevel="0" collapsed="false">
      <c r="A2708" s="1" t="n">
        <v>2901</v>
      </c>
      <c r="B2708" s="19" t="s">
        <v>12583</v>
      </c>
      <c r="C2708" s="17" t="s">
        <v>12584</v>
      </c>
    </row>
    <row r="2709" customFormat="false" ht="16.15" hidden="false" customHeight="true" outlineLevel="0" collapsed="false">
      <c r="A2709" s="1" t="n">
        <v>2902</v>
      </c>
      <c r="B2709" s="19" t="s">
        <v>12585</v>
      </c>
      <c r="C2709" s="17" t="s">
        <v>5111</v>
      </c>
    </row>
    <row r="2710" customFormat="false" ht="16.15" hidden="false" customHeight="true" outlineLevel="0" collapsed="false">
      <c r="A2710" s="1" t="n">
        <v>2903</v>
      </c>
      <c r="B2710" s="19" t="s">
        <v>12586</v>
      </c>
      <c r="C2710" s="17" t="s">
        <v>12587</v>
      </c>
    </row>
    <row r="2711" customFormat="false" ht="16.15" hidden="false" customHeight="true" outlineLevel="0" collapsed="false">
      <c r="A2711" s="1" t="n">
        <v>2904</v>
      </c>
      <c r="B2711" s="19" t="s">
        <v>10559</v>
      </c>
      <c r="C2711" s="17" t="s">
        <v>3173</v>
      </c>
    </row>
    <row r="2712" customFormat="false" ht="16.15" hidden="false" customHeight="true" outlineLevel="0" collapsed="false">
      <c r="A2712" s="1" t="n">
        <v>2905</v>
      </c>
      <c r="B2712" s="19" t="s">
        <v>12588</v>
      </c>
      <c r="C2712" s="17" t="s">
        <v>12589</v>
      </c>
    </row>
    <row r="2713" customFormat="false" ht="16.15" hidden="false" customHeight="true" outlineLevel="0" collapsed="false">
      <c r="A2713" s="1" t="n">
        <v>2906</v>
      </c>
      <c r="B2713" s="19" t="s">
        <v>12590</v>
      </c>
      <c r="C2713" s="17" t="s">
        <v>12591</v>
      </c>
    </row>
    <row r="2714" customFormat="false" ht="16.15" hidden="false" customHeight="true" outlineLevel="0" collapsed="false">
      <c r="A2714" s="1" t="n">
        <v>2907</v>
      </c>
      <c r="B2714" s="19" t="s">
        <v>12592</v>
      </c>
      <c r="C2714" s="17" t="s">
        <v>12593</v>
      </c>
    </row>
    <row r="2715" customFormat="false" ht="16.15" hidden="false" customHeight="true" outlineLevel="0" collapsed="false">
      <c r="A2715" s="1" t="n">
        <v>2908</v>
      </c>
      <c r="B2715" s="19" t="s">
        <v>12594</v>
      </c>
      <c r="C2715" s="17" t="s">
        <v>9502</v>
      </c>
    </row>
    <row r="2716" customFormat="false" ht="16.15" hidden="false" customHeight="true" outlineLevel="0" collapsed="false">
      <c r="A2716" s="1" t="n">
        <v>2909</v>
      </c>
      <c r="B2716" s="19" t="s">
        <v>10890</v>
      </c>
      <c r="C2716" s="17" t="s">
        <v>10891</v>
      </c>
    </row>
    <row r="2717" customFormat="false" ht="16.15" hidden="false" customHeight="true" outlineLevel="0" collapsed="false">
      <c r="A2717" s="1" t="n">
        <v>2910</v>
      </c>
      <c r="B2717" s="19" t="s">
        <v>10892</v>
      </c>
      <c r="C2717" s="17" t="s">
        <v>10319</v>
      </c>
    </row>
    <row r="2718" customFormat="false" ht="16.15" hidden="false" customHeight="true" outlineLevel="0" collapsed="false">
      <c r="A2718" s="1" t="n">
        <v>2911</v>
      </c>
      <c r="B2718" s="19" t="s">
        <v>10893</v>
      </c>
      <c r="C2718" s="17" t="s">
        <v>10894</v>
      </c>
    </row>
    <row r="2719" customFormat="false" ht="16.15" hidden="false" customHeight="true" outlineLevel="0" collapsed="false">
      <c r="A2719" s="1" t="n">
        <v>2912</v>
      </c>
      <c r="B2719" s="19" t="s">
        <v>10895</v>
      </c>
      <c r="C2719" s="17" t="s">
        <v>10896</v>
      </c>
    </row>
    <row r="2720" customFormat="false" ht="16.15" hidden="false" customHeight="true" outlineLevel="0" collapsed="false">
      <c r="A2720" s="1" t="n">
        <v>2913</v>
      </c>
      <c r="B2720" s="19" t="s">
        <v>10897</v>
      </c>
      <c r="C2720" s="17" t="s">
        <v>10898</v>
      </c>
    </row>
    <row r="2721" customFormat="false" ht="16.15" hidden="false" customHeight="true" outlineLevel="0" collapsed="false">
      <c r="A2721" s="1" t="n">
        <v>2914</v>
      </c>
      <c r="B2721" s="19" t="s">
        <v>12595</v>
      </c>
      <c r="C2721" s="17" t="s">
        <v>12596</v>
      </c>
    </row>
    <row r="2722" customFormat="false" ht="16.15" hidden="false" customHeight="true" outlineLevel="0" collapsed="false">
      <c r="A2722" s="1" t="n">
        <v>2915</v>
      </c>
      <c r="B2722" s="19" t="s">
        <v>10248</v>
      </c>
      <c r="C2722" s="17" t="s">
        <v>10249</v>
      </c>
    </row>
    <row r="2723" customFormat="false" ht="16.15" hidden="false" customHeight="true" outlineLevel="0" collapsed="false">
      <c r="A2723" s="1" t="n">
        <v>2916</v>
      </c>
      <c r="B2723" s="19" t="s">
        <v>12597</v>
      </c>
      <c r="C2723" s="17" t="s">
        <v>12598</v>
      </c>
    </row>
    <row r="2724" customFormat="false" ht="16.15" hidden="false" customHeight="true" outlineLevel="0" collapsed="false">
      <c r="A2724" s="1" t="n">
        <v>2917</v>
      </c>
      <c r="B2724" s="19" t="s">
        <v>12599</v>
      </c>
      <c r="C2724" s="17" t="s">
        <v>12600</v>
      </c>
    </row>
    <row r="2725" customFormat="false" ht="16.15" hidden="false" customHeight="true" outlineLevel="0" collapsed="false">
      <c r="A2725" s="1" t="n">
        <v>2918</v>
      </c>
      <c r="B2725" s="19" t="s">
        <v>12601</v>
      </c>
      <c r="C2725" s="17" t="s">
        <v>12602</v>
      </c>
    </row>
    <row r="2726" customFormat="false" ht="16.15" hidden="false" customHeight="true" outlineLevel="0" collapsed="false">
      <c r="A2726" s="1" t="n">
        <v>2919</v>
      </c>
      <c r="B2726" s="19" t="s">
        <v>12603</v>
      </c>
      <c r="C2726" s="17" t="s">
        <v>12604</v>
      </c>
    </row>
    <row r="2727" customFormat="false" ht="16.15" hidden="false" customHeight="true" outlineLevel="0" collapsed="false">
      <c r="A2727" s="1" t="n">
        <v>2920</v>
      </c>
      <c r="B2727" s="19" t="s">
        <v>12605</v>
      </c>
      <c r="C2727" s="17" t="s">
        <v>12606</v>
      </c>
    </row>
    <row r="2728" customFormat="false" ht="16.15" hidden="false" customHeight="true" outlineLevel="0" collapsed="false">
      <c r="A2728" s="1" t="n">
        <v>2922</v>
      </c>
      <c r="B2728" s="19" t="s">
        <v>12607</v>
      </c>
      <c r="C2728" s="17" t="s">
        <v>12608</v>
      </c>
    </row>
    <row r="2729" customFormat="false" ht="16.15" hidden="false" customHeight="true" outlineLevel="0" collapsed="false">
      <c r="A2729" s="1" t="n">
        <v>2923</v>
      </c>
      <c r="B2729" s="19" t="s">
        <v>12609</v>
      </c>
      <c r="C2729" s="17" t="s">
        <v>12610</v>
      </c>
    </row>
    <row r="2730" customFormat="false" ht="16.15" hidden="false" customHeight="true" outlineLevel="0" collapsed="false">
      <c r="A2730" s="1" t="n">
        <v>2924</v>
      </c>
      <c r="B2730" s="19" t="s">
        <v>12611</v>
      </c>
      <c r="C2730" s="17" t="s">
        <v>12612</v>
      </c>
    </row>
    <row r="2731" customFormat="false" ht="16.15" hidden="false" customHeight="true" outlineLevel="0" collapsed="false">
      <c r="A2731" s="1" t="n">
        <v>2925</v>
      </c>
      <c r="B2731" s="19" t="s">
        <v>12613</v>
      </c>
      <c r="C2731" s="17" t="s">
        <v>12614</v>
      </c>
    </row>
    <row r="2732" customFormat="false" ht="16.15" hidden="false" customHeight="true" outlineLevel="0" collapsed="false">
      <c r="A2732" s="1" t="n">
        <v>2926</v>
      </c>
      <c r="B2732" s="19" t="s">
        <v>12615</v>
      </c>
      <c r="C2732" s="17" t="s">
        <v>12616</v>
      </c>
    </row>
    <row r="2733" customFormat="false" ht="16.15" hidden="false" customHeight="true" outlineLevel="0" collapsed="false">
      <c r="A2733" s="1" t="n">
        <v>2927</v>
      </c>
      <c r="B2733" s="19" t="s">
        <v>12617</v>
      </c>
      <c r="C2733" s="17" t="s">
        <v>12618</v>
      </c>
    </row>
    <row r="2734" customFormat="false" ht="16.15" hidden="false" customHeight="true" outlineLevel="0" collapsed="false">
      <c r="A2734" s="1" t="n">
        <v>2928</v>
      </c>
      <c r="B2734" s="19" t="s">
        <v>12619</v>
      </c>
      <c r="C2734" s="17" t="s">
        <v>12620</v>
      </c>
    </row>
    <row r="2735" customFormat="false" ht="16.15" hidden="false" customHeight="true" outlineLevel="0" collapsed="false">
      <c r="A2735" s="1" t="n">
        <v>2929</v>
      </c>
      <c r="B2735" s="19" t="s">
        <v>12621</v>
      </c>
      <c r="C2735" s="17" t="s">
        <v>12622</v>
      </c>
    </row>
    <row r="2736" customFormat="false" ht="16.15" hidden="false" customHeight="true" outlineLevel="0" collapsed="false">
      <c r="A2736" s="1" t="n">
        <v>2930</v>
      </c>
      <c r="B2736" s="19" t="s">
        <v>12623</v>
      </c>
      <c r="C2736" s="17" t="s">
        <v>12624</v>
      </c>
    </row>
    <row r="2737" customFormat="false" ht="16.15" hidden="false" customHeight="true" outlineLevel="0" collapsed="false">
      <c r="A2737" s="1" t="n">
        <v>2931</v>
      </c>
      <c r="B2737" s="19" t="s">
        <v>12625</v>
      </c>
      <c r="C2737" s="17" t="s">
        <v>12626</v>
      </c>
    </row>
    <row r="2738" customFormat="false" ht="16.15" hidden="false" customHeight="true" outlineLevel="0" collapsed="false">
      <c r="A2738" s="1" t="n">
        <v>2932</v>
      </c>
      <c r="B2738" s="19" t="s">
        <v>12627</v>
      </c>
      <c r="C2738" s="17" t="s">
        <v>12628</v>
      </c>
    </row>
    <row r="2739" customFormat="false" ht="16.15" hidden="false" customHeight="true" outlineLevel="0" collapsed="false">
      <c r="A2739" s="1" t="n">
        <v>2933</v>
      </c>
      <c r="B2739" s="19" t="s">
        <v>12629</v>
      </c>
      <c r="C2739" s="17" t="s">
        <v>12630</v>
      </c>
    </row>
    <row r="2740" customFormat="false" ht="16.15" hidden="false" customHeight="true" outlineLevel="0" collapsed="false">
      <c r="A2740" s="1" t="n">
        <v>2934</v>
      </c>
      <c r="B2740" s="19" t="s">
        <v>12631</v>
      </c>
      <c r="C2740" s="17" t="s">
        <v>12632</v>
      </c>
    </row>
    <row r="2741" customFormat="false" ht="16.15" hidden="false" customHeight="true" outlineLevel="0" collapsed="false">
      <c r="A2741" s="1" t="n">
        <v>2935</v>
      </c>
      <c r="B2741" s="19" t="s">
        <v>12633</v>
      </c>
      <c r="C2741" s="17" t="s">
        <v>12634</v>
      </c>
    </row>
    <row r="2742" customFormat="false" ht="16.15" hidden="false" customHeight="true" outlineLevel="0" collapsed="false">
      <c r="A2742" s="1" t="n">
        <v>2936</v>
      </c>
      <c r="B2742" s="19" t="s">
        <v>10560</v>
      </c>
      <c r="C2742" s="17" t="s">
        <v>10561</v>
      </c>
    </row>
    <row r="2743" customFormat="false" ht="16.15" hidden="false" customHeight="true" outlineLevel="0" collapsed="false">
      <c r="A2743" s="1" t="n">
        <v>2937</v>
      </c>
      <c r="B2743" s="19" t="s">
        <v>10562</v>
      </c>
      <c r="C2743" s="17" t="s">
        <v>10563</v>
      </c>
    </row>
    <row r="2744" customFormat="false" ht="16.15" hidden="false" customHeight="true" outlineLevel="0" collapsed="false">
      <c r="A2744" s="1" t="n">
        <v>2938</v>
      </c>
      <c r="B2744" s="19" t="s">
        <v>1509</v>
      </c>
      <c r="C2744" s="17" t="s">
        <v>10564</v>
      </c>
    </row>
    <row r="2745" customFormat="false" ht="16.15" hidden="false" customHeight="true" outlineLevel="0" collapsed="false">
      <c r="A2745" s="1" t="n">
        <v>2939</v>
      </c>
      <c r="B2745" s="19" t="s">
        <v>10565</v>
      </c>
      <c r="C2745" s="17" t="s">
        <v>1512</v>
      </c>
    </row>
    <row r="2746" customFormat="false" ht="16.15" hidden="false" customHeight="true" outlineLevel="0" collapsed="false">
      <c r="A2746" s="1" t="n">
        <v>2940</v>
      </c>
      <c r="B2746" s="19" t="s">
        <v>10566</v>
      </c>
      <c r="C2746" s="17" t="s">
        <v>10567</v>
      </c>
    </row>
    <row r="2747" customFormat="false" ht="16.15" hidden="false" customHeight="true" outlineLevel="0" collapsed="false">
      <c r="A2747" s="1" t="n">
        <v>2941</v>
      </c>
      <c r="B2747" s="19" t="s">
        <v>10568</v>
      </c>
      <c r="C2747" s="17" t="s">
        <v>10569</v>
      </c>
    </row>
    <row r="2748" customFormat="false" ht="16.15" hidden="false" customHeight="true" outlineLevel="0" collapsed="false">
      <c r="A2748" s="1" t="n">
        <v>2942</v>
      </c>
      <c r="B2748" s="19" t="s">
        <v>10570</v>
      </c>
      <c r="C2748" s="17" t="s">
        <v>10571</v>
      </c>
    </row>
    <row r="2749" customFormat="false" ht="16.15" hidden="false" customHeight="true" outlineLevel="0" collapsed="false">
      <c r="A2749" s="1" t="n">
        <v>2943</v>
      </c>
      <c r="B2749" s="19" t="s">
        <v>10572</v>
      </c>
      <c r="C2749" s="17" t="s">
        <v>10474</v>
      </c>
    </row>
    <row r="2750" customFormat="false" ht="16.15" hidden="false" customHeight="true" outlineLevel="0" collapsed="false">
      <c r="A2750" s="1" t="n">
        <v>2944</v>
      </c>
      <c r="B2750" s="19" t="s">
        <v>10573</v>
      </c>
      <c r="C2750" s="17" t="s">
        <v>3679</v>
      </c>
    </row>
    <row r="2751" customFormat="false" ht="16.15" hidden="false" customHeight="true" outlineLevel="0" collapsed="false">
      <c r="A2751" s="1" t="n">
        <v>2945</v>
      </c>
      <c r="B2751" s="19" t="s">
        <v>12635</v>
      </c>
      <c r="C2751" s="17" t="s">
        <v>12636</v>
      </c>
    </row>
    <row r="2752" customFormat="false" ht="16.15" hidden="false" customHeight="true" outlineLevel="0" collapsed="false">
      <c r="A2752" s="1" t="n">
        <v>2946</v>
      </c>
      <c r="B2752" s="19" t="s">
        <v>12637</v>
      </c>
      <c r="C2752" s="17" t="s">
        <v>12638</v>
      </c>
    </row>
    <row r="2753" customFormat="false" ht="16.15" hidden="false" customHeight="true" outlineLevel="0" collapsed="false">
      <c r="A2753" s="1" t="n">
        <v>2947</v>
      </c>
      <c r="B2753" s="19" t="s">
        <v>12639</v>
      </c>
      <c r="C2753" s="17" t="s">
        <v>12640</v>
      </c>
    </row>
    <row r="2754" customFormat="false" ht="16.15" hidden="false" customHeight="true" outlineLevel="0" collapsed="false">
      <c r="A2754" s="1" t="n">
        <v>2948</v>
      </c>
      <c r="B2754" s="19" t="s">
        <v>12641</v>
      </c>
      <c r="C2754" s="17" t="s">
        <v>12642</v>
      </c>
    </row>
    <row r="2755" customFormat="false" ht="16.15" hidden="false" customHeight="true" outlineLevel="0" collapsed="false">
      <c r="A2755" s="1" t="n">
        <v>2949</v>
      </c>
      <c r="B2755" s="19" t="s">
        <v>12643</v>
      </c>
      <c r="C2755" s="17" t="s">
        <v>12644</v>
      </c>
    </row>
    <row r="2756" customFormat="false" ht="16.15" hidden="false" customHeight="true" outlineLevel="0" collapsed="false">
      <c r="A2756" s="1" t="n">
        <v>2950</v>
      </c>
      <c r="B2756" s="19" t="s">
        <v>10215</v>
      </c>
      <c r="C2756" s="17" t="s">
        <v>12645</v>
      </c>
    </row>
    <row r="2757" customFormat="false" ht="16.15" hidden="false" customHeight="true" outlineLevel="0" collapsed="false">
      <c r="A2757" s="1" t="n">
        <v>2951</v>
      </c>
      <c r="B2757" s="19" t="s">
        <v>12646</v>
      </c>
      <c r="C2757" s="17" t="s">
        <v>12647</v>
      </c>
    </row>
    <row r="2758" customFormat="false" ht="16.15" hidden="false" customHeight="true" outlineLevel="0" collapsed="false">
      <c r="A2758" s="1" t="n">
        <v>2952</v>
      </c>
      <c r="B2758" s="19" t="s">
        <v>12648</v>
      </c>
      <c r="C2758" s="17" t="s">
        <v>12649</v>
      </c>
    </row>
    <row r="2759" customFormat="false" ht="16.15" hidden="false" customHeight="true" outlineLevel="0" collapsed="false">
      <c r="A2759" s="1" t="n">
        <v>2953</v>
      </c>
      <c r="B2759" s="19" t="s">
        <v>12650</v>
      </c>
      <c r="C2759" s="17" t="s">
        <v>12651</v>
      </c>
    </row>
    <row r="2760" customFormat="false" ht="16.15" hidden="false" customHeight="true" outlineLevel="0" collapsed="false">
      <c r="A2760" s="1" t="n">
        <v>2954</v>
      </c>
      <c r="B2760" s="19" t="s">
        <v>10578</v>
      </c>
      <c r="C2760" s="17" t="s">
        <v>10579</v>
      </c>
    </row>
    <row r="2761" customFormat="false" ht="16.15" hidden="false" customHeight="true" outlineLevel="0" collapsed="false">
      <c r="A2761" s="1" t="n">
        <v>2955</v>
      </c>
      <c r="B2761" s="19" t="s">
        <v>10580</v>
      </c>
      <c r="C2761" s="17" t="s">
        <v>10581</v>
      </c>
    </row>
    <row r="2762" customFormat="false" ht="16.15" hidden="false" customHeight="true" outlineLevel="0" collapsed="false">
      <c r="A2762" s="1" t="n">
        <v>2956</v>
      </c>
      <c r="B2762" s="19" t="s">
        <v>10582</v>
      </c>
      <c r="C2762" s="17" t="s">
        <v>10583</v>
      </c>
    </row>
    <row r="2763" customFormat="false" ht="16.15" hidden="false" customHeight="true" outlineLevel="0" collapsed="false">
      <c r="A2763" s="1" t="n">
        <v>2957</v>
      </c>
      <c r="B2763" s="19" t="s">
        <v>10584</v>
      </c>
      <c r="C2763" s="17" t="s">
        <v>3134</v>
      </c>
    </row>
    <row r="2764" customFormat="false" ht="16.15" hidden="false" customHeight="true" outlineLevel="0" collapsed="false">
      <c r="A2764" s="1" t="n">
        <v>2958</v>
      </c>
      <c r="B2764" s="19" t="s">
        <v>12652</v>
      </c>
      <c r="C2764" s="17" t="s">
        <v>12653</v>
      </c>
    </row>
    <row r="2765" customFormat="false" ht="16.15" hidden="false" customHeight="true" outlineLevel="0" collapsed="false">
      <c r="A2765" s="1" t="n">
        <v>2959</v>
      </c>
      <c r="B2765" s="19" t="s">
        <v>12654</v>
      </c>
      <c r="C2765" s="17" t="s">
        <v>1567</v>
      </c>
    </row>
    <row r="2766" customFormat="false" ht="16.15" hidden="false" customHeight="true" outlineLevel="0" collapsed="false">
      <c r="A2766" s="1" t="n">
        <v>2960</v>
      </c>
      <c r="B2766" s="19" t="s">
        <v>12655</v>
      </c>
      <c r="C2766" s="17" t="s">
        <v>12656</v>
      </c>
    </row>
    <row r="2767" customFormat="false" ht="16.15" hidden="false" customHeight="true" outlineLevel="0" collapsed="false">
      <c r="A2767" s="1" t="n">
        <v>2961</v>
      </c>
      <c r="B2767" s="19" t="s">
        <v>12657</v>
      </c>
      <c r="C2767" s="17" t="s">
        <v>12658</v>
      </c>
    </row>
    <row r="2768" customFormat="false" ht="16.15" hidden="false" customHeight="true" outlineLevel="0" collapsed="false">
      <c r="A2768" s="1" t="n">
        <v>2962</v>
      </c>
      <c r="B2768" s="19" t="s">
        <v>12659</v>
      </c>
      <c r="C2768" s="17" t="s">
        <v>12660</v>
      </c>
    </row>
    <row r="2769" customFormat="false" ht="16.15" hidden="false" customHeight="true" outlineLevel="0" collapsed="false">
      <c r="A2769" s="1" t="n">
        <v>2963</v>
      </c>
      <c r="B2769" s="19" t="s">
        <v>12661</v>
      </c>
      <c r="C2769" s="17" t="s">
        <v>12662</v>
      </c>
    </row>
    <row r="2770" customFormat="false" ht="16.15" hidden="false" customHeight="true" outlineLevel="0" collapsed="false">
      <c r="A2770" s="1" t="n">
        <v>2964</v>
      </c>
      <c r="B2770" s="19" t="s">
        <v>12663</v>
      </c>
      <c r="C2770" s="17" t="s">
        <v>12620</v>
      </c>
    </row>
    <row r="2771" customFormat="false" ht="16.15" hidden="false" customHeight="true" outlineLevel="0" collapsed="false">
      <c r="A2771" s="1" t="n">
        <v>2965</v>
      </c>
      <c r="B2771" s="19" t="s">
        <v>12664</v>
      </c>
      <c r="C2771" s="17" t="s">
        <v>1624</v>
      </c>
    </row>
    <row r="2772" customFormat="false" ht="16.15" hidden="false" customHeight="true" outlineLevel="0" collapsed="false">
      <c r="A2772" s="1" t="n">
        <v>2966</v>
      </c>
      <c r="B2772" s="19" t="s">
        <v>12665</v>
      </c>
      <c r="C2772" s="17" t="s">
        <v>12666</v>
      </c>
    </row>
    <row r="2773" customFormat="false" ht="16.15" hidden="false" customHeight="true" outlineLevel="0" collapsed="false">
      <c r="A2773" s="1" t="n">
        <v>2967</v>
      </c>
      <c r="B2773" s="19" t="s">
        <v>12667</v>
      </c>
      <c r="C2773" s="17" t="s">
        <v>12668</v>
      </c>
    </row>
    <row r="2774" customFormat="false" ht="16.15" hidden="false" customHeight="true" outlineLevel="0" collapsed="false">
      <c r="A2774" s="1" t="n">
        <v>2968</v>
      </c>
      <c r="B2774" s="19" t="s">
        <v>12669</v>
      </c>
      <c r="C2774" s="17" t="s">
        <v>1581</v>
      </c>
    </row>
    <row r="2775" customFormat="false" ht="16.15" hidden="false" customHeight="true" outlineLevel="0" collapsed="false">
      <c r="A2775" s="1" t="n">
        <v>2969</v>
      </c>
      <c r="B2775" s="19" t="s">
        <v>10574</v>
      </c>
      <c r="C2775" s="17" t="s">
        <v>10575</v>
      </c>
    </row>
    <row r="2776" customFormat="false" ht="16.15" hidden="false" customHeight="true" outlineLevel="0" collapsed="false">
      <c r="A2776" s="1" t="n">
        <v>2970</v>
      </c>
      <c r="B2776" s="19" t="s">
        <v>10576</v>
      </c>
      <c r="C2776" s="17" t="s">
        <v>10577</v>
      </c>
    </row>
    <row r="2777" customFormat="false" ht="16.15" hidden="false" customHeight="true" outlineLevel="0" collapsed="false">
      <c r="A2777" s="1" t="n">
        <v>2971</v>
      </c>
      <c r="B2777" s="19" t="s">
        <v>12670</v>
      </c>
      <c r="C2777" s="17" t="s">
        <v>12671</v>
      </c>
    </row>
    <row r="2778" customFormat="false" ht="16.15" hidden="false" customHeight="true" outlineLevel="0" collapsed="false">
      <c r="A2778" s="1" t="n">
        <v>2973</v>
      </c>
      <c r="B2778" s="19" t="s">
        <v>12672</v>
      </c>
      <c r="C2778" s="17" t="s">
        <v>12673</v>
      </c>
    </row>
    <row r="2779" customFormat="false" ht="16.15" hidden="false" customHeight="true" outlineLevel="0" collapsed="false">
      <c r="A2779" s="1" t="n">
        <v>2974</v>
      </c>
      <c r="B2779" s="19" t="s">
        <v>12674</v>
      </c>
      <c r="C2779" s="17" t="s">
        <v>12675</v>
      </c>
    </row>
    <row r="2780" customFormat="false" ht="16.15" hidden="false" customHeight="true" outlineLevel="0" collapsed="false">
      <c r="A2780" s="1" t="n">
        <v>2975</v>
      </c>
      <c r="B2780" s="19" t="s">
        <v>12676</v>
      </c>
      <c r="C2780" s="17" t="s">
        <v>12677</v>
      </c>
    </row>
    <row r="2781" customFormat="false" ht="16.15" hidden="false" customHeight="true" outlineLevel="0" collapsed="false">
      <c r="A2781" s="1" t="n">
        <v>2976</v>
      </c>
      <c r="B2781" s="19" t="s">
        <v>12678</v>
      </c>
      <c r="C2781" s="17" t="s">
        <v>9413</v>
      </c>
    </row>
    <row r="2782" customFormat="false" ht="16.15" hidden="false" customHeight="true" outlineLevel="0" collapsed="false">
      <c r="A2782" s="1" t="n">
        <v>2977</v>
      </c>
      <c r="B2782" s="19" t="s">
        <v>12679</v>
      </c>
      <c r="C2782" s="17" t="s">
        <v>9678</v>
      </c>
    </row>
    <row r="2783" customFormat="false" ht="16.15" hidden="false" customHeight="true" outlineLevel="0" collapsed="false">
      <c r="A2783" s="1" t="n">
        <v>2978</v>
      </c>
      <c r="B2783" s="19" t="s">
        <v>12680</v>
      </c>
      <c r="C2783" s="17" t="s">
        <v>12681</v>
      </c>
    </row>
    <row r="2784" customFormat="false" ht="16.15" hidden="false" customHeight="true" outlineLevel="0" collapsed="false">
      <c r="A2784" s="1" t="n">
        <v>2979</v>
      </c>
      <c r="B2784" s="19" t="s">
        <v>12682</v>
      </c>
      <c r="C2784" s="17" t="s">
        <v>12683</v>
      </c>
    </row>
    <row r="2785" customFormat="false" ht="16.15" hidden="false" customHeight="true" outlineLevel="0" collapsed="false">
      <c r="A2785" s="1" t="n">
        <v>2980</v>
      </c>
      <c r="B2785" s="19" t="s">
        <v>12684</v>
      </c>
      <c r="C2785" s="17" t="s">
        <v>12685</v>
      </c>
    </row>
    <row r="2786" customFormat="false" ht="16.15" hidden="false" customHeight="true" outlineLevel="0" collapsed="false">
      <c r="A2786" s="1" t="n">
        <v>2981</v>
      </c>
      <c r="B2786" s="19" t="s">
        <v>12686</v>
      </c>
      <c r="C2786" s="17" t="s">
        <v>12687</v>
      </c>
    </row>
    <row r="2787" customFormat="false" ht="16.15" hidden="false" customHeight="true" outlineLevel="0" collapsed="false">
      <c r="A2787" s="1" t="n">
        <v>2982</v>
      </c>
      <c r="B2787" s="19" t="s">
        <v>12688</v>
      </c>
      <c r="C2787" s="17" t="s">
        <v>12689</v>
      </c>
    </row>
    <row r="2788" customFormat="false" ht="16.15" hidden="false" customHeight="true" outlineLevel="0" collapsed="false">
      <c r="A2788" s="1" t="n">
        <v>2983</v>
      </c>
      <c r="B2788" s="19" t="s">
        <v>12690</v>
      </c>
      <c r="C2788" s="17" t="s">
        <v>12691</v>
      </c>
    </row>
    <row r="2789" customFormat="false" ht="16.15" hidden="false" customHeight="true" outlineLevel="0" collapsed="false">
      <c r="A2789" s="1" t="n">
        <v>2985</v>
      </c>
      <c r="B2789" s="19" t="s">
        <v>12692</v>
      </c>
      <c r="C2789" s="17" t="s">
        <v>439</v>
      </c>
    </row>
    <row r="2790" customFormat="false" ht="16.15" hidden="false" customHeight="true" outlineLevel="0" collapsed="false">
      <c r="A2790" s="1" t="n">
        <v>2986</v>
      </c>
      <c r="B2790" s="19" t="s">
        <v>12693</v>
      </c>
      <c r="C2790" s="17" t="s">
        <v>7659</v>
      </c>
    </row>
    <row r="2791" customFormat="false" ht="16.15" hidden="false" customHeight="true" outlineLevel="0" collapsed="false">
      <c r="A2791" s="1" t="n">
        <v>2987</v>
      </c>
      <c r="B2791" s="19" t="s">
        <v>12694</v>
      </c>
      <c r="C2791" s="17" t="s">
        <v>10234</v>
      </c>
    </row>
    <row r="2792" customFormat="false" ht="16.15" hidden="false" customHeight="true" outlineLevel="0" collapsed="false">
      <c r="A2792" s="1" t="n">
        <v>2988</v>
      </c>
      <c r="B2792" s="19" t="s">
        <v>12695</v>
      </c>
      <c r="C2792" s="17" t="s">
        <v>11810</v>
      </c>
    </row>
    <row r="2793" customFormat="false" ht="16.15" hidden="false" customHeight="true" outlineLevel="0" collapsed="false">
      <c r="A2793" s="1" t="n">
        <v>2989</v>
      </c>
      <c r="B2793" s="19" t="s">
        <v>12696</v>
      </c>
      <c r="C2793" s="17" t="s">
        <v>12697</v>
      </c>
    </row>
    <row r="2794" customFormat="false" ht="16.15" hidden="false" customHeight="true" outlineLevel="0" collapsed="false">
      <c r="A2794" s="1" t="n">
        <v>2990</v>
      </c>
      <c r="B2794" s="19" t="s">
        <v>12698</v>
      </c>
      <c r="C2794" s="17" t="s">
        <v>12699</v>
      </c>
    </row>
    <row r="2795" customFormat="false" ht="16.15" hidden="false" customHeight="true" outlineLevel="0" collapsed="false">
      <c r="A2795" s="1" t="n">
        <v>2991</v>
      </c>
      <c r="B2795" s="19" t="s">
        <v>12700</v>
      </c>
      <c r="C2795" s="17" t="s">
        <v>12701</v>
      </c>
    </row>
    <row r="2796" customFormat="false" ht="16.15" hidden="false" customHeight="true" outlineLevel="0" collapsed="false">
      <c r="A2796" s="1" t="n">
        <v>2992</v>
      </c>
      <c r="B2796" s="19" t="s">
        <v>12702</v>
      </c>
      <c r="C2796" s="17" t="s">
        <v>11147</v>
      </c>
    </row>
    <row r="2797" customFormat="false" ht="16.15" hidden="false" customHeight="true" outlineLevel="0" collapsed="false">
      <c r="A2797" s="1" t="n">
        <v>2993</v>
      </c>
      <c r="B2797" s="19" t="s">
        <v>12703</v>
      </c>
      <c r="C2797" s="17" t="s">
        <v>12704</v>
      </c>
    </row>
    <row r="2798" customFormat="false" ht="16.15" hidden="false" customHeight="true" outlineLevel="0" collapsed="false">
      <c r="A2798" s="1" t="n">
        <v>2994</v>
      </c>
      <c r="B2798" s="19" t="s">
        <v>12705</v>
      </c>
      <c r="C2798" s="17" t="s">
        <v>12706</v>
      </c>
    </row>
    <row r="2799" customFormat="false" ht="16.15" hidden="false" customHeight="true" outlineLevel="0" collapsed="false">
      <c r="A2799" s="1" t="n">
        <v>2995</v>
      </c>
      <c r="B2799" s="19" t="s">
        <v>12707</v>
      </c>
      <c r="C2799" s="17" t="s">
        <v>12708</v>
      </c>
    </row>
    <row r="2800" customFormat="false" ht="16.15" hidden="false" customHeight="true" outlineLevel="0" collapsed="false">
      <c r="A2800" s="1" t="n">
        <v>2996</v>
      </c>
      <c r="B2800" s="19" t="s">
        <v>12709</v>
      </c>
      <c r="C2800" s="17" t="s">
        <v>12710</v>
      </c>
    </row>
    <row r="2801" customFormat="false" ht="16.15" hidden="false" customHeight="true" outlineLevel="0" collapsed="false">
      <c r="A2801" s="1" t="n">
        <v>2997</v>
      </c>
      <c r="B2801" s="19" t="s">
        <v>12711</v>
      </c>
      <c r="C2801" s="17" t="s">
        <v>12712</v>
      </c>
    </row>
    <row r="2802" customFormat="false" ht="16.15" hidden="false" customHeight="true" outlineLevel="0" collapsed="false">
      <c r="A2802" s="1" t="n">
        <v>2998</v>
      </c>
      <c r="B2802" s="19" t="s">
        <v>12713</v>
      </c>
      <c r="C2802" s="17" t="s">
        <v>12714</v>
      </c>
    </row>
    <row r="2803" customFormat="false" ht="16.15" hidden="false" customHeight="true" outlineLevel="0" collapsed="false">
      <c r="A2803" s="1" t="n">
        <v>2999</v>
      </c>
      <c r="B2803" s="19" t="s">
        <v>12715</v>
      </c>
      <c r="C2803" s="17" t="s">
        <v>12716</v>
      </c>
    </row>
    <row r="2804" customFormat="false" ht="16.15" hidden="false" customHeight="true" outlineLevel="0" collapsed="false">
      <c r="A2804" s="1" t="n">
        <v>3000</v>
      </c>
      <c r="B2804" s="19" t="s">
        <v>12717</v>
      </c>
      <c r="C2804" s="17" t="s">
        <v>12718</v>
      </c>
    </row>
    <row r="2805" customFormat="false" ht="16.15" hidden="false" customHeight="true" outlineLevel="0" collapsed="false">
      <c r="A2805" s="1" t="n">
        <v>3001</v>
      </c>
      <c r="B2805" s="19" t="s">
        <v>12719</v>
      </c>
      <c r="C2805" s="17" t="s">
        <v>12720</v>
      </c>
    </row>
    <row r="2806" customFormat="false" ht="16.15" hidden="false" customHeight="true" outlineLevel="0" collapsed="false">
      <c r="A2806" s="1" t="n">
        <v>3002</v>
      </c>
      <c r="B2806" s="19" t="s">
        <v>12611</v>
      </c>
      <c r="C2806" s="17" t="s">
        <v>12612</v>
      </c>
    </row>
    <row r="2807" customFormat="false" ht="16.15" hidden="false" customHeight="true" outlineLevel="0" collapsed="false">
      <c r="A2807" s="1" t="n">
        <v>3003</v>
      </c>
      <c r="B2807" s="19" t="s">
        <v>10216</v>
      </c>
      <c r="C2807" s="17" t="s">
        <v>9428</v>
      </c>
    </row>
    <row r="2808" customFormat="false" ht="16.15" hidden="false" customHeight="true" outlineLevel="0" collapsed="false">
      <c r="A2808" s="1" t="n">
        <v>3004</v>
      </c>
      <c r="B2808" s="19" t="s">
        <v>12721</v>
      </c>
      <c r="C2808" s="17" t="s">
        <v>12722</v>
      </c>
    </row>
    <row r="2809" customFormat="false" ht="16.15" hidden="false" customHeight="true" outlineLevel="0" collapsed="false">
      <c r="A2809" s="1" t="n">
        <v>3005</v>
      </c>
      <c r="B2809" s="19" t="s">
        <v>12723</v>
      </c>
      <c r="C2809" s="17" t="s">
        <v>12724</v>
      </c>
    </row>
    <row r="2810" customFormat="false" ht="16.15" hidden="false" customHeight="true" outlineLevel="0" collapsed="false">
      <c r="A2810" s="1" t="n">
        <v>3006</v>
      </c>
      <c r="B2810" s="19" t="s">
        <v>12725</v>
      </c>
      <c r="C2810" s="17" t="s">
        <v>9854</v>
      </c>
    </row>
    <row r="2811" customFormat="false" ht="16.15" hidden="false" customHeight="true" outlineLevel="0" collapsed="false">
      <c r="A2811" s="1" t="n">
        <v>3007</v>
      </c>
      <c r="B2811" s="19" t="s">
        <v>12726</v>
      </c>
      <c r="C2811" s="17" t="s">
        <v>12727</v>
      </c>
    </row>
    <row r="2812" customFormat="false" ht="16.15" hidden="false" customHeight="true" outlineLevel="0" collapsed="false">
      <c r="A2812" s="1" t="n">
        <v>3008</v>
      </c>
      <c r="B2812" s="19" t="s">
        <v>12728</v>
      </c>
      <c r="C2812" s="17" t="s">
        <v>12729</v>
      </c>
    </row>
    <row r="2813" customFormat="false" ht="16.15" hidden="false" customHeight="true" outlineLevel="0" collapsed="false">
      <c r="A2813" s="1" t="n">
        <v>3009</v>
      </c>
      <c r="B2813" s="19" t="s">
        <v>12730</v>
      </c>
      <c r="C2813" s="17" t="s">
        <v>12731</v>
      </c>
    </row>
    <row r="2814" customFormat="false" ht="16.15" hidden="false" customHeight="true" outlineLevel="0" collapsed="false">
      <c r="A2814" s="1" t="n">
        <v>3010</v>
      </c>
      <c r="B2814" s="19" t="s">
        <v>12732</v>
      </c>
      <c r="C2814" s="17" t="s">
        <v>12733</v>
      </c>
    </row>
    <row r="2815" customFormat="false" ht="16.15" hidden="false" customHeight="true" outlineLevel="0" collapsed="false">
      <c r="A2815" s="1" t="n">
        <v>3011</v>
      </c>
      <c r="B2815" s="19" t="s">
        <v>12734</v>
      </c>
      <c r="C2815" s="17" t="s">
        <v>12735</v>
      </c>
    </row>
    <row r="2816" customFormat="false" ht="16.15" hidden="false" customHeight="true" outlineLevel="0" collapsed="false">
      <c r="A2816" s="1" t="n">
        <v>3012</v>
      </c>
      <c r="B2816" s="19" t="s">
        <v>12736</v>
      </c>
      <c r="C2816" s="17" t="s">
        <v>12737</v>
      </c>
    </row>
    <row r="2817" customFormat="false" ht="16.15" hidden="false" customHeight="true" outlineLevel="0" collapsed="false">
      <c r="A2817" s="1" t="n">
        <v>3013</v>
      </c>
      <c r="B2817" s="19" t="s">
        <v>12738</v>
      </c>
      <c r="C2817" s="17" t="s">
        <v>1646</v>
      </c>
    </row>
    <row r="2818" customFormat="false" ht="16.15" hidden="false" customHeight="true" outlineLevel="0" collapsed="false">
      <c r="A2818" s="1" t="n">
        <v>3014</v>
      </c>
      <c r="B2818" s="19" t="s">
        <v>12739</v>
      </c>
      <c r="C2818" s="17" t="s">
        <v>12740</v>
      </c>
    </row>
    <row r="2819" customFormat="false" ht="16.15" hidden="false" customHeight="true" outlineLevel="0" collapsed="false">
      <c r="A2819" s="1" t="n">
        <v>3015</v>
      </c>
      <c r="B2819" s="19" t="s">
        <v>12741</v>
      </c>
      <c r="C2819" s="17" t="s">
        <v>12742</v>
      </c>
    </row>
    <row r="2820" customFormat="false" ht="16.15" hidden="false" customHeight="true" outlineLevel="0" collapsed="false">
      <c r="A2820" s="1" t="n">
        <v>3016</v>
      </c>
      <c r="B2820" s="19" t="s">
        <v>12743</v>
      </c>
      <c r="C2820" s="17" t="s">
        <v>12744</v>
      </c>
    </row>
    <row r="2821" customFormat="false" ht="16.15" hidden="false" customHeight="true" outlineLevel="0" collapsed="false">
      <c r="A2821" s="1" t="n">
        <v>3017</v>
      </c>
      <c r="B2821" s="19" t="s">
        <v>12745</v>
      </c>
      <c r="C2821" s="17" t="s">
        <v>12746</v>
      </c>
    </row>
    <row r="2822" customFormat="false" ht="16.15" hidden="false" customHeight="true" outlineLevel="0" collapsed="false">
      <c r="A2822" s="1" t="n">
        <v>3018</v>
      </c>
      <c r="B2822" s="19" t="s">
        <v>12747</v>
      </c>
      <c r="C2822" s="17" t="s">
        <v>12748</v>
      </c>
    </row>
    <row r="2823" customFormat="false" ht="16.15" hidden="false" customHeight="true" outlineLevel="0" collapsed="false">
      <c r="A2823" s="1" t="n">
        <v>3019</v>
      </c>
      <c r="B2823" s="19" t="s">
        <v>12749</v>
      </c>
      <c r="C2823" s="17" t="s">
        <v>12750</v>
      </c>
    </row>
    <row r="2824" customFormat="false" ht="16.15" hidden="false" customHeight="true" outlineLevel="0" collapsed="false">
      <c r="A2824" s="1" t="n">
        <v>3020</v>
      </c>
      <c r="B2824" s="19" t="s">
        <v>9711</v>
      </c>
      <c r="C2824" s="17" t="s">
        <v>1656</v>
      </c>
    </row>
    <row r="2825" customFormat="false" ht="16.15" hidden="false" customHeight="true" outlineLevel="0" collapsed="false">
      <c r="A2825" s="1" t="n">
        <v>3021</v>
      </c>
      <c r="B2825" s="19" t="s">
        <v>12751</v>
      </c>
      <c r="C2825" s="17" t="s">
        <v>12752</v>
      </c>
    </row>
    <row r="2826" customFormat="false" ht="16.15" hidden="false" customHeight="true" outlineLevel="0" collapsed="false">
      <c r="A2826" s="1" t="n">
        <v>3022</v>
      </c>
      <c r="B2826" s="19" t="s">
        <v>12753</v>
      </c>
      <c r="C2826" s="17" t="s">
        <v>9718</v>
      </c>
    </row>
    <row r="2827" customFormat="false" ht="16.15" hidden="false" customHeight="true" outlineLevel="0" collapsed="false">
      <c r="A2827" s="1" t="n">
        <v>3023</v>
      </c>
      <c r="B2827" s="19" t="s">
        <v>12754</v>
      </c>
      <c r="C2827" s="17" t="s">
        <v>9724</v>
      </c>
    </row>
    <row r="2828" customFormat="false" ht="16.15" hidden="false" customHeight="true" outlineLevel="0" collapsed="false">
      <c r="A2828" s="1" t="n">
        <v>3024</v>
      </c>
      <c r="B2828" s="19" t="s">
        <v>12755</v>
      </c>
      <c r="C2828" s="17" t="s">
        <v>12756</v>
      </c>
    </row>
    <row r="2829" customFormat="false" ht="16.15" hidden="false" customHeight="true" outlineLevel="0" collapsed="false">
      <c r="A2829" s="1" t="n">
        <v>3025</v>
      </c>
      <c r="B2829" s="19" t="s">
        <v>12757</v>
      </c>
      <c r="C2829" s="17" t="s">
        <v>9724</v>
      </c>
    </row>
    <row r="2830" customFormat="false" ht="16.15" hidden="false" customHeight="true" outlineLevel="0" collapsed="false">
      <c r="A2830" s="1" t="n">
        <v>3026</v>
      </c>
      <c r="B2830" s="19" t="s">
        <v>12758</v>
      </c>
      <c r="C2830" s="17" t="s">
        <v>12759</v>
      </c>
    </row>
    <row r="2831" customFormat="false" ht="16.15" hidden="false" customHeight="true" outlineLevel="0" collapsed="false">
      <c r="A2831" s="1" t="n">
        <v>3027</v>
      </c>
      <c r="B2831" s="19" t="s">
        <v>12760</v>
      </c>
      <c r="C2831" s="17" t="s">
        <v>3772</v>
      </c>
    </row>
    <row r="2832" customFormat="false" ht="16.15" hidden="false" customHeight="true" outlineLevel="0" collapsed="false">
      <c r="A2832" s="1" t="n">
        <v>3028</v>
      </c>
      <c r="B2832" s="19" t="s">
        <v>12761</v>
      </c>
      <c r="C2832" s="17" t="s">
        <v>12088</v>
      </c>
    </row>
    <row r="2833" customFormat="false" ht="16.15" hidden="false" customHeight="true" outlineLevel="0" collapsed="false">
      <c r="A2833" s="1" t="n">
        <v>3029</v>
      </c>
      <c r="B2833" s="19" t="s">
        <v>10847</v>
      </c>
      <c r="C2833" s="17" t="s">
        <v>9774</v>
      </c>
    </row>
    <row r="2834" customFormat="false" ht="16.15" hidden="false" customHeight="true" outlineLevel="0" collapsed="false">
      <c r="A2834" s="1" t="n">
        <v>3030</v>
      </c>
      <c r="B2834" s="19" t="s">
        <v>12762</v>
      </c>
      <c r="C2834" s="17" t="s">
        <v>6985</v>
      </c>
    </row>
    <row r="2835" customFormat="false" ht="16.15" hidden="false" customHeight="true" outlineLevel="0" collapsed="false">
      <c r="A2835" s="1" t="n">
        <v>3031</v>
      </c>
      <c r="B2835" s="19" t="s">
        <v>12763</v>
      </c>
      <c r="C2835" s="17" t="s">
        <v>9776</v>
      </c>
    </row>
    <row r="2836" customFormat="false" ht="16.15" hidden="false" customHeight="true" outlineLevel="0" collapsed="false">
      <c r="A2836" s="1" t="n">
        <v>3032</v>
      </c>
      <c r="B2836" s="19" t="s">
        <v>12764</v>
      </c>
      <c r="C2836" s="17" t="s">
        <v>7445</v>
      </c>
    </row>
    <row r="2837" customFormat="false" ht="16.15" hidden="false" customHeight="true" outlineLevel="0" collapsed="false">
      <c r="A2837" s="1" t="n">
        <v>3033</v>
      </c>
      <c r="B2837" s="19" t="s">
        <v>12765</v>
      </c>
      <c r="C2837" s="17" t="s">
        <v>5459</v>
      </c>
    </row>
    <row r="2838" customFormat="false" ht="16.15" hidden="false" customHeight="true" outlineLevel="0" collapsed="false">
      <c r="A2838" s="1" t="n">
        <v>3034</v>
      </c>
      <c r="B2838" s="19" t="s">
        <v>12766</v>
      </c>
      <c r="C2838" s="17" t="s">
        <v>9730</v>
      </c>
    </row>
    <row r="2839" customFormat="false" ht="16.15" hidden="false" customHeight="true" outlineLevel="0" collapsed="false">
      <c r="A2839" s="1" t="n">
        <v>3035</v>
      </c>
      <c r="B2839" s="19" t="s">
        <v>12767</v>
      </c>
      <c r="C2839" s="17" t="s">
        <v>12768</v>
      </c>
    </row>
    <row r="2840" customFormat="false" ht="16.15" hidden="false" customHeight="true" outlineLevel="0" collapsed="false">
      <c r="A2840" s="1" t="n">
        <v>3036</v>
      </c>
      <c r="B2840" s="19" t="s">
        <v>6984</v>
      </c>
      <c r="C2840" s="17" t="s">
        <v>6985</v>
      </c>
    </row>
    <row r="2841" customFormat="false" ht="16.15" hidden="false" customHeight="true" outlineLevel="0" collapsed="false">
      <c r="A2841" s="1" t="n">
        <v>3037</v>
      </c>
      <c r="B2841" s="19" t="s">
        <v>12769</v>
      </c>
      <c r="C2841" s="17" t="s">
        <v>6028</v>
      </c>
    </row>
    <row r="2842" customFormat="false" ht="16.15" hidden="false" customHeight="true" outlineLevel="0" collapsed="false">
      <c r="A2842" s="1" t="n">
        <v>3038</v>
      </c>
      <c r="B2842" s="19" t="s">
        <v>12770</v>
      </c>
      <c r="C2842" s="17" t="s">
        <v>9771</v>
      </c>
    </row>
    <row r="2843" customFormat="false" ht="16.15" hidden="false" customHeight="true" outlineLevel="0" collapsed="false">
      <c r="A2843" s="1" t="n">
        <v>3039</v>
      </c>
      <c r="B2843" s="19" t="s">
        <v>12771</v>
      </c>
      <c r="C2843" s="17" t="s">
        <v>12772</v>
      </c>
    </row>
    <row r="2844" customFormat="false" ht="16.15" hidden="false" customHeight="true" outlineLevel="0" collapsed="false">
      <c r="A2844" s="1" t="n">
        <v>3040</v>
      </c>
      <c r="B2844" s="19" t="s">
        <v>12773</v>
      </c>
      <c r="C2844" s="17" t="s">
        <v>12774</v>
      </c>
    </row>
    <row r="2845" customFormat="false" ht="16.15" hidden="false" customHeight="true" outlineLevel="0" collapsed="false">
      <c r="A2845" s="1" t="n">
        <v>3042</v>
      </c>
      <c r="B2845" s="19" t="s">
        <v>12775</v>
      </c>
      <c r="C2845" s="17" t="s">
        <v>12776</v>
      </c>
    </row>
    <row r="2846" customFormat="false" ht="16.15" hidden="false" customHeight="true" outlineLevel="0" collapsed="false">
      <c r="A2846" s="1" t="n">
        <v>3043</v>
      </c>
      <c r="B2846" s="19" t="s">
        <v>12777</v>
      </c>
      <c r="C2846" s="17" t="s">
        <v>12778</v>
      </c>
    </row>
    <row r="2847" customFormat="false" ht="16.15" hidden="false" customHeight="true" outlineLevel="0" collapsed="false">
      <c r="A2847" s="1" t="n">
        <v>3044</v>
      </c>
      <c r="B2847" s="19" t="s">
        <v>12779</v>
      </c>
      <c r="C2847" s="17" t="s">
        <v>12780</v>
      </c>
    </row>
    <row r="2848" customFormat="false" ht="16.15" hidden="false" customHeight="true" outlineLevel="0" collapsed="false">
      <c r="A2848" s="1" t="n">
        <v>3045</v>
      </c>
      <c r="B2848" s="19" t="s">
        <v>12781</v>
      </c>
      <c r="C2848" s="17" t="s">
        <v>12782</v>
      </c>
    </row>
    <row r="2849" customFormat="false" ht="16.15" hidden="false" customHeight="true" outlineLevel="0" collapsed="false">
      <c r="A2849" s="1" t="n">
        <v>3046</v>
      </c>
      <c r="B2849" s="19" t="s">
        <v>12783</v>
      </c>
      <c r="C2849" s="17" t="s">
        <v>9904</v>
      </c>
    </row>
    <row r="2850" customFormat="false" ht="16.15" hidden="false" customHeight="true" outlineLevel="0" collapsed="false">
      <c r="A2850" s="1" t="n">
        <v>3047</v>
      </c>
      <c r="B2850" s="19" t="s">
        <v>12784</v>
      </c>
      <c r="C2850" s="17" t="s">
        <v>9906</v>
      </c>
    </row>
    <row r="2851" customFormat="false" ht="16.15" hidden="false" customHeight="true" outlineLevel="0" collapsed="false">
      <c r="A2851" s="1" t="n">
        <v>3048</v>
      </c>
      <c r="B2851" s="19" t="s">
        <v>12785</v>
      </c>
      <c r="C2851" s="17" t="s">
        <v>9910</v>
      </c>
    </row>
    <row r="2852" customFormat="false" ht="16.15" hidden="false" customHeight="true" outlineLevel="0" collapsed="false">
      <c r="A2852" s="1" t="n">
        <v>3049</v>
      </c>
      <c r="B2852" s="19" t="s">
        <v>12786</v>
      </c>
      <c r="C2852" s="17" t="s">
        <v>12787</v>
      </c>
    </row>
    <row r="2853" customFormat="false" ht="16.15" hidden="false" customHeight="true" outlineLevel="0" collapsed="false">
      <c r="A2853" s="1" t="n">
        <v>3050</v>
      </c>
      <c r="B2853" s="19" t="s">
        <v>12788</v>
      </c>
      <c r="C2853" s="17" t="s">
        <v>12789</v>
      </c>
    </row>
    <row r="2854" customFormat="false" ht="16.15" hidden="false" customHeight="true" outlineLevel="0" collapsed="false">
      <c r="A2854" s="1" t="n">
        <v>3051</v>
      </c>
      <c r="B2854" s="19" t="s">
        <v>12790</v>
      </c>
      <c r="C2854" s="17" t="s">
        <v>12791</v>
      </c>
    </row>
    <row r="2855" customFormat="false" ht="16.15" hidden="false" customHeight="true" outlineLevel="0" collapsed="false">
      <c r="A2855" s="1" t="n">
        <v>3052</v>
      </c>
      <c r="B2855" s="19" t="s">
        <v>12792</v>
      </c>
      <c r="C2855" s="17" t="s">
        <v>12793</v>
      </c>
    </row>
    <row r="2856" customFormat="false" ht="16.15" hidden="false" customHeight="true" outlineLevel="0" collapsed="false">
      <c r="A2856" s="1" t="n">
        <v>3053</v>
      </c>
      <c r="B2856" s="19" t="s">
        <v>12794</v>
      </c>
      <c r="C2856" s="17" t="s">
        <v>12795</v>
      </c>
    </row>
    <row r="2857" customFormat="false" ht="16.15" hidden="false" customHeight="true" outlineLevel="0" collapsed="false">
      <c r="A2857" s="1" t="n">
        <v>3054</v>
      </c>
      <c r="B2857" s="19" t="s">
        <v>12796</v>
      </c>
      <c r="C2857" s="17" t="s">
        <v>12797</v>
      </c>
    </row>
    <row r="2858" customFormat="false" ht="16.15" hidden="false" customHeight="true" outlineLevel="0" collapsed="false">
      <c r="A2858" s="1" t="n">
        <v>3055</v>
      </c>
      <c r="B2858" s="19" t="s">
        <v>12798</v>
      </c>
      <c r="C2858" s="17" t="s">
        <v>12799</v>
      </c>
    </row>
    <row r="2859" customFormat="false" ht="16.15" hidden="false" customHeight="true" outlineLevel="0" collapsed="false">
      <c r="A2859" s="1" t="n">
        <v>3056</v>
      </c>
      <c r="B2859" s="19" t="s">
        <v>12800</v>
      </c>
      <c r="C2859" s="17" t="s">
        <v>12801</v>
      </c>
    </row>
    <row r="2860" customFormat="false" ht="16.15" hidden="false" customHeight="true" outlineLevel="0" collapsed="false">
      <c r="A2860" s="1" t="n">
        <v>3057</v>
      </c>
      <c r="B2860" s="19" t="s">
        <v>9911</v>
      </c>
      <c r="C2860" s="17" t="s">
        <v>12802</v>
      </c>
    </row>
    <row r="2861" customFormat="false" ht="16.15" hidden="false" customHeight="true" outlineLevel="0" collapsed="false">
      <c r="A2861" s="1" t="n">
        <v>3058</v>
      </c>
      <c r="B2861" s="19" t="s">
        <v>12803</v>
      </c>
      <c r="C2861" s="17" t="s">
        <v>12804</v>
      </c>
    </row>
    <row r="2862" customFormat="false" ht="16.15" hidden="false" customHeight="true" outlineLevel="0" collapsed="false">
      <c r="A2862" s="1" t="n">
        <v>3059</v>
      </c>
      <c r="B2862" s="19" t="s">
        <v>12805</v>
      </c>
      <c r="C2862" s="17" t="s">
        <v>12806</v>
      </c>
    </row>
    <row r="2863" customFormat="false" ht="16.15" hidden="false" customHeight="true" outlineLevel="0" collapsed="false">
      <c r="A2863" s="1" t="n">
        <v>3061</v>
      </c>
      <c r="B2863" s="19" t="s">
        <v>12807</v>
      </c>
      <c r="C2863" s="17" t="s">
        <v>12808</v>
      </c>
    </row>
    <row r="2864" customFormat="false" ht="16.15" hidden="false" customHeight="true" outlineLevel="0" collapsed="false">
      <c r="A2864" s="1" t="n">
        <v>3062</v>
      </c>
      <c r="B2864" s="19" t="s">
        <v>12809</v>
      </c>
      <c r="C2864" s="17" t="s">
        <v>12810</v>
      </c>
    </row>
    <row r="2865" customFormat="false" ht="16.15" hidden="false" customHeight="true" outlineLevel="0" collapsed="false">
      <c r="A2865" s="1" t="n">
        <v>3063</v>
      </c>
      <c r="B2865" s="19" t="s">
        <v>12811</v>
      </c>
      <c r="C2865" s="17" t="s">
        <v>12812</v>
      </c>
    </row>
    <row r="2866" customFormat="false" ht="16.15" hidden="false" customHeight="true" outlineLevel="0" collapsed="false">
      <c r="A2866" s="1" t="n">
        <v>3064</v>
      </c>
      <c r="B2866" s="19" t="s">
        <v>12813</v>
      </c>
      <c r="C2866" s="17" t="s">
        <v>12814</v>
      </c>
    </row>
    <row r="2867" customFormat="false" ht="16.15" hidden="false" customHeight="true" outlineLevel="0" collapsed="false">
      <c r="A2867" s="1" t="n">
        <v>3065</v>
      </c>
      <c r="B2867" s="19" t="s">
        <v>12815</v>
      </c>
      <c r="C2867" s="17" t="s">
        <v>12816</v>
      </c>
    </row>
    <row r="2868" customFormat="false" ht="16.15" hidden="false" customHeight="true" outlineLevel="0" collapsed="false">
      <c r="A2868" s="1" t="n">
        <v>3066</v>
      </c>
      <c r="B2868" s="19" t="s">
        <v>12817</v>
      </c>
      <c r="C2868" s="17" t="s">
        <v>12818</v>
      </c>
    </row>
    <row r="2869" customFormat="false" ht="16.15" hidden="false" customHeight="true" outlineLevel="0" collapsed="false">
      <c r="A2869" s="1" t="n">
        <v>3067</v>
      </c>
      <c r="B2869" s="19" t="s">
        <v>12819</v>
      </c>
      <c r="C2869" s="17" t="s">
        <v>12820</v>
      </c>
    </row>
    <row r="2870" customFormat="false" ht="16.15" hidden="false" customHeight="true" outlineLevel="0" collapsed="false">
      <c r="A2870" s="1" t="n">
        <v>3068</v>
      </c>
      <c r="B2870" s="19" t="s">
        <v>12821</v>
      </c>
      <c r="C2870" s="17" t="s">
        <v>12822</v>
      </c>
    </row>
    <row r="2871" customFormat="false" ht="16.15" hidden="false" customHeight="true" outlineLevel="0" collapsed="false">
      <c r="A2871" s="1" t="n">
        <v>3069</v>
      </c>
      <c r="B2871" s="19" t="s">
        <v>12823</v>
      </c>
      <c r="C2871" s="17" t="s">
        <v>12824</v>
      </c>
    </row>
    <row r="2872" customFormat="false" ht="16.15" hidden="false" customHeight="true" outlineLevel="0" collapsed="false">
      <c r="A2872" s="1" t="n">
        <v>3070</v>
      </c>
      <c r="B2872" s="19" t="s">
        <v>12825</v>
      </c>
      <c r="C2872" s="17" t="s">
        <v>12826</v>
      </c>
    </row>
    <row r="2873" customFormat="false" ht="16.15" hidden="false" customHeight="true" outlineLevel="0" collapsed="false">
      <c r="A2873" s="1" t="n">
        <v>3071</v>
      </c>
      <c r="B2873" s="19" t="s">
        <v>12827</v>
      </c>
      <c r="C2873" s="17" t="s">
        <v>12828</v>
      </c>
    </row>
    <row r="2874" customFormat="false" ht="16.15" hidden="false" customHeight="true" outlineLevel="0" collapsed="false">
      <c r="A2874" s="1" t="n">
        <v>3072</v>
      </c>
      <c r="B2874" s="19" t="s">
        <v>12829</v>
      </c>
      <c r="C2874" s="17" t="s">
        <v>12830</v>
      </c>
    </row>
    <row r="2875" customFormat="false" ht="16.15" hidden="false" customHeight="true" outlineLevel="0" collapsed="false">
      <c r="A2875" s="1" t="n">
        <v>3073</v>
      </c>
      <c r="B2875" s="19" t="s">
        <v>12831</v>
      </c>
      <c r="C2875" s="17" t="s">
        <v>12832</v>
      </c>
    </row>
    <row r="2876" customFormat="false" ht="16.15" hidden="false" customHeight="true" outlineLevel="0" collapsed="false">
      <c r="A2876" s="1" t="n">
        <v>3074</v>
      </c>
      <c r="B2876" s="19" t="s">
        <v>12833</v>
      </c>
      <c r="C2876" s="17" t="s">
        <v>12834</v>
      </c>
    </row>
    <row r="2877" customFormat="false" ht="16.15" hidden="false" customHeight="true" outlineLevel="0" collapsed="false">
      <c r="A2877" s="1" t="n">
        <v>3076</v>
      </c>
      <c r="B2877" s="19" t="s">
        <v>12835</v>
      </c>
      <c r="C2877" s="17" t="s">
        <v>12836</v>
      </c>
    </row>
    <row r="2878" customFormat="false" ht="16.15" hidden="false" customHeight="true" outlineLevel="0" collapsed="false">
      <c r="A2878" s="1" t="n">
        <v>3077</v>
      </c>
      <c r="B2878" s="19" t="s">
        <v>12837</v>
      </c>
      <c r="C2878" s="17" t="s">
        <v>12838</v>
      </c>
    </row>
    <row r="2879" customFormat="false" ht="16.15" hidden="false" customHeight="true" outlineLevel="0" collapsed="false">
      <c r="A2879" s="1" t="n">
        <v>3078</v>
      </c>
      <c r="B2879" s="19" t="s">
        <v>12839</v>
      </c>
      <c r="C2879" s="17" t="s">
        <v>12840</v>
      </c>
    </row>
    <row r="2880" customFormat="false" ht="16.15" hidden="false" customHeight="true" outlineLevel="0" collapsed="false">
      <c r="A2880" s="1" t="n">
        <v>3079</v>
      </c>
      <c r="B2880" s="19" t="s">
        <v>12841</v>
      </c>
      <c r="C2880" s="17" t="s">
        <v>12842</v>
      </c>
    </row>
    <row r="2881" customFormat="false" ht="16.15" hidden="false" customHeight="true" outlineLevel="0" collapsed="false">
      <c r="A2881" s="1" t="n">
        <v>3080</v>
      </c>
      <c r="B2881" s="19" t="s">
        <v>12843</v>
      </c>
      <c r="C2881" s="17" t="s">
        <v>12844</v>
      </c>
    </row>
    <row r="2882" customFormat="false" ht="16.15" hidden="false" customHeight="true" outlineLevel="0" collapsed="false">
      <c r="A2882" s="1" t="n">
        <v>3081</v>
      </c>
      <c r="B2882" s="19" t="s">
        <v>12845</v>
      </c>
      <c r="C2882" s="17" t="s">
        <v>12846</v>
      </c>
    </row>
    <row r="2883" customFormat="false" ht="16.15" hidden="false" customHeight="true" outlineLevel="0" collapsed="false">
      <c r="A2883" s="1" t="n">
        <v>3082</v>
      </c>
      <c r="B2883" s="19" t="s">
        <v>9799</v>
      </c>
      <c r="C2883" s="17" t="s">
        <v>9800</v>
      </c>
    </row>
    <row r="2884" customFormat="false" ht="16.15" hidden="false" customHeight="true" outlineLevel="0" collapsed="false">
      <c r="A2884" s="1" t="n">
        <v>3083</v>
      </c>
      <c r="B2884" s="19" t="s">
        <v>12847</v>
      </c>
      <c r="C2884" s="17" t="s">
        <v>12848</v>
      </c>
    </row>
    <row r="2885" customFormat="false" ht="16.15" hidden="false" customHeight="true" outlineLevel="0" collapsed="false">
      <c r="A2885" s="1" t="n">
        <v>3084</v>
      </c>
      <c r="B2885" s="19" t="s">
        <v>12849</v>
      </c>
      <c r="C2885" s="17" t="s">
        <v>12850</v>
      </c>
    </row>
    <row r="2886" customFormat="false" ht="16.15" hidden="false" customHeight="true" outlineLevel="0" collapsed="false">
      <c r="A2886" s="1" t="n">
        <v>3085</v>
      </c>
      <c r="B2886" s="19" t="s">
        <v>12851</v>
      </c>
      <c r="C2886" s="17" t="s">
        <v>12852</v>
      </c>
    </row>
    <row r="2887" customFormat="false" ht="16.15" hidden="false" customHeight="true" outlineLevel="0" collapsed="false">
      <c r="A2887" s="1" t="n">
        <v>3086</v>
      </c>
      <c r="B2887" s="19" t="s">
        <v>12853</v>
      </c>
      <c r="C2887" s="17" t="s">
        <v>12854</v>
      </c>
    </row>
    <row r="2888" customFormat="false" ht="16.15" hidden="false" customHeight="true" outlineLevel="0" collapsed="false">
      <c r="A2888" s="1" t="n">
        <v>3087</v>
      </c>
      <c r="B2888" s="19" t="s">
        <v>12855</v>
      </c>
      <c r="C2888" s="17" t="s">
        <v>12856</v>
      </c>
    </row>
    <row r="2889" customFormat="false" ht="16.15" hidden="false" customHeight="true" outlineLevel="0" collapsed="false">
      <c r="A2889" s="1" t="n">
        <v>3088</v>
      </c>
      <c r="B2889" s="19" t="s">
        <v>12857</v>
      </c>
      <c r="C2889" s="17" t="s">
        <v>12858</v>
      </c>
    </row>
    <row r="2890" customFormat="false" ht="16.15" hidden="false" customHeight="true" outlineLevel="0" collapsed="false">
      <c r="A2890" s="1" t="n">
        <v>3089</v>
      </c>
      <c r="B2890" s="19" t="s">
        <v>12859</v>
      </c>
      <c r="C2890" s="17" t="s">
        <v>12860</v>
      </c>
    </row>
    <row r="2891" customFormat="false" ht="16.15" hidden="false" customHeight="true" outlineLevel="0" collapsed="false">
      <c r="A2891" s="1" t="n">
        <v>3090</v>
      </c>
      <c r="B2891" s="19" t="s">
        <v>12861</v>
      </c>
      <c r="C2891" s="17" t="s">
        <v>12862</v>
      </c>
    </row>
    <row r="2892" customFormat="false" ht="16.15" hidden="false" customHeight="true" outlineLevel="0" collapsed="false">
      <c r="A2892" s="1" t="n">
        <v>3092</v>
      </c>
      <c r="B2892" s="19" t="s">
        <v>12863</v>
      </c>
      <c r="C2892" s="17" t="s">
        <v>12864</v>
      </c>
    </row>
    <row r="2893" customFormat="false" ht="16.15" hidden="false" customHeight="true" outlineLevel="0" collapsed="false">
      <c r="A2893" s="1" t="n">
        <v>3093</v>
      </c>
      <c r="B2893" s="19" t="s">
        <v>12865</v>
      </c>
      <c r="C2893" s="17" t="s">
        <v>12866</v>
      </c>
    </row>
    <row r="2894" customFormat="false" ht="16.15" hidden="false" customHeight="true" outlineLevel="0" collapsed="false">
      <c r="A2894" s="1" t="n">
        <v>3094</v>
      </c>
      <c r="B2894" s="19" t="s">
        <v>9715</v>
      </c>
      <c r="C2894" s="17" t="s">
        <v>12867</v>
      </c>
    </row>
    <row r="2895" customFormat="false" ht="16.15" hidden="false" customHeight="true" outlineLevel="0" collapsed="false">
      <c r="A2895" s="1" t="n">
        <v>3095</v>
      </c>
      <c r="B2895" s="19" t="s">
        <v>12868</v>
      </c>
      <c r="C2895" s="17" t="s">
        <v>9802</v>
      </c>
    </row>
    <row r="2896" customFormat="false" ht="16.15" hidden="false" customHeight="true" outlineLevel="0" collapsed="false">
      <c r="A2896" s="1" t="n">
        <v>3096</v>
      </c>
      <c r="B2896" s="19" t="s">
        <v>10585</v>
      </c>
      <c r="C2896" s="17" t="s">
        <v>10586</v>
      </c>
    </row>
    <row r="2897" customFormat="false" ht="16.15" hidden="false" customHeight="true" outlineLevel="0" collapsed="false">
      <c r="A2897" s="1" t="n">
        <v>3097</v>
      </c>
      <c r="B2897" s="19" t="s">
        <v>10587</v>
      </c>
      <c r="C2897" s="17" t="s">
        <v>389</v>
      </c>
    </row>
    <row r="2898" customFormat="false" ht="16.15" hidden="false" customHeight="true" outlineLevel="0" collapsed="false">
      <c r="A2898" s="1" t="n">
        <v>3099</v>
      </c>
      <c r="B2898" s="19" t="s">
        <v>10588</v>
      </c>
      <c r="C2898" s="17" t="s">
        <v>10589</v>
      </c>
    </row>
    <row r="2899" customFormat="false" ht="16.15" hidden="false" customHeight="true" outlineLevel="0" collapsed="false">
      <c r="A2899" s="1" t="n">
        <v>3101</v>
      </c>
      <c r="B2899" s="19" t="s">
        <v>10590</v>
      </c>
      <c r="C2899" s="17" t="s">
        <v>10591</v>
      </c>
    </row>
    <row r="2900" customFormat="false" ht="16.15" hidden="false" customHeight="true" outlineLevel="0" collapsed="false">
      <c r="A2900" s="1" t="n">
        <v>3102</v>
      </c>
      <c r="B2900" s="19" t="s">
        <v>10592</v>
      </c>
      <c r="C2900" s="17" t="s">
        <v>10593</v>
      </c>
    </row>
    <row r="2901" customFormat="false" ht="16.15" hidden="false" customHeight="true" outlineLevel="0" collapsed="false">
      <c r="A2901" s="1" t="n">
        <v>3103</v>
      </c>
      <c r="B2901" s="19" t="s">
        <v>12869</v>
      </c>
      <c r="C2901" s="17" t="s">
        <v>9783</v>
      </c>
    </row>
    <row r="2902" customFormat="false" ht="16.15" hidden="false" customHeight="true" outlineLevel="0" collapsed="false">
      <c r="A2902" s="1" t="n">
        <v>3104</v>
      </c>
      <c r="B2902" s="19" t="s">
        <v>12870</v>
      </c>
      <c r="C2902" s="17" t="s">
        <v>9804</v>
      </c>
    </row>
    <row r="2903" customFormat="false" ht="16.15" hidden="false" customHeight="true" outlineLevel="0" collapsed="false">
      <c r="A2903" s="1" t="n">
        <v>3105</v>
      </c>
      <c r="B2903" s="19" t="s">
        <v>12871</v>
      </c>
      <c r="C2903" s="17" t="s">
        <v>9806</v>
      </c>
    </row>
    <row r="2904" customFormat="false" ht="16.15" hidden="false" customHeight="true" outlineLevel="0" collapsed="false">
      <c r="A2904" s="1" t="n">
        <v>3106</v>
      </c>
      <c r="B2904" s="19" t="s">
        <v>12872</v>
      </c>
      <c r="C2904" s="17" t="s">
        <v>11462</v>
      </c>
    </row>
    <row r="2905" customFormat="false" ht="16.15" hidden="false" customHeight="true" outlineLevel="0" collapsed="false">
      <c r="A2905" s="1" t="n">
        <v>3107</v>
      </c>
      <c r="B2905" s="19" t="s">
        <v>12873</v>
      </c>
      <c r="C2905" s="17" t="s">
        <v>12874</v>
      </c>
    </row>
    <row r="2906" customFormat="false" ht="16.15" hidden="false" customHeight="true" outlineLevel="0" collapsed="false">
      <c r="A2906" s="1" t="n">
        <v>3108</v>
      </c>
      <c r="B2906" s="19" t="s">
        <v>12875</v>
      </c>
      <c r="C2906" s="17" t="s">
        <v>12876</v>
      </c>
    </row>
    <row r="2907" customFormat="false" ht="16.15" hidden="false" customHeight="true" outlineLevel="0" collapsed="false">
      <c r="A2907" s="1" t="n">
        <v>3109</v>
      </c>
      <c r="B2907" s="19" t="s">
        <v>11272</v>
      </c>
      <c r="C2907" s="17" t="s">
        <v>11273</v>
      </c>
    </row>
    <row r="2908" customFormat="false" ht="16.15" hidden="false" customHeight="true" outlineLevel="0" collapsed="false">
      <c r="A2908" s="1" t="n">
        <v>3110</v>
      </c>
      <c r="B2908" s="19" t="s">
        <v>12877</v>
      </c>
      <c r="C2908" s="17" t="s">
        <v>3273</v>
      </c>
    </row>
    <row r="2909" customFormat="false" ht="16.15" hidden="false" customHeight="true" outlineLevel="0" collapsed="false">
      <c r="A2909" s="1" t="n">
        <v>3111</v>
      </c>
      <c r="B2909" s="19" t="s">
        <v>12878</v>
      </c>
      <c r="C2909" s="17" t="s">
        <v>12879</v>
      </c>
    </row>
    <row r="2910" customFormat="false" ht="16.15" hidden="false" customHeight="true" outlineLevel="0" collapsed="false">
      <c r="A2910" s="1" t="n">
        <v>3112</v>
      </c>
      <c r="B2910" s="19" t="s">
        <v>12880</v>
      </c>
      <c r="C2910" s="17" t="s">
        <v>12881</v>
      </c>
    </row>
    <row r="2911" customFormat="false" ht="16.15" hidden="false" customHeight="true" outlineLevel="0" collapsed="false">
      <c r="A2911" s="1" t="n">
        <v>3113</v>
      </c>
      <c r="B2911" s="19" t="s">
        <v>1804</v>
      </c>
      <c r="C2911" s="17" t="s">
        <v>12882</v>
      </c>
    </row>
    <row r="2912" customFormat="false" ht="16.15" hidden="false" customHeight="true" outlineLevel="0" collapsed="false">
      <c r="A2912" s="1" t="n">
        <v>3114</v>
      </c>
      <c r="B2912" s="19" t="s">
        <v>12883</v>
      </c>
      <c r="C2912" s="17" t="s">
        <v>12884</v>
      </c>
    </row>
    <row r="2913" customFormat="false" ht="16.15" hidden="false" customHeight="true" outlineLevel="0" collapsed="false">
      <c r="A2913" s="1" t="n">
        <v>3115</v>
      </c>
      <c r="B2913" s="19" t="s">
        <v>12885</v>
      </c>
      <c r="C2913" s="17" t="s">
        <v>9736</v>
      </c>
    </row>
    <row r="2914" customFormat="false" ht="16.15" hidden="false" customHeight="true" outlineLevel="0" collapsed="false">
      <c r="A2914" s="1" t="n">
        <v>3116</v>
      </c>
      <c r="B2914" s="19" t="s">
        <v>12886</v>
      </c>
      <c r="C2914" s="17" t="s">
        <v>12887</v>
      </c>
    </row>
    <row r="2915" customFormat="false" ht="16.15" hidden="false" customHeight="true" outlineLevel="0" collapsed="false">
      <c r="A2915" s="1" t="n">
        <v>3117</v>
      </c>
      <c r="B2915" s="19" t="s">
        <v>12888</v>
      </c>
      <c r="C2915" s="17" t="s">
        <v>12889</v>
      </c>
    </row>
    <row r="2916" customFormat="false" ht="16.15" hidden="false" customHeight="true" outlineLevel="0" collapsed="false">
      <c r="A2916" s="1" t="n">
        <v>3118</v>
      </c>
      <c r="B2916" s="19" t="s">
        <v>12890</v>
      </c>
      <c r="C2916" s="17" t="s">
        <v>12891</v>
      </c>
    </row>
    <row r="2917" customFormat="false" ht="16.15" hidden="false" customHeight="true" outlineLevel="0" collapsed="false">
      <c r="A2917" s="1" t="n">
        <v>3119</v>
      </c>
      <c r="B2917" s="19" t="s">
        <v>12892</v>
      </c>
      <c r="C2917" s="17" t="s">
        <v>12893</v>
      </c>
    </row>
    <row r="2918" customFormat="false" ht="16.15" hidden="false" customHeight="true" outlineLevel="0" collapsed="false">
      <c r="A2918" s="1" t="n">
        <v>3120</v>
      </c>
      <c r="B2918" s="19" t="s">
        <v>12894</v>
      </c>
      <c r="C2918" s="17" t="s">
        <v>12895</v>
      </c>
    </row>
    <row r="2919" customFormat="false" ht="16.15" hidden="false" customHeight="true" outlineLevel="0" collapsed="false">
      <c r="A2919" s="1" t="n">
        <v>3121</v>
      </c>
      <c r="B2919" s="19" t="s">
        <v>12896</v>
      </c>
      <c r="C2919" s="17" t="s">
        <v>12897</v>
      </c>
    </row>
    <row r="2920" customFormat="false" ht="16.15" hidden="false" customHeight="true" outlineLevel="0" collapsed="false">
      <c r="A2920" s="1" t="n">
        <v>3122</v>
      </c>
      <c r="B2920" s="19" t="s">
        <v>12898</v>
      </c>
      <c r="C2920" s="17" t="s">
        <v>12899</v>
      </c>
    </row>
    <row r="2921" customFormat="false" ht="16.15" hidden="false" customHeight="true" outlineLevel="0" collapsed="false">
      <c r="A2921" s="1" t="n">
        <v>3123</v>
      </c>
      <c r="B2921" s="19" t="s">
        <v>12900</v>
      </c>
      <c r="C2921" s="17" t="s">
        <v>12901</v>
      </c>
    </row>
    <row r="2922" customFormat="false" ht="16.15" hidden="false" customHeight="true" outlineLevel="0" collapsed="false">
      <c r="A2922" s="1" t="n">
        <v>3124</v>
      </c>
      <c r="B2922" s="19" t="s">
        <v>12902</v>
      </c>
      <c r="C2922" s="17" t="s">
        <v>12903</v>
      </c>
    </row>
    <row r="2923" customFormat="false" ht="16.15" hidden="false" customHeight="true" outlineLevel="0" collapsed="false">
      <c r="A2923" s="1" t="n">
        <v>3125</v>
      </c>
      <c r="B2923" s="19" t="s">
        <v>12904</v>
      </c>
      <c r="C2923" s="17" t="s">
        <v>12905</v>
      </c>
    </row>
    <row r="2924" customFormat="false" ht="16.15" hidden="false" customHeight="true" outlineLevel="0" collapsed="false">
      <c r="A2924" s="1" t="n">
        <v>3126</v>
      </c>
      <c r="B2924" s="19" t="s">
        <v>12906</v>
      </c>
      <c r="C2924" s="17" t="s">
        <v>355</v>
      </c>
    </row>
    <row r="2925" customFormat="false" ht="16.15" hidden="false" customHeight="true" outlineLevel="0" collapsed="false">
      <c r="A2925" s="1" t="n">
        <v>3127</v>
      </c>
      <c r="B2925" s="19" t="s">
        <v>12907</v>
      </c>
      <c r="C2925" s="17" t="s">
        <v>12908</v>
      </c>
    </row>
    <row r="2926" customFormat="false" ht="16.15" hidden="false" customHeight="true" outlineLevel="0" collapsed="false">
      <c r="A2926" s="1" t="n">
        <v>3128</v>
      </c>
      <c r="B2926" s="19" t="s">
        <v>12909</v>
      </c>
      <c r="C2926" s="17" t="s">
        <v>12910</v>
      </c>
    </row>
    <row r="2927" customFormat="false" ht="16.15" hidden="false" customHeight="true" outlineLevel="0" collapsed="false">
      <c r="A2927" s="1" t="n">
        <v>3129</v>
      </c>
      <c r="B2927" s="19" t="s">
        <v>12911</v>
      </c>
      <c r="C2927" s="17" t="s">
        <v>12912</v>
      </c>
    </row>
    <row r="2928" customFormat="false" ht="16.15" hidden="false" customHeight="true" outlineLevel="0" collapsed="false">
      <c r="A2928" s="1" t="n">
        <v>3130</v>
      </c>
      <c r="B2928" s="19" t="s">
        <v>12913</v>
      </c>
      <c r="C2928" s="17" t="s">
        <v>9525</v>
      </c>
    </row>
    <row r="2929" customFormat="false" ht="16.15" hidden="false" customHeight="true" outlineLevel="0" collapsed="false">
      <c r="A2929" s="1" t="n">
        <v>3131</v>
      </c>
      <c r="B2929" s="19" t="s">
        <v>12914</v>
      </c>
      <c r="C2929" s="17" t="s">
        <v>12915</v>
      </c>
    </row>
    <row r="2930" customFormat="false" ht="16.15" hidden="false" customHeight="true" outlineLevel="0" collapsed="false">
      <c r="A2930" s="1" t="n">
        <v>3132</v>
      </c>
      <c r="B2930" s="19" t="s">
        <v>12916</v>
      </c>
      <c r="C2930" s="17" t="s">
        <v>12917</v>
      </c>
    </row>
    <row r="2931" customFormat="false" ht="16.15" hidden="false" customHeight="true" outlineLevel="0" collapsed="false">
      <c r="A2931" s="1" t="n">
        <v>3133</v>
      </c>
      <c r="B2931" s="19" t="s">
        <v>12918</v>
      </c>
      <c r="C2931" s="17" t="s">
        <v>12919</v>
      </c>
    </row>
    <row r="2932" customFormat="false" ht="16.15" hidden="false" customHeight="true" outlineLevel="0" collapsed="false">
      <c r="A2932" s="1" t="n">
        <v>3134</v>
      </c>
      <c r="B2932" s="19" t="s">
        <v>12920</v>
      </c>
      <c r="C2932" s="17" t="s">
        <v>12921</v>
      </c>
    </row>
    <row r="2933" customFormat="false" ht="16.15" hidden="false" customHeight="true" outlineLevel="0" collapsed="false">
      <c r="A2933" s="1" t="n">
        <v>3135</v>
      </c>
      <c r="B2933" s="19" t="s">
        <v>12922</v>
      </c>
      <c r="C2933" s="17" t="s">
        <v>12923</v>
      </c>
    </row>
    <row r="2934" customFormat="false" ht="16.15" hidden="false" customHeight="true" outlineLevel="0" collapsed="false">
      <c r="A2934" s="1" t="n">
        <v>3136</v>
      </c>
      <c r="B2934" s="19" t="s">
        <v>11716</v>
      </c>
      <c r="C2934" s="17" t="s">
        <v>11717</v>
      </c>
    </row>
    <row r="2935" customFormat="false" ht="16.15" hidden="false" customHeight="true" outlineLevel="0" collapsed="false">
      <c r="A2935" s="1" t="n">
        <v>3137</v>
      </c>
      <c r="B2935" s="19" t="s">
        <v>12924</v>
      </c>
      <c r="C2935" s="17" t="s">
        <v>12925</v>
      </c>
    </row>
    <row r="2936" customFormat="false" ht="16.15" hidden="false" customHeight="true" outlineLevel="0" collapsed="false">
      <c r="A2936" s="1" t="n">
        <v>3138</v>
      </c>
      <c r="B2936" s="19" t="s">
        <v>12926</v>
      </c>
      <c r="C2936" s="17" t="s">
        <v>12927</v>
      </c>
    </row>
    <row r="2937" customFormat="false" ht="16.15" hidden="false" customHeight="true" outlineLevel="0" collapsed="false">
      <c r="A2937" s="1" t="n">
        <v>3139</v>
      </c>
      <c r="B2937" s="19" t="s">
        <v>12928</v>
      </c>
      <c r="C2937" s="17" t="s">
        <v>12929</v>
      </c>
    </row>
    <row r="2938" customFormat="false" ht="16.15" hidden="false" customHeight="true" outlineLevel="0" collapsed="false">
      <c r="A2938" s="1" t="n">
        <v>3140</v>
      </c>
      <c r="B2938" s="19" t="s">
        <v>12930</v>
      </c>
      <c r="C2938" s="17" t="s">
        <v>12931</v>
      </c>
    </row>
    <row r="2939" customFormat="false" ht="16.15" hidden="false" customHeight="true" outlineLevel="0" collapsed="false">
      <c r="A2939" s="1" t="n">
        <v>3141</v>
      </c>
      <c r="B2939" s="19" t="s">
        <v>12932</v>
      </c>
      <c r="C2939" s="17" t="s">
        <v>12933</v>
      </c>
    </row>
    <row r="2940" customFormat="false" ht="16.15" hidden="false" customHeight="true" outlineLevel="0" collapsed="false">
      <c r="A2940" s="1" t="n">
        <v>3142</v>
      </c>
      <c r="B2940" s="19" t="s">
        <v>12934</v>
      </c>
      <c r="C2940" s="17" t="s">
        <v>12935</v>
      </c>
    </row>
    <row r="2941" customFormat="false" ht="16.15" hidden="false" customHeight="true" outlineLevel="0" collapsed="false">
      <c r="A2941" s="1" t="n">
        <v>3143</v>
      </c>
      <c r="B2941" s="19" t="s">
        <v>12936</v>
      </c>
      <c r="C2941" s="17" t="s">
        <v>12937</v>
      </c>
    </row>
    <row r="2942" customFormat="false" ht="16.15" hidden="false" customHeight="true" outlineLevel="0" collapsed="false">
      <c r="A2942" s="1" t="n">
        <v>3144</v>
      </c>
      <c r="B2942" s="19" t="s">
        <v>12938</v>
      </c>
      <c r="C2942" s="17" t="s">
        <v>12939</v>
      </c>
    </row>
    <row r="2943" customFormat="false" ht="16.15" hidden="false" customHeight="true" outlineLevel="0" collapsed="false">
      <c r="A2943" s="1" t="n">
        <v>3145</v>
      </c>
      <c r="B2943" s="19" t="s">
        <v>12940</v>
      </c>
      <c r="C2943" s="17" t="s">
        <v>12941</v>
      </c>
    </row>
    <row r="2944" customFormat="false" ht="16.15" hidden="false" customHeight="true" outlineLevel="0" collapsed="false">
      <c r="A2944" s="1" t="n">
        <v>3146</v>
      </c>
      <c r="B2944" s="19" t="s">
        <v>12942</v>
      </c>
      <c r="C2944" s="17" t="s">
        <v>12943</v>
      </c>
    </row>
    <row r="2945" customFormat="false" ht="16.15" hidden="false" customHeight="true" outlineLevel="0" collapsed="false">
      <c r="A2945" s="1" t="n">
        <v>3147</v>
      </c>
      <c r="B2945" s="19" t="s">
        <v>12944</v>
      </c>
      <c r="C2945" s="17" t="s">
        <v>12945</v>
      </c>
    </row>
    <row r="2946" customFormat="false" ht="16.15" hidden="false" customHeight="true" outlineLevel="0" collapsed="false">
      <c r="A2946" s="1" t="n">
        <v>3148</v>
      </c>
      <c r="B2946" s="19" t="s">
        <v>12946</v>
      </c>
      <c r="C2946" s="17" t="s">
        <v>12947</v>
      </c>
    </row>
    <row r="2947" customFormat="false" ht="16.15" hidden="false" customHeight="true" outlineLevel="0" collapsed="false">
      <c r="A2947" s="1" t="n">
        <v>3149</v>
      </c>
      <c r="B2947" s="19" t="s">
        <v>12948</v>
      </c>
      <c r="C2947" s="17" t="s">
        <v>12949</v>
      </c>
    </row>
    <row r="2948" customFormat="false" ht="16.15" hidden="false" customHeight="true" outlineLevel="0" collapsed="false">
      <c r="A2948" s="1" t="n">
        <v>3150</v>
      </c>
      <c r="B2948" s="19" t="s">
        <v>12950</v>
      </c>
      <c r="C2948" s="17" t="s">
        <v>12951</v>
      </c>
    </row>
    <row r="2949" customFormat="false" ht="16.15" hidden="false" customHeight="true" outlineLevel="0" collapsed="false">
      <c r="A2949" s="1" t="n">
        <v>3151</v>
      </c>
      <c r="B2949" s="19" t="s">
        <v>12952</v>
      </c>
      <c r="C2949" s="17" t="s">
        <v>12953</v>
      </c>
    </row>
    <row r="2950" customFormat="false" ht="16.15" hidden="false" customHeight="true" outlineLevel="0" collapsed="false">
      <c r="A2950" s="1" t="n">
        <v>3152</v>
      </c>
      <c r="B2950" s="19" t="s">
        <v>12954</v>
      </c>
      <c r="C2950" s="17" t="s">
        <v>12955</v>
      </c>
    </row>
    <row r="2951" customFormat="false" ht="16.15" hidden="false" customHeight="true" outlineLevel="0" collapsed="false">
      <c r="A2951" s="1" t="n">
        <v>3153</v>
      </c>
      <c r="B2951" s="19" t="s">
        <v>12956</v>
      </c>
      <c r="C2951" s="17" t="s">
        <v>12957</v>
      </c>
    </row>
    <row r="2952" customFormat="false" ht="16.15" hidden="false" customHeight="true" outlineLevel="0" collapsed="false">
      <c r="A2952" s="1" t="n">
        <v>3154</v>
      </c>
      <c r="B2952" s="19" t="s">
        <v>12958</v>
      </c>
      <c r="C2952" s="17" t="s">
        <v>12959</v>
      </c>
    </row>
    <row r="2953" customFormat="false" ht="16.15" hidden="false" customHeight="true" outlineLevel="0" collapsed="false">
      <c r="A2953" s="1" t="n">
        <v>3156</v>
      </c>
      <c r="B2953" s="19" t="s">
        <v>12960</v>
      </c>
      <c r="C2953" s="17" t="s">
        <v>12961</v>
      </c>
    </row>
    <row r="2954" customFormat="false" ht="16.15" hidden="false" customHeight="true" outlineLevel="0" collapsed="false">
      <c r="A2954" s="1" t="n">
        <v>3157</v>
      </c>
      <c r="B2954" s="19" t="s">
        <v>12962</v>
      </c>
      <c r="C2954" s="17" t="s">
        <v>12963</v>
      </c>
    </row>
    <row r="2955" customFormat="false" ht="16.15" hidden="false" customHeight="true" outlineLevel="0" collapsed="false">
      <c r="A2955" s="1" t="n">
        <v>3158</v>
      </c>
      <c r="B2955" s="19" t="s">
        <v>12964</v>
      </c>
      <c r="C2955" s="17" t="s">
        <v>12965</v>
      </c>
    </row>
    <row r="2956" customFormat="false" ht="16.15" hidden="false" customHeight="true" outlineLevel="0" collapsed="false">
      <c r="A2956" s="1" t="n">
        <v>3159</v>
      </c>
      <c r="B2956" s="19" t="s">
        <v>12966</v>
      </c>
      <c r="C2956" s="17" t="s">
        <v>12967</v>
      </c>
    </row>
    <row r="2957" customFormat="false" ht="16.15" hidden="false" customHeight="true" outlineLevel="0" collapsed="false">
      <c r="A2957" s="1" t="n">
        <v>3162</v>
      </c>
      <c r="B2957" s="19" t="s">
        <v>12968</v>
      </c>
      <c r="C2957" s="17" t="s">
        <v>12969</v>
      </c>
    </row>
    <row r="2958" customFormat="false" ht="16.15" hidden="false" customHeight="true" outlineLevel="0" collapsed="false">
      <c r="A2958" s="1" t="n">
        <v>3163</v>
      </c>
      <c r="B2958" s="19" t="s">
        <v>12970</v>
      </c>
      <c r="C2958" s="17" t="s">
        <v>12971</v>
      </c>
    </row>
    <row r="2959" customFormat="false" ht="16.15" hidden="false" customHeight="true" outlineLevel="0" collapsed="false">
      <c r="A2959" s="1" t="n">
        <v>3164</v>
      </c>
      <c r="B2959" s="19" t="s">
        <v>12972</v>
      </c>
      <c r="C2959" s="17" t="s">
        <v>12973</v>
      </c>
    </row>
    <row r="2960" customFormat="false" ht="16.15" hidden="false" customHeight="true" outlineLevel="0" collapsed="false">
      <c r="A2960" s="1" t="n">
        <v>3165</v>
      </c>
      <c r="B2960" s="19" t="s">
        <v>12974</v>
      </c>
      <c r="C2960" s="17" t="s">
        <v>12975</v>
      </c>
    </row>
    <row r="2961" customFormat="false" ht="16.15" hidden="false" customHeight="true" outlineLevel="0" collapsed="false">
      <c r="A2961" s="1" t="n">
        <v>3166</v>
      </c>
      <c r="B2961" s="19" t="s">
        <v>12976</v>
      </c>
      <c r="C2961" s="17" t="s">
        <v>12949</v>
      </c>
    </row>
    <row r="2962" customFormat="false" ht="16.15" hidden="false" customHeight="true" outlineLevel="0" collapsed="false">
      <c r="A2962" s="1" t="n">
        <v>3167</v>
      </c>
      <c r="B2962" s="19" t="s">
        <v>12977</v>
      </c>
      <c r="C2962" s="17" t="s">
        <v>12978</v>
      </c>
    </row>
    <row r="2963" customFormat="false" ht="16.15" hidden="false" customHeight="true" outlineLevel="0" collapsed="false">
      <c r="A2963" s="1" t="n">
        <v>3168</v>
      </c>
      <c r="B2963" s="19" t="s">
        <v>12979</v>
      </c>
      <c r="C2963" s="17" t="s">
        <v>12980</v>
      </c>
    </row>
    <row r="2964" customFormat="false" ht="16.15" hidden="false" customHeight="true" outlineLevel="0" collapsed="false">
      <c r="A2964" s="1" t="n">
        <v>3169</v>
      </c>
      <c r="B2964" s="19" t="s">
        <v>12981</v>
      </c>
      <c r="C2964" s="17" t="s">
        <v>12982</v>
      </c>
    </row>
    <row r="2965" customFormat="false" ht="16.15" hidden="false" customHeight="true" outlineLevel="0" collapsed="false">
      <c r="A2965" s="1" t="n">
        <v>3170</v>
      </c>
      <c r="B2965" s="19" t="s">
        <v>12983</v>
      </c>
      <c r="C2965" s="17" t="s">
        <v>12984</v>
      </c>
    </row>
    <row r="2966" customFormat="false" ht="16.15" hidden="false" customHeight="true" outlineLevel="0" collapsed="false">
      <c r="A2966" s="1" t="n">
        <v>3171</v>
      </c>
      <c r="B2966" s="19" t="s">
        <v>12985</v>
      </c>
      <c r="C2966" s="17" t="s">
        <v>12986</v>
      </c>
    </row>
    <row r="2967" customFormat="false" ht="16.15" hidden="false" customHeight="true" outlineLevel="0" collapsed="false">
      <c r="A2967" s="1" t="n">
        <v>3172</v>
      </c>
      <c r="B2967" s="19" t="s">
        <v>12987</v>
      </c>
      <c r="C2967" s="17" t="s">
        <v>12988</v>
      </c>
    </row>
    <row r="2968" customFormat="false" ht="16.15" hidden="false" customHeight="true" outlineLevel="0" collapsed="false">
      <c r="A2968" s="1" t="n">
        <v>3173</v>
      </c>
      <c r="B2968" s="19" t="s">
        <v>12989</v>
      </c>
      <c r="C2968" s="17" t="s">
        <v>12990</v>
      </c>
    </row>
    <row r="2969" customFormat="false" ht="16.15" hidden="false" customHeight="true" outlineLevel="0" collapsed="false">
      <c r="A2969" s="1" t="n">
        <v>3174</v>
      </c>
      <c r="B2969" s="19" t="s">
        <v>12991</v>
      </c>
      <c r="C2969" s="17" t="s">
        <v>12992</v>
      </c>
    </row>
    <row r="2970" customFormat="false" ht="16.15" hidden="false" customHeight="true" outlineLevel="0" collapsed="false">
      <c r="A2970" s="1" t="n">
        <v>3175</v>
      </c>
      <c r="B2970" s="19" t="s">
        <v>12993</v>
      </c>
      <c r="C2970" s="17" t="s">
        <v>3772</v>
      </c>
    </row>
    <row r="2971" customFormat="false" ht="16.15" hidden="false" customHeight="true" outlineLevel="0" collapsed="false">
      <c r="A2971" s="1" t="n">
        <v>3176</v>
      </c>
      <c r="B2971" s="19" t="s">
        <v>12994</v>
      </c>
      <c r="C2971" s="17" t="s">
        <v>1999</v>
      </c>
    </row>
    <row r="2972" customFormat="false" ht="16.15" hidden="false" customHeight="true" outlineLevel="0" collapsed="false">
      <c r="A2972" s="1" t="n">
        <v>3177</v>
      </c>
      <c r="B2972" s="19" t="s">
        <v>12995</v>
      </c>
      <c r="C2972" s="17" t="s">
        <v>9534</v>
      </c>
    </row>
    <row r="2973" customFormat="false" ht="16.15" hidden="false" customHeight="true" outlineLevel="0" collapsed="false">
      <c r="A2973" s="1" t="n">
        <v>3178</v>
      </c>
      <c r="B2973" s="19" t="s">
        <v>12996</v>
      </c>
      <c r="C2973" s="17" t="s">
        <v>9508</v>
      </c>
    </row>
    <row r="2974" customFormat="false" ht="16.15" hidden="false" customHeight="true" outlineLevel="0" collapsed="false">
      <c r="A2974" s="1" t="n">
        <v>3179</v>
      </c>
      <c r="B2974" s="19" t="s">
        <v>12997</v>
      </c>
      <c r="C2974" s="17" t="s">
        <v>12998</v>
      </c>
    </row>
    <row r="2975" customFormat="false" ht="16.15" hidden="false" customHeight="true" outlineLevel="0" collapsed="false">
      <c r="A2975" s="1" t="n">
        <v>3180</v>
      </c>
      <c r="B2975" s="19" t="s">
        <v>12758</v>
      </c>
      <c r="C2975" s="17" t="s">
        <v>12999</v>
      </c>
    </row>
    <row r="2976" customFormat="false" ht="16.15" hidden="false" customHeight="true" outlineLevel="0" collapsed="false">
      <c r="A2976" s="1" t="n">
        <v>3181</v>
      </c>
      <c r="B2976" s="19" t="s">
        <v>13000</v>
      </c>
      <c r="C2976" s="17" t="s">
        <v>12999</v>
      </c>
    </row>
    <row r="2977" customFormat="false" ht="16.15" hidden="false" customHeight="true" outlineLevel="0" collapsed="false">
      <c r="A2977" s="1" t="n">
        <v>3182</v>
      </c>
      <c r="B2977" s="19" t="s">
        <v>13001</v>
      </c>
      <c r="C2977" s="17" t="s">
        <v>13002</v>
      </c>
    </row>
    <row r="2978" customFormat="false" ht="16.15" hidden="false" customHeight="true" outlineLevel="0" collapsed="false">
      <c r="A2978" s="1" t="n">
        <v>3183</v>
      </c>
      <c r="B2978" s="19" t="s">
        <v>13003</v>
      </c>
      <c r="C2978" s="17" t="s">
        <v>13004</v>
      </c>
    </row>
    <row r="2979" customFormat="false" ht="16.15" hidden="false" customHeight="true" outlineLevel="0" collapsed="false">
      <c r="A2979" s="1" t="n">
        <v>3184</v>
      </c>
      <c r="B2979" s="19" t="s">
        <v>13005</v>
      </c>
      <c r="C2979" s="17" t="s">
        <v>13006</v>
      </c>
    </row>
    <row r="2980" customFormat="false" ht="16.15" hidden="false" customHeight="true" outlineLevel="0" collapsed="false">
      <c r="A2980" s="1" t="n">
        <v>3185</v>
      </c>
      <c r="B2980" s="19" t="s">
        <v>12760</v>
      </c>
      <c r="C2980" s="17" t="s">
        <v>3772</v>
      </c>
    </row>
    <row r="2981" customFormat="false" ht="16.15" hidden="false" customHeight="true" outlineLevel="0" collapsed="false">
      <c r="A2981" s="1" t="n">
        <v>3186</v>
      </c>
      <c r="B2981" s="19" t="s">
        <v>13007</v>
      </c>
      <c r="C2981" s="17" t="s">
        <v>13008</v>
      </c>
    </row>
    <row r="2982" customFormat="false" ht="16.15" hidden="false" customHeight="true" outlineLevel="0" collapsed="false">
      <c r="A2982" s="1" t="n">
        <v>3187</v>
      </c>
      <c r="B2982" s="19" t="s">
        <v>13009</v>
      </c>
      <c r="C2982" s="17" t="s">
        <v>13010</v>
      </c>
    </row>
    <row r="2983" customFormat="false" ht="16.15" hidden="false" customHeight="true" outlineLevel="0" collapsed="false">
      <c r="A2983" s="1" t="n">
        <v>3188</v>
      </c>
      <c r="B2983" s="19" t="s">
        <v>13011</v>
      </c>
      <c r="C2983" s="17" t="s">
        <v>13012</v>
      </c>
    </row>
    <row r="2984" customFormat="false" ht="16.15" hidden="false" customHeight="true" outlineLevel="0" collapsed="false">
      <c r="A2984" s="1" t="n">
        <v>3189</v>
      </c>
      <c r="B2984" s="19" t="s">
        <v>13013</v>
      </c>
      <c r="C2984" s="17" t="s">
        <v>13014</v>
      </c>
    </row>
    <row r="2985" customFormat="false" ht="16.15" hidden="false" customHeight="true" outlineLevel="0" collapsed="false">
      <c r="A2985" s="1" t="n">
        <v>3190</v>
      </c>
      <c r="B2985" s="19" t="s">
        <v>13015</v>
      </c>
      <c r="C2985" s="17" t="s">
        <v>13016</v>
      </c>
    </row>
    <row r="2986" customFormat="false" ht="16.15" hidden="false" customHeight="true" outlineLevel="0" collapsed="false">
      <c r="A2986" s="1" t="n">
        <v>3191</v>
      </c>
      <c r="B2986" s="19" t="s">
        <v>13017</v>
      </c>
      <c r="C2986" s="17" t="s">
        <v>13018</v>
      </c>
    </row>
    <row r="2987" customFormat="false" ht="16.15" hidden="false" customHeight="true" outlineLevel="0" collapsed="false">
      <c r="A2987" s="1" t="n">
        <v>3192</v>
      </c>
      <c r="B2987" s="19" t="s">
        <v>13019</v>
      </c>
      <c r="C2987" s="17" t="s">
        <v>13020</v>
      </c>
    </row>
    <row r="2988" customFormat="false" ht="16.15" hidden="false" customHeight="true" outlineLevel="0" collapsed="false">
      <c r="A2988" s="1" t="n">
        <v>3193</v>
      </c>
      <c r="B2988" s="19" t="s">
        <v>13021</v>
      </c>
      <c r="C2988" s="17" t="s">
        <v>13022</v>
      </c>
    </row>
    <row r="2989" customFormat="false" ht="16.15" hidden="false" customHeight="true" outlineLevel="0" collapsed="false">
      <c r="A2989" s="1" t="n">
        <v>3194</v>
      </c>
      <c r="B2989" s="19" t="s">
        <v>13023</v>
      </c>
      <c r="C2989" s="17" t="s">
        <v>13024</v>
      </c>
    </row>
    <row r="2990" customFormat="false" ht="16.15" hidden="false" customHeight="true" outlineLevel="0" collapsed="false">
      <c r="A2990" s="1" t="n">
        <v>3195</v>
      </c>
      <c r="B2990" s="19" t="s">
        <v>11123</v>
      </c>
      <c r="C2990" s="17" t="s">
        <v>11124</v>
      </c>
    </row>
    <row r="2991" customFormat="false" ht="16.15" hidden="false" customHeight="true" outlineLevel="0" collapsed="false">
      <c r="A2991" s="1" t="n">
        <v>3196</v>
      </c>
      <c r="B2991" s="19" t="s">
        <v>13025</v>
      </c>
      <c r="C2991" s="17" t="s">
        <v>13026</v>
      </c>
    </row>
    <row r="2992" customFormat="false" ht="16.15" hidden="false" customHeight="true" outlineLevel="0" collapsed="false">
      <c r="A2992" s="1" t="n">
        <v>3197</v>
      </c>
      <c r="B2992" s="19" t="s">
        <v>13027</v>
      </c>
      <c r="C2992" s="17" t="s">
        <v>13028</v>
      </c>
    </row>
    <row r="2993" customFormat="false" ht="16.15" hidden="false" customHeight="true" outlineLevel="0" collapsed="false">
      <c r="A2993" s="1" t="n">
        <v>3198</v>
      </c>
      <c r="B2993" s="19" t="s">
        <v>13029</v>
      </c>
      <c r="C2993" s="17" t="s">
        <v>13030</v>
      </c>
    </row>
    <row r="2994" customFormat="false" ht="16.15" hidden="false" customHeight="true" outlineLevel="0" collapsed="false">
      <c r="A2994" s="1" t="n">
        <v>3199</v>
      </c>
      <c r="B2994" s="19" t="s">
        <v>13031</v>
      </c>
      <c r="C2994" s="17" t="s">
        <v>13032</v>
      </c>
    </row>
    <row r="2995" customFormat="false" ht="16.15" hidden="false" customHeight="true" outlineLevel="0" collapsed="false">
      <c r="A2995" s="1" t="n">
        <v>3200</v>
      </c>
      <c r="B2995" s="19" t="s">
        <v>10882</v>
      </c>
      <c r="C2995" s="17" t="s">
        <v>9759</v>
      </c>
    </row>
    <row r="2996" customFormat="false" ht="16.15" hidden="false" customHeight="true" outlineLevel="0" collapsed="false">
      <c r="A2996" s="1" t="n">
        <v>3201</v>
      </c>
      <c r="B2996" s="19" t="s">
        <v>13033</v>
      </c>
      <c r="C2996" s="17" t="s">
        <v>13034</v>
      </c>
    </row>
    <row r="2997" customFormat="false" ht="16.15" hidden="false" customHeight="true" outlineLevel="0" collapsed="false">
      <c r="A2997" s="1" t="n">
        <v>3202</v>
      </c>
      <c r="B2997" s="19" t="s">
        <v>13035</v>
      </c>
      <c r="C2997" s="17" t="s">
        <v>13036</v>
      </c>
    </row>
    <row r="2998" customFormat="false" ht="16.15" hidden="false" customHeight="true" outlineLevel="0" collapsed="false">
      <c r="A2998" s="1" t="n">
        <v>3203</v>
      </c>
      <c r="B2998" s="19" t="s">
        <v>13037</v>
      </c>
      <c r="C2998" s="17" t="s">
        <v>13038</v>
      </c>
    </row>
    <row r="2999" customFormat="false" ht="16.15" hidden="false" customHeight="true" outlineLevel="0" collapsed="false">
      <c r="A2999" s="1" t="n">
        <v>3204</v>
      </c>
      <c r="B2999" s="19" t="s">
        <v>13039</v>
      </c>
      <c r="C2999" s="17" t="s">
        <v>13040</v>
      </c>
    </row>
    <row r="3000" customFormat="false" ht="16.15" hidden="false" customHeight="true" outlineLevel="0" collapsed="false">
      <c r="A3000" s="1" t="n">
        <v>3205</v>
      </c>
      <c r="B3000" s="19" t="s">
        <v>13041</v>
      </c>
      <c r="C3000" s="17" t="s">
        <v>13042</v>
      </c>
    </row>
    <row r="3001" customFormat="false" ht="16.15" hidden="false" customHeight="true" outlineLevel="0" collapsed="false">
      <c r="A3001" s="1" t="n">
        <v>3206</v>
      </c>
      <c r="B3001" s="19" t="s">
        <v>13043</v>
      </c>
      <c r="C3001" s="17" t="s">
        <v>13044</v>
      </c>
    </row>
    <row r="3002" customFormat="false" ht="16.15" hidden="false" customHeight="true" outlineLevel="0" collapsed="false">
      <c r="A3002" s="1" t="n">
        <v>3207</v>
      </c>
      <c r="B3002" s="19" t="s">
        <v>11274</v>
      </c>
      <c r="C3002" s="17" t="s">
        <v>11275</v>
      </c>
    </row>
    <row r="3003" customFormat="false" ht="16.15" hidden="false" customHeight="true" outlineLevel="0" collapsed="false">
      <c r="A3003" s="1" t="n">
        <v>3208</v>
      </c>
      <c r="B3003" s="19" t="s">
        <v>13045</v>
      </c>
      <c r="C3003" s="17" t="s">
        <v>13046</v>
      </c>
    </row>
    <row r="3004" customFormat="false" ht="16.15" hidden="false" customHeight="true" outlineLevel="0" collapsed="false">
      <c r="A3004" s="1" t="n">
        <v>3209</v>
      </c>
      <c r="B3004" s="19" t="s">
        <v>13047</v>
      </c>
      <c r="C3004" s="17" t="s">
        <v>13048</v>
      </c>
    </row>
    <row r="3005" customFormat="false" ht="16.15" hidden="false" customHeight="true" outlineLevel="0" collapsed="false">
      <c r="A3005" s="1" t="n">
        <v>3210</v>
      </c>
      <c r="B3005" s="19" t="s">
        <v>13049</v>
      </c>
      <c r="C3005" s="17" t="s">
        <v>12752</v>
      </c>
    </row>
    <row r="3006" customFormat="false" ht="16.15" hidden="false" customHeight="true" outlineLevel="0" collapsed="false">
      <c r="A3006" s="1" t="n">
        <v>3211</v>
      </c>
      <c r="B3006" s="19" t="s">
        <v>13050</v>
      </c>
      <c r="C3006" s="17" t="s">
        <v>13051</v>
      </c>
    </row>
    <row r="3007" customFormat="false" ht="16.15" hidden="false" customHeight="true" outlineLevel="0" collapsed="false">
      <c r="A3007" s="1" t="n">
        <v>3212</v>
      </c>
      <c r="B3007" s="19" t="s">
        <v>13052</v>
      </c>
      <c r="C3007" s="17" t="s">
        <v>9830</v>
      </c>
    </row>
    <row r="3008" customFormat="false" ht="16.15" hidden="false" customHeight="true" outlineLevel="0" collapsed="false">
      <c r="A3008" s="1" t="n">
        <v>3213</v>
      </c>
      <c r="B3008" s="19" t="s">
        <v>13053</v>
      </c>
      <c r="C3008" s="17" t="s">
        <v>13054</v>
      </c>
    </row>
    <row r="3009" customFormat="false" ht="16.15" hidden="false" customHeight="true" outlineLevel="0" collapsed="false">
      <c r="A3009" s="1" t="n">
        <v>3214</v>
      </c>
      <c r="B3009" s="19" t="s">
        <v>13055</v>
      </c>
      <c r="C3009" s="17" t="s">
        <v>13056</v>
      </c>
    </row>
    <row r="3010" customFormat="false" ht="16.15" hidden="false" customHeight="true" outlineLevel="0" collapsed="false">
      <c r="A3010" s="1" t="n">
        <v>3215</v>
      </c>
      <c r="B3010" s="19" t="s">
        <v>9713</v>
      </c>
      <c r="C3010" s="17" t="s">
        <v>13057</v>
      </c>
    </row>
    <row r="3011" customFormat="false" ht="16.15" hidden="false" customHeight="true" outlineLevel="0" collapsed="false">
      <c r="A3011" s="1" t="n">
        <v>3217</v>
      </c>
      <c r="B3011" s="19" t="s">
        <v>13058</v>
      </c>
      <c r="C3011" s="17" t="s">
        <v>290</v>
      </c>
    </row>
    <row r="3012" customFormat="false" ht="16.15" hidden="false" customHeight="true" outlineLevel="0" collapsed="false">
      <c r="A3012" s="1" t="n">
        <v>3218</v>
      </c>
      <c r="B3012" s="19" t="s">
        <v>13059</v>
      </c>
      <c r="C3012" s="17" t="s">
        <v>6020</v>
      </c>
    </row>
    <row r="3013" customFormat="false" ht="16.15" hidden="false" customHeight="true" outlineLevel="0" collapsed="false">
      <c r="A3013" s="1" t="n">
        <v>3219</v>
      </c>
      <c r="B3013" s="19" t="s">
        <v>13060</v>
      </c>
      <c r="C3013" s="17" t="s">
        <v>13061</v>
      </c>
    </row>
    <row r="3014" customFormat="false" ht="16.15" hidden="false" customHeight="true" outlineLevel="0" collapsed="false">
      <c r="A3014" s="1" t="n">
        <v>3220</v>
      </c>
      <c r="B3014" s="19" t="s">
        <v>10594</v>
      </c>
      <c r="C3014" s="17" t="s">
        <v>10595</v>
      </c>
    </row>
    <row r="3015" customFormat="false" ht="16.15" hidden="false" customHeight="true" outlineLevel="0" collapsed="false">
      <c r="A3015" s="1" t="n">
        <v>3221</v>
      </c>
      <c r="B3015" s="19" t="s">
        <v>10596</v>
      </c>
      <c r="C3015" s="17" t="s">
        <v>258</v>
      </c>
    </row>
    <row r="3016" customFormat="false" ht="16.15" hidden="false" customHeight="true" outlineLevel="0" collapsed="false">
      <c r="A3016" s="1" t="n">
        <v>3222</v>
      </c>
      <c r="B3016" s="19" t="s">
        <v>10389</v>
      </c>
      <c r="C3016" s="17" t="s">
        <v>10390</v>
      </c>
    </row>
    <row r="3017" customFormat="false" ht="16.15" hidden="false" customHeight="true" outlineLevel="0" collapsed="false">
      <c r="A3017" s="1" t="n">
        <v>3223</v>
      </c>
      <c r="B3017" s="19" t="s">
        <v>10597</v>
      </c>
      <c r="C3017" s="17" t="s">
        <v>10598</v>
      </c>
    </row>
    <row r="3018" customFormat="false" ht="16.15" hidden="false" customHeight="true" outlineLevel="0" collapsed="false">
      <c r="A3018" s="1" t="n">
        <v>3224</v>
      </c>
      <c r="B3018" s="19" t="s">
        <v>687</v>
      </c>
      <c r="C3018" s="17" t="s">
        <v>688</v>
      </c>
    </row>
    <row r="3019" customFormat="false" ht="16.15" hidden="false" customHeight="true" outlineLevel="0" collapsed="false">
      <c r="A3019" s="1" t="n">
        <v>3225</v>
      </c>
      <c r="B3019" s="19" t="s">
        <v>10599</v>
      </c>
      <c r="C3019" s="17" t="s">
        <v>10600</v>
      </c>
    </row>
    <row r="3020" customFormat="false" ht="16.15" hidden="false" customHeight="true" outlineLevel="0" collapsed="false">
      <c r="A3020" s="1" t="n">
        <v>3226</v>
      </c>
      <c r="B3020" s="19" t="s">
        <v>10601</v>
      </c>
      <c r="C3020" s="17" t="s">
        <v>10602</v>
      </c>
    </row>
    <row r="3021" customFormat="false" ht="16.15" hidden="false" customHeight="true" outlineLevel="0" collapsed="false">
      <c r="A3021" s="1" t="n">
        <v>3227</v>
      </c>
      <c r="B3021" s="19" t="s">
        <v>10603</v>
      </c>
      <c r="C3021" s="17" t="s">
        <v>10324</v>
      </c>
    </row>
    <row r="3022" customFormat="false" ht="16.15" hidden="false" customHeight="true" outlineLevel="0" collapsed="false">
      <c r="A3022" s="1" t="n">
        <v>3228</v>
      </c>
      <c r="B3022" s="19" t="s">
        <v>10604</v>
      </c>
      <c r="C3022" s="17" t="s">
        <v>1976</v>
      </c>
    </row>
    <row r="3023" customFormat="false" ht="16.15" hidden="false" customHeight="true" outlineLevel="0" collapsed="false">
      <c r="A3023" s="1" t="n">
        <v>3229</v>
      </c>
      <c r="B3023" s="19" t="s">
        <v>10605</v>
      </c>
      <c r="C3023" s="17" t="s">
        <v>10606</v>
      </c>
    </row>
    <row r="3024" customFormat="false" ht="16.15" hidden="false" customHeight="true" outlineLevel="0" collapsed="false">
      <c r="A3024" s="1" t="n">
        <v>3230</v>
      </c>
      <c r="B3024" s="19" t="s">
        <v>10607</v>
      </c>
      <c r="C3024" s="17" t="s">
        <v>1984</v>
      </c>
    </row>
    <row r="3025" customFormat="false" ht="16.15" hidden="false" customHeight="true" outlineLevel="0" collapsed="false">
      <c r="A3025" s="1" t="n">
        <v>3231</v>
      </c>
      <c r="B3025" s="19" t="s">
        <v>10608</v>
      </c>
      <c r="C3025" s="17" t="s">
        <v>10609</v>
      </c>
    </row>
    <row r="3026" customFormat="false" ht="16.15" hidden="false" customHeight="true" outlineLevel="0" collapsed="false">
      <c r="A3026" s="1" t="n">
        <v>3233</v>
      </c>
      <c r="B3026" s="19" t="s">
        <v>10610</v>
      </c>
      <c r="C3026" s="17" t="s">
        <v>1999</v>
      </c>
    </row>
    <row r="3027" customFormat="false" ht="16.15" hidden="false" customHeight="true" outlineLevel="0" collapsed="false">
      <c r="A3027" s="1" t="n">
        <v>3234</v>
      </c>
      <c r="B3027" s="19" t="s">
        <v>10611</v>
      </c>
      <c r="C3027" s="17" t="s">
        <v>10606</v>
      </c>
    </row>
    <row r="3028" customFormat="false" ht="16.15" hidden="false" customHeight="true" outlineLevel="0" collapsed="false">
      <c r="A3028" s="1" t="n">
        <v>3235</v>
      </c>
      <c r="B3028" s="19" t="s">
        <v>10612</v>
      </c>
      <c r="C3028" s="17" t="s">
        <v>3433</v>
      </c>
    </row>
    <row r="3029" customFormat="false" ht="16.15" hidden="false" customHeight="true" outlineLevel="0" collapsed="false">
      <c r="A3029" s="1" t="n">
        <v>3236</v>
      </c>
      <c r="B3029" s="19" t="s">
        <v>10613</v>
      </c>
      <c r="C3029" s="17" t="s">
        <v>10614</v>
      </c>
    </row>
    <row r="3030" customFormat="false" ht="16.15" hidden="false" customHeight="true" outlineLevel="0" collapsed="false">
      <c r="A3030" s="1" t="n">
        <v>3237</v>
      </c>
      <c r="B3030" s="19" t="s">
        <v>10615</v>
      </c>
      <c r="C3030" s="17" t="s">
        <v>10616</v>
      </c>
    </row>
    <row r="3031" customFormat="false" ht="16.15" hidden="false" customHeight="true" outlineLevel="0" collapsed="false">
      <c r="A3031" s="1" t="n">
        <v>3238</v>
      </c>
      <c r="B3031" s="19" t="s">
        <v>10617</v>
      </c>
      <c r="C3031" s="17" t="s">
        <v>10618</v>
      </c>
    </row>
    <row r="3032" customFormat="false" ht="16.15" hidden="false" customHeight="true" outlineLevel="0" collapsed="false">
      <c r="A3032" s="1" t="n">
        <v>3239</v>
      </c>
      <c r="B3032" s="19" t="s">
        <v>10619</v>
      </c>
      <c r="C3032" s="17" t="s">
        <v>10620</v>
      </c>
    </row>
    <row r="3033" customFormat="false" ht="16.15" hidden="false" customHeight="true" outlineLevel="0" collapsed="false">
      <c r="A3033" s="1" t="n">
        <v>3240</v>
      </c>
      <c r="B3033" s="19" t="s">
        <v>10621</v>
      </c>
      <c r="C3033" s="17" t="s">
        <v>10622</v>
      </c>
    </row>
    <row r="3034" customFormat="false" ht="16.15" hidden="false" customHeight="true" outlineLevel="0" collapsed="false">
      <c r="A3034" s="1" t="n">
        <v>3241</v>
      </c>
      <c r="B3034" s="19" t="s">
        <v>10623</v>
      </c>
      <c r="C3034" s="17" t="s">
        <v>10624</v>
      </c>
    </row>
    <row r="3035" customFormat="false" ht="16.15" hidden="false" customHeight="true" outlineLevel="0" collapsed="false">
      <c r="A3035" s="1" t="n">
        <v>3242</v>
      </c>
      <c r="B3035" s="19" t="s">
        <v>10625</v>
      </c>
      <c r="C3035" s="17" t="s">
        <v>10626</v>
      </c>
    </row>
    <row r="3036" customFormat="false" ht="16.15" hidden="false" customHeight="true" outlineLevel="0" collapsed="false">
      <c r="A3036" s="1" t="n">
        <v>3244</v>
      </c>
      <c r="B3036" s="19" t="s">
        <v>10627</v>
      </c>
      <c r="C3036" s="17" t="s">
        <v>9965</v>
      </c>
    </row>
    <row r="3037" customFormat="false" ht="16.15" hidden="false" customHeight="true" outlineLevel="0" collapsed="false">
      <c r="A3037" s="1" t="n">
        <v>3245</v>
      </c>
      <c r="B3037" s="19" t="s">
        <v>10628</v>
      </c>
      <c r="C3037" s="17" t="s">
        <v>10609</v>
      </c>
    </row>
    <row r="3038" customFormat="false" ht="16.15" hidden="false" customHeight="true" outlineLevel="0" collapsed="false">
      <c r="A3038" s="1" t="n">
        <v>3246</v>
      </c>
      <c r="B3038" s="19" t="s">
        <v>10629</v>
      </c>
      <c r="C3038" s="17" t="s">
        <v>10630</v>
      </c>
    </row>
    <row r="3039" customFormat="false" ht="16.15" hidden="false" customHeight="true" outlineLevel="0" collapsed="false">
      <c r="A3039" s="1" t="n">
        <v>3247</v>
      </c>
      <c r="B3039" s="19" t="s">
        <v>10631</v>
      </c>
      <c r="C3039" s="17" t="s">
        <v>10632</v>
      </c>
    </row>
    <row r="3040" customFormat="false" ht="16.15" hidden="false" customHeight="true" outlineLevel="0" collapsed="false">
      <c r="A3040" s="1" t="n">
        <v>3248</v>
      </c>
      <c r="B3040" s="19" t="s">
        <v>10633</v>
      </c>
      <c r="C3040" s="17" t="s">
        <v>10634</v>
      </c>
    </row>
    <row r="3041" customFormat="false" ht="16.15" hidden="false" customHeight="true" outlineLevel="0" collapsed="false">
      <c r="A3041" s="1" t="n">
        <v>3249</v>
      </c>
      <c r="B3041" s="19" t="s">
        <v>10635</v>
      </c>
      <c r="C3041" s="17" t="s">
        <v>3960</v>
      </c>
    </row>
    <row r="3042" customFormat="false" ht="16.15" hidden="false" customHeight="true" outlineLevel="0" collapsed="false">
      <c r="A3042" s="1" t="n">
        <v>3250</v>
      </c>
      <c r="B3042" s="19" t="s">
        <v>10636</v>
      </c>
      <c r="C3042" s="17" t="s">
        <v>4763</v>
      </c>
    </row>
    <row r="3043" customFormat="false" ht="16.15" hidden="false" customHeight="true" outlineLevel="0" collapsed="false">
      <c r="A3043" s="1" t="n">
        <v>3251</v>
      </c>
      <c r="B3043" s="19" t="s">
        <v>10637</v>
      </c>
      <c r="C3043" s="17" t="s">
        <v>4825</v>
      </c>
    </row>
    <row r="3044" customFormat="false" ht="16.15" hidden="false" customHeight="true" outlineLevel="0" collapsed="false">
      <c r="A3044" s="1" t="n">
        <v>3252</v>
      </c>
      <c r="B3044" s="19" t="s">
        <v>5342</v>
      </c>
      <c r="C3044" s="17" t="s">
        <v>5343</v>
      </c>
    </row>
    <row r="3045" customFormat="false" ht="16.15" hidden="false" customHeight="true" outlineLevel="0" collapsed="false">
      <c r="A3045" s="1" t="n">
        <v>3253</v>
      </c>
      <c r="B3045" s="19" t="s">
        <v>5360</v>
      </c>
      <c r="C3045" s="17" t="s">
        <v>5361</v>
      </c>
    </row>
    <row r="3046" customFormat="false" ht="16.15" hidden="false" customHeight="true" outlineLevel="0" collapsed="false">
      <c r="A3046" s="1" t="n">
        <v>3254</v>
      </c>
      <c r="B3046" s="19" t="s">
        <v>10638</v>
      </c>
      <c r="C3046" s="17" t="s">
        <v>7094</v>
      </c>
    </row>
    <row r="3047" customFormat="false" ht="16.15" hidden="false" customHeight="true" outlineLevel="0" collapsed="false">
      <c r="A3047" s="1" t="n">
        <v>3255</v>
      </c>
      <c r="B3047" s="19" t="s">
        <v>10639</v>
      </c>
      <c r="C3047" s="17" t="s">
        <v>7622</v>
      </c>
    </row>
    <row r="3048" customFormat="false" ht="16.15" hidden="false" customHeight="true" outlineLevel="0" collapsed="false">
      <c r="A3048" s="1" t="n">
        <v>3256</v>
      </c>
      <c r="B3048" s="19" t="s">
        <v>13062</v>
      </c>
      <c r="C3048" s="17" t="s">
        <v>13063</v>
      </c>
    </row>
    <row r="3049" customFormat="false" ht="16.15" hidden="false" customHeight="true" outlineLevel="0" collapsed="false">
      <c r="A3049" s="1" t="n">
        <v>3257</v>
      </c>
      <c r="B3049" s="19" t="s">
        <v>13064</v>
      </c>
      <c r="C3049" s="17" t="s">
        <v>13065</v>
      </c>
    </row>
    <row r="3050" customFormat="false" ht="16.15" hidden="false" customHeight="true" outlineLevel="0" collapsed="false">
      <c r="A3050" s="1" t="n">
        <v>3258</v>
      </c>
      <c r="B3050" s="19" t="s">
        <v>13066</v>
      </c>
      <c r="C3050" s="17" t="s">
        <v>1000</v>
      </c>
    </row>
    <row r="3051" customFormat="false" ht="16.15" hidden="false" customHeight="true" outlineLevel="0" collapsed="false">
      <c r="A3051" s="1" t="n">
        <v>3259</v>
      </c>
      <c r="B3051" s="19" t="s">
        <v>13067</v>
      </c>
      <c r="C3051" s="17" t="s">
        <v>13068</v>
      </c>
    </row>
    <row r="3052" customFormat="false" ht="16.15" hidden="false" customHeight="true" outlineLevel="0" collapsed="false">
      <c r="A3052" s="1" t="n">
        <v>3260</v>
      </c>
      <c r="B3052" s="19" t="s">
        <v>13069</v>
      </c>
      <c r="C3052" s="17" t="s">
        <v>13070</v>
      </c>
    </row>
    <row r="3053" customFormat="false" ht="16.15" hidden="false" customHeight="true" outlineLevel="0" collapsed="false">
      <c r="A3053" s="1" t="n">
        <v>3261</v>
      </c>
      <c r="B3053" s="19" t="s">
        <v>13071</v>
      </c>
      <c r="C3053" s="17" t="s">
        <v>13072</v>
      </c>
    </row>
    <row r="3054" customFormat="false" ht="16.15" hidden="false" customHeight="true" outlineLevel="0" collapsed="false">
      <c r="A3054" s="1" t="n">
        <v>3262</v>
      </c>
      <c r="B3054" s="19" t="s">
        <v>13073</v>
      </c>
      <c r="C3054" s="17" t="s">
        <v>13074</v>
      </c>
    </row>
    <row r="3055" customFormat="false" ht="16.15" hidden="false" customHeight="true" outlineLevel="0" collapsed="false">
      <c r="A3055" s="1" t="n">
        <v>3263</v>
      </c>
      <c r="B3055" s="19" t="s">
        <v>10899</v>
      </c>
      <c r="C3055" s="17" t="s">
        <v>10900</v>
      </c>
    </row>
    <row r="3056" customFormat="false" ht="16.15" hidden="false" customHeight="true" outlineLevel="0" collapsed="false">
      <c r="A3056" s="1" t="n">
        <v>3264</v>
      </c>
      <c r="B3056" s="19" t="s">
        <v>10901</v>
      </c>
      <c r="C3056" s="17" t="s">
        <v>10902</v>
      </c>
    </row>
    <row r="3057" customFormat="false" ht="16.15" hidden="false" customHeight="true" outlineLevel="0" collapsed="false">
      <c r="A3057" s="1" t="n">
        <v>3265</v>
      </c>
      <c r="B3057" s="19" t="s">
        <v>10903</v>
      </c>
      <c r="C3057" s="17" t="s">
        <v>2066</v>
      </c>
    </row>
    <row r="3058" customFormat="false" ht="16.15" hidden="false" customHeight="true" outlineLevel="0" collapsed="false">
      <c r="A3058" s="1" t="n">
        <v>3266</v>
      </c>
      <c r="B3058" s="19" t="s">
        <v>10904</v>
      </c>
      <c r="C3058" s="17" t="s">
        <v>10905</v>
      </c>
    </row>
    <row r="3059" customFormat="false" ht="16.15" hidden="false" customHeight="true" outlineLevel="0" collapsed="false">
      <c r="A3059" s="1" t="n">
        <v>3267</v>
      </c>
      <c r="B3059" s="19" t="s">
        <v>10906</v>
      </c>
      <c r="C3059" s="17" t="s">
        <v>9757</v>
      </c>
    </row>
    <row r="3060" customFormat="false" ht="16.15" hidden="false" customHeight="true" outlineLevel="0" collapsed="false">
      <c r="A3060" s="1" t="n">
        <v>3268</v>
      </c>
      <c r="B3060" s="19" t="s">
        <v>10907</v>
      </c>
      <c r="C3060" s="17" t="s">
        <v>10908</v>
      </c>
    </row>
    <row r="3061" customFormat="false" ht="16.15" hidden="false" customHeight="true" outlineLevel="0" collapsed="false">
      <c r="A3061" s="1" t="n">
        <v>3269</v>
      </c>
      <c r="B3061" s="19" t="s">
        <v>10909</v>
      </c>
      <c r="C3061" s="17" t="s">
        <v>10910</v>
      </c>
    </row>
    <row r="3062" customFormat="false" ht="16.15" hidden="false" customHeight="true" outlineLevel="0" collapsed="false">
      <c r="A3062" s="1" t="n">
        <v>3270</v>
      </c>
      <c r="B3062" s="19" t="s">
        <v>10911</v>
      </c>
      <c r="C3062" s="17" t="s">
        <v>2070</v>
      </c>
    </row>
    <row r="3063" customFormat="false" ht="16.15" hidden="false" customHeight="true" outlineLevel="0" collapsed="false">
      <c r="A3063" s="1" t="n">
        <v>3271</v>
      </c>
      <c r="B3063" s="19" t="s">
        <v>10912</v>
      </c>
      <c r="C3063" s="17" t="s">
        <v>10913</v>
      </c>
    </row>
    <row r="3064" customFormat="false" ht="16.15" hidden="false" customHeight="true" outlineLevel="0" collapsed="false">
      <c r="A3064" s="1" t="n">
        <v>3272</v>
      </c>
      <c r="B3064" s="19" t="s">
        <v>2087</v>
      </c>
      <c r="C3064" s="17" t="s">
        <v>10914</v>
      </c>
    </row>
    <row r="3065" customFormat="false" ht="16.15" hidden="false" customHeight="true" outlineLevel="0" collapsed="false">
      <c r="A3065" s="1" t="n">
        <v>3273</v>
      </c>
      <c r="B3065" s="19" t="s">
        <v>10915</v>
      </c>
      <c r="C3065" s="17" t="s">
        <v>2090</v>
      </c>
    </row>
    <row r="3066" customFormat="false" ht="16.15" hidden="false" customHeight="true" outlineLevel="0" collapsed="false">
      <c r="A3066" s="1" t="n">
        <v>3274</v>
      </c>
      <c r="B3066" s="19" t="s">
        <v>10916</v>
      </c>
      <c r="C3066" s="17" t="s">
        <v>10917</v>
      </c>
    </row>
    <row r="3067" customFormat="false" ht="16.15" hidden="false" customHeight="true" outlineLevel="0" collapsed="false">
      <c r="A3067" s="1" t="n">
        <v>3275</v>
      </c>
      <c r="B3067" s="19" t="s">
        <v>10918</v>
      </c>
      <c r="C3067" s="17" t="s">
        <v>9765</v>
      </c>
    </row>
    <row r="3068" customFormat="false" ht="16.15" hidden="false" customHeight="true" outlineLevel="0" collapsed="false">
      <c r="A3068" s="1" t="n">
        <v>3276</v>
      </c>
      <c r="B3068" s="19" t="s">
        <v>10919</v>
      </c>
      <c r="C3068" s="17" t="s">
        <v>10920</v>
      </c>
    </row>
    <row r="3069" customFormat="false" ht="16.15" hidden="false" customHeight="true" outlineLevel="0" collapsed="false">
      <c r="A3069" s="1" t="n">
        <v>3277</v>
      </c>
      <c r="B3069" s="19" t="s">
        <v>10921</v>
      </c>
      <c r="C3069" s="17" t="s">
        <v>10922</v>
      </c>
    </row>
    <row r="3070" customFormat="false" ht="16.15" hidden="false" customHeight="true" outlineLevel="0" collapsed="false">
      <c r="A3070" s="1" t="n">
        <v>3278</v>
      </c>
      <c r="B3070" s="19" t="s">
        <v>10923</v>
      </c>
      <c r="C3070" s="17" t="s">
        <v>2080</v>
      </c>
    </row>
    <row r="3071" customFormat="false" ht="16.15" hidden="false" customHeight="true" outlineLevel="0" collapsed="false">
      <c r="A3071" s="1" t="n">
        <v>3279</v>
      </c>
      <c r="B3071" s="19" t="s">
        <v>10924</v>
      </c>
      <c r="C3071" s="17" t="s">
        <v>10925</v>
      </c>
    </row>
    <row r="3072" customFormat="false" ht="16.15" hidden="false" customHeight="true" outlineLevel="0" collapsed="false">
      <c r="A3072" s="1" t="n">
        <v>3280</v>
      </c>
      <c r="B3072" s="19" t="s">
        <v>10926</v>
      </c>
      <c r="C3072" s="17" t="s">
        <v>10927</v>
      </c>
    </row>
    <row r="3073" customFormat="false" ht="16.15" hidden="false" customHeight="true" outlineLevel="0" collapsed="false">
      <c r="A3073" s="1" t="n">
        <v>3281</v>
      </c>
      <c r="B3073" s="19" t="s">
        <v>10928</v>
      </c>
      <c r="C3073" s="17" t="s">
        <v>9850</v>
      </c>
    </row>
    <row r="3074" customFormat="false" ht="16.15" hidden="false" customHeight="true" outlineLevel="0" collapsed="false">
      <c r="A3074" s="1" t="n">
        <v>3282</v>
      </c>
      <c r="B3074" s="19" t="s">
        <v>10929</v>
      </c>
      <c r="C3074" s="17" t="s">
        <v>9846</v>
      </c>
    </row>
    <row r="3075" customFormat="false" ht="16.15" hidden="false" customHeight="true" outlineLevel="0" collapsed="false">
      <c r="A3075" s="1" t="n">
        <v>3283</v>
      </c>
      <c r="B3075" s="19" t="s">
        <v>10930</v>
      </c>
      <c r="C3075" s="17" t="s">
        <v>10931</v>
      </c>
    </row>
    <row r="3076" customFormat="false" ht="16.15" hidden="false" customHeight="true" outlineLevel="0" collapsed="false">
      <c r="A3076" s="1" t="n">
        <v>3284</v>
      </c>
      <c r="B3076" s="19" t="s">
        <v>10932</v>
      </c>
      <c r="C3076" s="17" t="s">
        <v>10933</v>
      </c>
    </row>
    <row r="3077" customFormat="false" ht="16.15" hidden="false" customHeight="true" outlineLevel="0" collapsed="false">
      <c r="A3077" s="1" t="n">
        <v>3285</v>
      </c>
      <c r="B3077" s="19" t="s">
        <v>10934</v>
      </c>
      <c r="C3077" s="17" t="s">
        <v>10935</v>
      </c>
    </row>
    <row r="3078" customFormat="false" ht="16.15" hidden="false" customHeight="true" outlineLevel="0" collapsed="false">
      <c r="A3078" s="1" t="n">
        <v>3286</v>
      </c>
      <c r="B3078" s="19" t="s">
        <v>10936</v>
      </c>
      <c r="C3078" s="17" t="s">
        <v>10937</v>
      </c>
    </row>
    <row r="3079" customFormat="false" ht="16.15" hidden="false" customHeight="true" outlineLevel="0" collapsed="false">
      <c r="A3079" s="1" t="n">
        <v>3287</v>
      </c>
      <c r="B3079" s="19" t="s">
        <v>10938</v>
      </c>
      <c r="C3079" s="17" t="s">
        <v>10939</v>
      </c>
    </row>
    <row r="3080" customFormat="false" ht="16.15" hidden="false" customHeight="true" outlineLevel="0" collapsed="false">
      <c r="A3080" s="1" t="n">
        <v>3288</v>
      </c>
      <c r="B3080" s="19" t="s">
        <v>10940</v>
      </c>
      <c r="C3080" s="17" t="s">
        <v>10941</v>
      </c>
    </row>
    <row r="3081" customFormat="false" ht="16.15" hidden="false" customHeight="true" outlineLevel="0" collapsed="false">
      <c r="A3081" s="1" t="n">
        <v>3289</v>
      </c>
      <c r="B3081" s="19" t="s">
        <v>10942</v>
      </c>
      <c r="C3081" s="17" t="s">
        <v>10943</v>
      </c>
    </row>
    <row r="3082" customFormat="false" ht="16.15" hidden="false" customHeight="true" outlineLevel="0" collapsed="false">
      <c r="A3082" s="1" t="n">
        <v>3290</v>
      </c>
      <c r="B3082" s="19" t="s">
        <v>10944</v>
      </c>
      <c r="C3082" s="17" t="s">
        <v>10945</v>
      </c>
    </row>
    <row r="3083" customFormat="false" ht="16.15" hidden="false" customHeight="true" outlineLevel="0" collapsed="false">
      <c r="A3083" s="1" t="n">
        <v>3291</v>
      </c>
      <c r="B3083" s="19" t="s">
        <v>10946</v>
      </c>
      <c r="C3083" s="17" t="s">
        <v>10947</v>
      </c>
    </row>
    <row r="3084" customFormat="false" ht="16.15" hidden="false" customHeight="true" outlineLevel="0" collapsed="false">
      <c r="A3084" s="1" t="n">
        <v>3292</v>
      </c>
      <c r="B3084" s="19" t="s">
        <v>10948</v>
      </c>
      <c r="C3084" s="17" t="s">
        <v>10949</v>
      </c>
    </row>
    <row r="3085" customFormat="false" ht="16.15" hidden="false" customHeight="true" outlineLevel="0" collapsed="false">
      <c r="A3085" s="1" t="n">
        <v>3293</v>
      </c>
      <c r="B3085" s="19" t="s">
        <v>10950</v>
      </c>
      <c r="C3085" s="17" t="s">
        <v>10951</v>
      </c>
    </row>
    <row r="3086" customFormat="false" ht="16.15" hidden="false" customHeight="true" outlineLevel="0" collapsed="false">
      <c r="A3086" s="1" t="n">
        <v>3294</v>
      </c>
      <c r="B3086" s="19" t="s">
        <v>10952</v>
      </c>
      <c r="C3086" s="17" t="s">
        <v>2119</v>
      </c>
    </row>
    <row r="3087" customFormat="false" ht="16.15" hidden="false" customHeight="true" outlineLevel="0" collapsed="false">
      <c r="A3087" s="1" t="n">
        <v>3295</v>
      </c>
      <c r="B3087" s="19" t="s">
        <v>10953</v>
      </c>
      <c r="C3087" s="17" t="s">
        <v>10954</v>
      </c>
    </row>
    <row r="3088" customFormat="false" ht="16.15" hidden="false" customHeight="true" outlineLevel="0" collapsed="false">
      <c r="A3088" s="1" t="n">
        <v>3296</v>
      </c>
      <c r="B3088" s="19" t="s">
        <v>13075</v>
      </c>
      <c r="C3088" s="17" t="s">
        <v>13076</v>
      </c>
    </row>
    <row r="3089" customFormat="false" ht="16.15" hidden="false" customHeight="true" outlineLevel="0" collapsed="false">
      <c r="A3089" s="1" t="n">
        <v>3297</v>
      </c>
      <c r="B3089" s="19" t="s">
        <v>10640</v>
      </c>
      <c r="C3089" s="17" t="s">
        <v>1504</v>
      </c>
    </row>
    <row r="3090" customFormat="false" ht="16.15" hidden="false" customHeight="true" outlineLevel="0" collapsed="false">
      <c r="A3090" s="1" t="n">
        <v>3298</v>
      </c>
      <c r="B3090" s="19" t="s">
        <v>10475</v>
      </c>
      <c r="C3090" s="17" t="s">
        <v>10476</v>
      </c>
    </row>
    <row r="3091" customFormat="false" ht="16.15" hidden="false" customHeight="true" outlineLevel="0" collapsed="false">
      <c r="A3091" s="1" t="n">
        <v>3299</v>
      </c>
      <c r="B3091" s="19" t="s">
        <v>10641</v>
      </c>
      <c r="C3091" s="17" t="s">
        <v>10642</v>
      </c>
    </row>
    <row r="3092" customFormat="false" ht="16.15" hidden="false" customHeight="true" outlineLevel="0" collapsed="false">
      <c r="A3092" s="1" t="n">
        <v>3301</v>
      </c>
      <c r="B3092" s="19" t="s">
        <v>10643</v>
      </c>
      <c r="C3092" s="17" t="s">
        <v>10644</v>
      </c>
    </row>
    <row r="3093" customFormat="false" ht="16.15" hidden="false" customHeight="true" outlineLevel="0" collapsed="false">
      <c r="A3093" s="1" t="n">
        <v>3303</v>
      </c>
      <c r="B3093" s="19" t="s">
        <v>8500</v>
      </c>
      <c r="C3093" s="17" t="s">
        <v>10645</v>
      </c>
    </row>
    <row r="3094" customFormat="false" ht="16.15" hidden="false" customHeight="true" outlineLevel="0" collapsed="false">
      <c r="A3094" s="1" t="n">
        <v>3304</v>
      </c>
      <c r="B3094" s="19" t="s">
        <v>10646</v>
      </c>
      <c r="C3094" s="17" t="s">
        <v>9224</v>
      </c>
    </row>
    <row r="3095" customFormat="false" ht="16.15" hidden="false" customHeight="true" outlineLevel="0" collapsed="false">
      <c r="A3095" s="1" t="n">
        <v>3305</v>
      </c>
      <c r="B3095" s="19" t="s">
        <v>10647</v>
      </c>
      <c r="C3095" s="17" t="s">
        <v>10648</v>
      </c>
    </row>
    <row r="3096" customFormat="false" ht="16.15" hidden="false" customHeight="true" outlineLevel="0" collapsed="false">
      <c r="A3096" s="1" t="n">
        <v>3306</v>
      </c>
      <c r="B3096" s="19" t="s">
        <v>10649</v>
      </c>
      <c r="C3096" s="17" t="s">
        <v>10650</v>
      </c>
    </row>
    <row r="3097" customFormat="false" ht="16.15" hidden="false" customHeight="true" outlineLevel="0" collapsed="false">
      <c r="A3097" s="1" t="n">
        <v>3307</v>
      </c>
      <c r="B3097" s="19" t="s">
        <v>10651</v>
      </c>
      <c r="C3097" s="17" t="s">
        <v>10652</v>
      </c>
    </row>
    <row r="3098" customFormat="false" ht="16.15" hidden="false" customHeight="true" outlineLevel="0" collapsed="false">
      <c r="A3098" s="1" t="n">
        <v>3308</v>
      </c>
      <c r="B3098" s="19" t="s">
        <v>2136</v>
      </c>
      <c r="C3098" s="17" t="s">
        <v>2137</v>
      </c>
    </row>
    <row r="3099" customFormat="false" ht="16.15" hidden="false" customHeight="true" outlineLevel="0" collapsed="false">
      <c r="A3099" s="1" t="n">
        <v>3310</v>
      </c>
      <c r="B3099" s="19" t="s">
        <v>10653</v>
      </c>
      <c r="C3099" s="17" t="s">
        <v>10654</v>
      </c>
    </row>
    <row r="3100" customFormat="false" ht="16.15" hidden="false" customHeight="true" outlineLevel="0" collapsed="false">
      <c r="A3100" s="1" t="n">
        <v>3311</v>
      </c>
      <c r="B3100" s="19" t="s">
        <v>10655</v>
      </c>
      <c r="C3100" s="17" t="s">
        <v>2141</v>
      </c>
    </row>
    <row r="3101" customFormat="false" ht="16.15" hidden="false" customHeight="true" outlineLevel="0" collapsed="false">
      <c r="A3101" s="1" t="n">
        <v>3312</v>
      </c>
      <c r="B3101" s="19" t="s">
        <v>10656</v>
      </c>
      <c r="C3101" s="17" t="s">
        <v>10657</v>
      </c>
    </row>
    <row r="3102" customFormat="false" ht="16.15" hidden="false" customHeight="true" outlineLevel="0" collapsed="false">
      <c r="A3102" s="1" t="n">
        <v>3313</v>
      </c>
      <c r="B3102" s="19" t="s">
        <v>10658</v>
      </c>
      <c r="C3102" s="17" t="s">
        <v>10659</v>
      </c>
    </row>
    <row r="3103" customFormat="false" ht="16.15" hidden="false" customHeight="true" outlineLevel="0" collapsed="false">
      <c r="A3103" s="1" t="n">
        <v>3314</v>
      </c>
      <c r="B3103" s="19" t="s">
        <v>10660</v>
      </c>
      <c r="C3103" s="17" t="s">
        <v>10661</v>
      </c>
    </row>
    <row r="3104" customFormat="false" ht="16.15" hidden="false" customHeight="true" outlineLevel="0" collapsed="false">
      <c r="A3104" s="1" t="n">
        <v>3316</v>
      </c>
      <c r="B3104" s="19" t="s">
        <v>13077</v>
      </c>
      <c r="C3104" s="17" t="s">
        <v>13078</v>
      </c>
    </row>
    <row r="3105" customFormat="false" ht="16.15" hidden="false" customHeight="true" outlineLevel="0" collapsed="false">
      <c r="A3105" s="1" t="n">
        <v>3317</v>
      </c>
      <c r="B3105" s="19" t="s">
        <v>13079</v>
      </c>
      <c r="C3105" s="17" t="s">
        <v>2162</v>
      </c>
    </row>
    <row r="3106" customFormat="false" ht="16.15" hidden="false" customHeight="true" outlineLevel="0" collapsed="false">
      <c r="A3106" s="1" t="n">
        <v>3318</v>
      </c>
      <c r="B3106" s="19" t="s">
        <v>13080</v>
      </c>
      <c r="C3106" s="17" t="s">
        <v>2160</v>
      </c>
    </row>
    <row r="3107" customFormat="false" ht="16.15" hidden="false" customHeight="true" outlineLevel="0" collapsed="false">
      <c r="A3107" s="1" t="n">
        <v>3319</v>
      </c>
      <c r="B3107" s="19" t="s">
        <v>13081</v>
      </c>
      <c r="C3107" s="17" t="s">
        <v>13082</v>
      </c>
    </row>
    <row r="3108" customFormat="false" ht="16.15" hidden="false" customHeight="true" outlineLevel="0" collapsed="false">
      <c r="A3108" s="1" t="n">
        <v>3320</v>
      </c>
      <c r="B3108" s="19" t="s">
        <v>13083</v>
      </c>
      <c r="C3108" s="17" t="s">
        <v>13084</v>
      </c>
    </row>
    <row r="3109" customFormat="false" ht="16.15" hidden="false" customHeight="true" outlineLevel="0" collapsed="false">
      <c r="A3109" s="1" t="n">
        <v>3321</v>
      </c>
      <c r="B3109" s="19" t="s">
        <v>13085</v>
      </c>
      <c r="C3109" s="17" t="s">
        <v>13086</v>
      </c>
    </row>
    <row r="3110" customFormat="false" ht="16.15" hidden="false" customHeight="true" outlineLevel="0" collapsed="false">
      <c r="A3110" s="1" t="n">
        <v>3322</v>
      </c>
      <c r="B3110" s="19" t="s">
        <v>13087</v>
      </c>
      <c r="C3110" s="17" t="s">
        <v>13088</v>
      </c>
    </row>
    <row r="3111" customFormat="false" ht="16.15" hidden="false" customHeight="true" outlineLevel="0" collapsed="false">
      <c r="A3111" s="1" t="n">
        <v>3323</v>
      </c>
      <c r="B3111" s="19" t="s">
        <v>13089</v>
      </c>
      <c r="C3111" s="17" t="s">
        <v>5899</v>
      </c>
    </row>
    <row r="3112" customFormat="false" ht="16.15" hidden="false" customHeight="true" outlineLevel="0" collapsed="false">
      <c r="A3112" s="1" t="n">
        <v>3326</v>
      </c>
      <c r="B3112" s="19" t="s">
        <v>13090</v>
      </c>
      <c r="C3112" s="17" t="s">
        <v>2190</v>
      </c>
    </row>
    <row r="3113" customFormat="false" ht="16.15" hidden="false" customHeight="true" outlineLevel="0" collapsed="false">
      <c r="A3113" s="1" t="n">
        <v>3327</v>
      </c>
      <c r="B3113" s="19" t="s">
        <v>13091</v>
      </c>
      <c r="C3113" s="17" t="s">
        <v>13092</v>
      </c>
    </row>
    <row r="3114" customFormat="false" ht="16.15" hidden="false" customHeight="true" outlineLevel="0" collapsed="false">
      <c r="A3114" s="1" t="n">
        <v>3328</v>
      </c>
      <c r="B3114" s="19" t="s">
        <v>13093</v>
      </c>
      <c r="C3114" s="17" t="s">
        <v>13094</v>
      </c>
    </row>
    <row r="3115" customFormat="false" ht="16.15" hidden="false" customHeight="true" outlineLevel="0" collapsed="false">
      <c r="A3115" s="1" t="n">
        <v>3329</v>
      </c>
      <c r="B3115" s="19" t="s">
        <v>13095</v>
      </c>
      <c r="C3115" s="17" t="s">
        <v>13096</v>
      </c>
    </row>
    <row r="3116" customFormat="false" ht="16.15" hidden="false" customHeight="true" outlineLevel="0" collapsed="false">
      <c r="A3116" s="1" t="n">
        <v>3330</v>
      </c>
      <c r="B3116" s="19" t="s">
        <v>13097</v>
      </c>
      <c r="C3116" s="17" t="s">
        <v>13098</v>
      </c>
    </row>
    <row r="3117" customFormat="false" ht="16.15" hidden="false" customHeight="true" outlineLevel="0" collapsed="false">
      <c r="A3117" s="1" t="n">
        <v>3331</v>
      </c>
      <c r="B3117" s="19" t="s">
        <v>13099</v>
      </c>
      <c r="C3117" s="17" t="s">
        <v>11802</v>
      </c>
    </row>
    <row r="3118" customFormat="false" ht="16.15" hidden="false" customHeight="true" outlineLevel="0" collapsed="false">
      <c r="A3118" s="1" t="n">
        <v>3332</v>
      </c>
      <c r="B3118" s="19" t="s">
        <v>13100</v>
      </c>
      <c r="C3118" s="17" t="s">
        <v>13101</v>
      </c>
    </row>
    <row r="3119" customFormat="false" ht="16.15" hidden="false" customHeight="true" outlineLevel="0" collapsed="false">
      <c r="A3119" s="1" t="n">
        <v>3333</v>
      </c>
      <c r="B3119" s="19" t="s">
        <v>13102</v>
      </c>
      <c r="C3119" s="17" t="s">
        <v>13103</v>
      </c>
    </row>
    <row r="3120" customFormat="false" ht="16.15" hidden="false" customHeight="true" outlineLevel="0" collapsed="false">
      <c r="A3120" s="1" t="n">
        <v>3334</v>
      </c>
      <c r="B3120" s="19" t="s">
        <v>13104</v>
      </c>
      <c r="C3120" s="17" t="s">
        <v>13105</v>
      </c>
    </row>
    <row r="3121" customFormat="false" ht="16.15" hidden="false" customHeight="true" outlineLevel="0" collapsed="false">
      <c r="A3121" s="1" t="n">
        <v>3335</v>
      </c>
      <c r="B3121" s="19" t="s">
        <v>13106</v>
      </c>
      <c r="C3121" s="17" t="s">
        <v>13107</v>
      </c>
    </row>
    <row r="3122" customFormat="false" ht="16.15" hidden="false" customHeight="true" outlineLevel="0" collapsed="false">
      <c r="A3122" s="1" t="n">
        <v>3336</v>
      </c>
      <c r="B3122" s="19" t="s">
        <v>13108</v>
      </c>
      <c r="C3122" s="17" t="s">
        <v>13109</v>
      </c>
    </row>
    <row r="3123" customFormat="false" ht="16.15" hidden="false" customHeight="true" outlineLevel="0" collapsed="false">
      <c r="A3123" s="1" t="n">
        <v>3337</v>
      </c>
      <c r="B3123" s="19" t="s">
        <v>13110</v>
      </c>
      <c r="C3123" s="17" t="s">
        <v>13111</v>
      </c>
    </row>
    <row r="3124" customFormat="false" ht="16.15" hidden="false" customHeight="true" outlineLevel="0" collapsed="false">
      <c r="A3124" s="1" t="n">
        <v>3338</v>
      </c>
      <c r="B3124" s="19" t="s">
        <v>13112</v>
      </c>
      <c r="C3124" s="17" t="s">
        <v>13113</v>
      </c>
    </row>
    <row r="3125" customFormat="false" ht="16.15" hidden="false" customHeight="true" outlineLevel="0" collapsed="false">
      <c r="A3125" s="1" t="n">
        <v>3339</v>
      </c>
      <c r="B3125" s="19" t="s">
        <v>13114</v>
      </c>
      <c r="C3125" s="17" t="s">
        <v>13115</v>
      </c>
    </row>
    <row r="3126" customFormat="false" ht="16.15" hidden="false" customHeight="true" outlineLevel="0" collapsed="false">
      <c r="A3126" s="1" t="n">
        <v>3340</v>
      </c>
      <c r="B3126" s="19" t="s">
        <v>13116</v>
      </c>
      <c r="C3126" s="17" t="s">
        <v>13117</v>
      </c>
    </row>
    <row r="3127" customFormat="false" ht="16.15" hidden="false" customHeight="true" outlineLevel="0" collapsed="false">
      <c r="A3127" s="1" t="n">
        <v>3341</v>
      </c>
      <c r="B3127" s="19" t="s">
        <v>13118</v>
      </c>
      <c r="C3127" s="17" t="s">
        <v>13119</v>
      </c>
    </row>
    <row r="3128" customFormat="false" ht="16.15" hidden="false" customHeight="true" outlineLevel="0" collapsed="false">
      <c r="A3128" s="1" t="n">
        <v>3342</v>
      </c>
      <c r="B3128" s="19" t="s">
        <v>13120</v>
      </c>
      <c r="C3128" s="17" t="s">
        <v>2243</v>
      </c>
    </row>
    <row r="3129" customFormat="false" ht="16.15" hidden="false" customHeight="true" outlineLevel="0" collapsed="false">
      <c r="A3129" s="1" t="n">
        <v>3343</v>
      </c>
      <c r="B3129" s="19" t="s">
        <v>13121</v>
      </c>
      <c r="C3129" s="17" t="s">
        <v>13122</v>
      </c>
    </row>
    <row r="3130" customFormat="false" ht="16.15" hidden="false" customHeight="true" outlineLevel="0" collapsed="false">
      <c r="A3130" s="1" t="n">
        <v>3344</v>
      </c>
      <c r="B3130" s="19" t="s">
        <v>13123</v>
      </c>
      <c r="C3130" s="17" t="s">
        <v>13124</v>
      </c>
    </row>
    <row r="3131" customFormat="false" ht="16.15" hidden="false" customHeight="true" outlineLevel="0" collapsed="false">
      <c r="A3131" s="1" t="n">
        <v>3345</v>
      </c>
      <c r="B3131" s="19" t="s">
        <v>13125</v>
      </c>
      <c r="C3131" s="17" t="s">
        <v>13126</v>
      </c>
    </row>
    <row r="3132" customFormat="false" ht="16.15" hidden="false" customHeight="true" outlineLevel="0" collapsed="false">
      <c r="A3132" s="1" t="n">
        <v>3346</v>
      </c>
      <c r="B3132" s="19" t="s">
        <v>13127</v>
      </c>
      <c r="C3132" s="17" t="s">
        <v>13128</v>
      </c>
    </row>
    <row r="3133" customFormat="false" ht="16.15" hidden="false" customHeight="true" outlineLevel="0" collapsed="false">
      <c r="A3133" s="1" t="n">
        <v>3347</v>
      </c>
      <c r="B3133" s="19" t="s">
        <v>13129</v>
      </c>
      <c r="C3133" s="17" t="s">
        <v>13130</v>
      </c>
    </row>
    <row r="3134" customFormat="false" ht="16.15" hidden="false" customHeight="true" outlineLevel="0" collapsed="false">
      <c r="A3134" s="1" t="n">
        <v>3348</v>
      </c>
      <c r="B3134" s="19" t="s">
        <v>13131</v>
      </c>
      <c r="C3134" s="17" t="s">
        <v>2254</v>
      </c>
    </row>
    <row r="3135" customFormat="false" ht="16.15" hidden="false" customHeight="true" outlineLevel="0" collapsed="false">
      <c r="A3135" s="1" t="n">
        <v>3349</v>
      </c>
      <c r="B3135" s="19" t="s">
        <v>13132</v>
      </c>
      <c r="C3135" s="17" t="s">
        <v>13133</v>
      </c>
    </row>
    <row r="3136" customFormat="false" ht="16.15" hidden="false" customHeight="true" outlineLevel="0" collapsed="false">
      <c r="A3136" s="1" t="n">
        <v>3350</v>
      </c>
      <c r="B3136" s="19" t="s">
        <v>13134</v>
      </c>
      <c r="C3136" s="17" t="s">
        <v>15</v>
      </c>
    </row>
    <row r="3137" customFormat="false" ht="16.15" hidden="false" customHeight="true" outlineLevel="0" collapsed="false">
      <c r="A3137" s="1" t="n">
        <v>3351</v>
      </c>
      <c r="B3137" s="19" t="s">
        <v>13135</v>
      </c>
      <c r="C3137" s="17" t="s">
        <v>13136</v>
      </c>
    </row>
    <row r="3138" customFormat="false" ht="16.15" hidden="false" customHeight="true" outlineLevel="0" collapsed="false">
      <c r="A3138" s="1" t="n">
        <v>3352</v>
      </c>
      <c r="B3138" s="19" t="s">
        <v>13137</v>
      </c>
      <c r="C3138" s="17" t="s">
        <v>13133</v>
      </c>
    </row>
    <row r="3139" customFormat="false" ht="16.15" hidden="false" customHeight="true" outlineLevel="0" collapsed="false">
      <c r="A3139" s="1" t="n">
        <v>3353</v>
      </c>
      <c r="B3139" s="19" t="s">
        <v>13138</v>
      </c>
      <c r="C3139" s="17" t="s">
        <v>6756</v>
      </c>
    </row>
    <row r="3140" customFormat="false" ht="16.15" hidden="false" customHeight="true" outlineLevel="0" collapsed="false">
      <c r="A3140" s="1" t="n">
        <v>3354</v>
      </c>
      <c r="B3140" s="19" t="s">
        <v>13139</v>
      </c>
      <c r="C3140" s="17" t="s">
        <v>13140</v>
      </c>
    </row>
    <row r="3141" customFormat="false" ht="16.15" hidden="false" customHeight="true" outlineLevel="0" collapsed="false">
      <c r="A3141" s="1" t="n">
        <v>3355</v>
      </c>
      <c r="B3141" s="19" t="s">
        <v>13141</v>
      </c>
      <c r="C3141" s="17" t="s">
        <v>13142</v>
      </c>
    </row>
    <row r="3142" customFormat="false" ht="16.15" hidden="false" customHeight="true" outlineLevel="0" collapsed="false">
      <c r="A3142" s="1" t="n">
        <v>3356</v>
      </c>
      <c r="B3142" s="19" t="s">
        <v>13143</v>
      </c>
      <c r="C3142" s="17" t="s">
        <v>13144</v>
      </c>
    </row>
    <row r="3143" customFormat="false" ht="16.15" hidden="false" customHeight="true" outlineLevel="0" collapsed="false">
      <c r="A3143" s="1" t="n">
        <v>3357</v>
      </c>
      <c r="B3143" s="19" t="s">
        <v>13145</v>
      </c>
      <c r="C3143" s="17" t="s">
        <v>2080</v>
      </c>
    </row>
    <row r="3144" customFormat="false" ht="16.15" hidden="false" customHeight="true" outlineLevel="0" collapsed="false">
      <c r="A3144" s="1" t="n">
        <v>3358</v>
      </c>
      <c r="B3144" s="19" t="s">
        <v>13146</v>
      </c>
      <c r="C3144" s="17" t="s">
        <v>2258</v>
      </c>
    </row>
    <row r="3145" customFormat="false" ht="16.15" hidden="false" customHeight="true" outlineLevel="0" collapsed="false">
      <c r="A3145" s="1" t="n">
        <v>3359</v>
      </c>
      <c r="B3145" s="19" t="s">
        <v>13147</v>
      </c>
      <c r="C3145" s="17" t="s">
        <v>13148</v>
      </c>
    </row>
    <row r="3146" customFormat="false" ht="16.15" hidden="false" customHeight="true" outlineLevel="0" collapsed="false">
      <c r="A3146" s="1" t="n">
        <v>3360</v>
      </c>
      <c r="B3146" s="19" t="s">
        <v>13149</v>
      </c>
      <c r="C3146" s="17" t="s">
        <v>13150</v>
      </c>
    </row>
    <row r="3147" customFormat="false" ht="16.15" hidden="false" customHeight="true" outlineLevel="0" collapsed="false">
      <c r="A3147" s="1" t="n">
        <v>3361</v>
      </c>
      <c r="B3147" s="19" t="s">
        <v>13151</v>
      </c>
      <c r="C3147" s="17" t="s">
        <v>13152</v>
      </c>
    </row>
    <row r="3148" customFormat="false" ht="16.15" hidden="false" customHeight="true" outlineLevel="0" collapsed="false">
      <c r="A3148" s="1" t="n">
        <v>3362</v>
      </c>
      <c r="B3148" s="19" t="s">
        <v>13153</v>
      </c>
      <c r="C3148" s="17" t="s">
        <v>2278</v>
      </c>
    </row>
    <row r="3149" customFormat="false" ht="16.15" hidden="false" customHeight="true" outlineLevel="0" collapsed="false">
      <c r="A3149" s="1" t="n">
        <v>3363</v>
      </c>
      <c r="B3149" s="19" t="s">
        <v>13154</v>
      </c>
      <c r="C3149" s="17" t="s">
        <v>2290</v>
      </c>
    </row>
    <row r="3150" customFormat="false" ht="16.15" hidden="false" customHeight="true" outlineLevel="0" collapsed="false">
      <c r="A3150" s="1" t="n">
        <v>3364</v>
      </c>
      <c r="B3150" s="19" t="s">
        <v>13155</v>
      </c>
      <c r="C3150" s="17" t="s">
        <v>13156</v>
      </c>
    </row>
    <row r="3151" customFormat="false" ht="16.15" hidden="false" customHeight="true" outlineLevel="0" collapsed="false">
      <c r="A3151" s="1" t="n">
        <v>3365</v>
      </c>
      <c r="B3151" s="19" t="s">
        <v>13157</v>
      </c>
      <c r="C3151" s="17" t="s">
        <v>13158</v>
      </c>
    </row>
    <row r="3152" customFormat="false" ht="16.15" hidden="false" customHeight="true" outlineLevel="0" collapsed="false">
      <c r="A3152" s="1" t="n">
        <v>3366</v>
      </c>
      <c r="B3152" s="19" t="s">
        <v>11106</v>
      </c>
      <c r="C3152" s="17" t="s">
        <v>13159</v>
      </c>
    </row>
    <row r="3153" customFormat="false" ht="16.15" hidden="false" customHeight="true" outlineLevel="0" collapsed="false">
      <c r="A3153" s="1" t="n">
        <v>3367</v>
      </c>
      <c r="B3153" s="19" t="s">
        <v>13160</v>
      </c>
      <c r="C3153" s="17" t="s">
        <v>13161</v>
      </c>
    </row>
    <row r="3154" customFormat="false" ht="16.15" hidden="false" customHeight="true" outlineLevel="0" collapsed="false">
      <c r="A3154" s="1" t="n">
        <v>3369</v>
      </c>
      <c r="B3154" s="19" t="s">
        <v>13162</v>
      </c>
      <c r="C3154" s="17" t="s">
        <v>13163</v>
      </c>
    </row>
    <row r="3155" customFormat="false" ht="16.15" hidden="false" customHeight="true" outlineLevel="0" collapsed="false">
      <c r="A3155" s="1" t="n">
        <v>3370</v>
      </c>
      <c r="B3155" s="19" t="s">
        <v>13164</v>
      </c>
      <c r="C3155" s="17" t="s">
        <v>13165</v>
      </c>
    </row>
    <row r="3156" customFormat="false" ht="16.15" hidden="false" customHeight="true" outlineLevel="0" collapsed="false">
      <c r="A3156" s="1" t="n">
        <v>3371</v>
      </c>
      <c r="B3156" s="19" t="s">
        <v>13166</v>
      </c>
      <c r="C3156" s="17" t="s">
        <v>13167</v>
      </c>
    </row>
    <row r="3157" customFormat="false" ht="16.15" hidden="false" customHeight="true" outlineLevel="0" collapsed="false">
      <c r="A3157" s="1" t="n">
        <v>3372</v>
      </c>
      <c r="B3157" s="19" t="s">
        <v>13168</v>
      </c>
      <c r="C3157" s="17" t="s">
        <v>13169</v>
      </c>
    </row>
    <row r="3158" customFormat="false" ht="16.15" hidden="false" customHeight="true" outlineLevel="0" collapsed="false">
      <c r="A3158" s="1" t="n">
        <v>3373</v>
      </c>
      <c r="B3158" s="19" t="s">
        <v>13170</v>
      </c>
      <c r="C3158" s="17" t="s">
        <v>13171</v>
      </c>
    </row>
    <row r="3159" customFormat="false" ht="16.15" hidden="false" customHeight="true" outlineLevel="0" collapsed="false">
      <c r="A3159" s="1" t="n">
        <v>3374</v>
      </c>
      <c r="B3159" s="19" t="s">
        <v>13172</v>
      </c>
      <c r="C3159" s="17" t="s">
        <v>13173</v>
      </c>
    </row>
    <row r="3160" customFormat="false" ht="16.15" hidden="false" customHeight="true" outlineLevel="0" collapsed="false">
      <c r="A3160" s="1" t="n">
        <v>3375</v>
      </c>
      <c r="B3160" s="19" t="s">
        <v>13174</v>
      </c>
      <c r="C3160" s="17" t="s">
        <v>13175</v>
      </c>
    </row>
    <row r="3161" customFormat="false" ht="16.15" hidden="false" customHeight="true" outlineLevel="0" collapsed="false">
      <c r="A3161" s="1" t="n">
        <v>3376</v>
      </c>
      <c r="B3161" s="19" t="s">
        <v>13176</v>
      </c>
      <c r="C3161" s="17" t="s">
        <v>13177</v>
      </c>
    </row>
    <row r="3162" customFormat="false" ht="16.15" hidden="false" customHeight="true" outlineLevel="0" collapsed="false">
      <c r="A3162" s="1" t="n">
        <v>3377</v>
      </c>
      <c r="B3162" s="19" t="s">
        <v>13178</v>
      </c>
      <c r="C3162" s="17" t="s">
        <v>13179</v>
      </c>
    </row>
    <row r="3163" customFormat="false" ht="16.15" hidden="false" customHeight="true" outlineLevel="0" collapsed="false">
      <c r="A3163" s="1" t="n">
        <v>3378</v>
      </c>
      <c r="B3163" s="19" t="s">
        <v>13180</v>
      </c>
      <c r="C3163" s="17" t="s">
        <v>13181</v>
      </c>
    </row>
    <row r="3164" customFormat="false" ht="16.15" hidden="false" customHeight="true" outlineLevel="0" collapsed="false">
      <c r="A3164" s="1" t="n">
        <v>3379</v>
      </c>
      <c r="B3164" s="19" t="s">
        <v>13182</v>
      </c>
      <c r="C3164" s="17" t="s">
        <v>13183</v>
      </c>
    </row>
    <row r="3165" customFormat="false" ht="16.15" hidden="false" customHeight="true" outlineLevel="0" collapsed="false">
      <c r="A3165" s="1" t="n">
        <v>3380</v>
      </c>
      <c r="B3165" s="19" t="s">
        <v>13184</v>
      </c>
      <c r="C3165" s="17" t="s">
        <v>13185</v>
      </c>
    </row>
    <row r="3166" customFormat="false" ht="16.15" hidden="false" customHeight="true" outlineLevel="0" collapsed="false">
      <c r="A3166" s="1" t="n">
        <v>3381</v>
      </c>
      <c r="B3166" s="19" t="s">
        <v>13186</v>
      </c>
      <c r="C3166" s="17" t="s">
        <v>13187</v>
      </c>
    </row>
    <row r="3167" customFormat="false" ht="16.15" hidden="false" customHeight="true" outlineLevel="0" collapsed="false">
      <c r="A3167" s="1" t="n">
        <v>3382</v>
      </c>
      <c r="B3167" s="19" t="s">
        <v>13188</v>
      </c>
      <c r="C3167" s="17" t="s">
        <v>2348</v>
      </c>
    </row>
    <row r="3168" customFormat="false" ht="16.15" hidden="false" customHeight="true" outlineLevel="0" collapsed="false">
      <c r="A3168" s="1" t="n">
        <v>3383</v>
      </c>
      <c r="B3168" s="19" t="s">
        <v>13189</v>
      </c>
      <c r="C3168" s="17" t="s">
        <v>13190</v>
      </c>
    </row>
    <row r="3169" customFormat="false" ht="16.15" hidden="false" customHeight="true" outlineLevel="0" collapsed="false">
      <c r="A3169" s="1" t="n">
        <v>3384</v>
      </c>
      <c r="B3169" s="19" t="s">
        <v>13191</v>
      </c>
      <c r="C3169" s="17" t="s">
        <v>13192</v>
      </c>
    </row>
    <row r="3170" customFormat="false" ht="16.15" hidden="false" customHeight="true" outlineLevel="0" collapsed="false">
      <c r="A3170" s="1" t="n">
        <v>3385</v>
      </c>
      <c r="B3170" s="19" t="s">
        <v>13193</v>
      </c>
      <c r="C3170" s="17" t="s">
        <v>13194</v>
      </c>
    </row>
    <row r="3171" customFormat="false" ht="16.15" hidden="false" customHeight="true" outlineLevel="0" collapsed="false">
      <c r="A3171" s="1" t="n">
        <v>3386</v>
      </c>
      <c r="B3171" s="19" t="s">
        <v>13195</v>
      </c>
      <c r="C3171" s="17" t="s">
        <v>13196</v>
      </c>
    </row>
    <row r="3172" customFormat="false" ht="16.15" hidden="false" customHeight="true" outlineLevel="0" collapsed="false">
      <c r="A3172" s="1" t="n">
        <v>3387</v>
      </c>
      <c r="B3172" s="19" t="s">
        <v>13197</v>
      </c>
      <c r="C3172" s="17" t="s">
        <v>2374</v>
      </c>
    </row>
    <row r="3173" customFormat="false" ht="16.15" hidden="false" customHeight="true" outlineLevel="0" collapsed="false">
      <c r="A3173" s="1" t="n">
        <v>3388</v>
      </c>
      <c r="B3173" s="19" t="s">
        <v>13198</v>
      </c>
      <c r="C3173" s="17" t="s">
        <v>13199</v>
      </c>
    </row>
    <row r="3174" customFormat="false" ht="16.15" hidden="false" customHeight="true" outlineLevel="0" collapsed="false">
      <c r="A3174" s="1" t="n">
        <v>3389</v>
      </c>
      <c r="B3174" s="19" t="s">
        <v>13200</v>
      </c>
      <c r="C3174" s="17" t="s">
        <v>13201</v>
      </c>
    </row>
    <row r="3175" customFormat="false" ht="16.15" hidden="false" customHeight="true" outlineLevel="0" collapsed="false">
      <c r="A3175" s="1" t="n">
        <v>3390</v>
      </c>
      <c r="B3175" s="19" t="s">
        <v>13202</v>
      </c>
      <c r="C3175" s="17" t="s">
        <v>13203</v>
      </c>
    </row>
    <row r="3176" customFormat="false" ht="16.15" hidden="false" customHeight="true" outlineLevel="0" collapsed="false">
      <c r="A3176" s="1" t="n">
        <v>3391</v>
      </c>
      <c r="B3176" s="19" t="s">
        <v>13204</v>
      </c>
      <c r="C3176" s="17" t="s">
        <v>13205</v>
      </c>
    </row>
    <row r="3177" customFormat="false" ht="16.15" hidden="false" customHeight="true" outlineLevel="0" collapsed="false">
      <c r="A3177" s="1" t="n">
        <v>3392</v>
      </c>
      <c r="B3177" s="19" t="s">
        <v>13206</v>
      </c>
      <c r="C3177" s="17" t="s">
        <v>9579</v>
      </c>
    </row>
    <row r="3178" customFormat="false" ht="16.15" hidden="false" customHeight="true" outlineLevel="0" collapsed="false">
      <c r="A3178" s="1" t="n">
        <v>3393</v>
      </c>
      <c r="B3178" s="19" t="s">
        <v>13207</v>
      </c>
      <c r="C3178" s="17" t="s">
        <v>13208</v>
      </c>
    </row>
    <row r="3179" customFormat="false" ht="16.15" hidden="false" customHeight="true" outlineLevel="0" collapsed="false">
      <c r="A3179" s="1" t="n">
        <v>3394</v>
      </c>
      <c r="B3179" s="19" t="s">
        <v>13209</v>
      </c>
      <c r="C3179" s="17" t="s">
        <v>9510</v>
      </c>
    </row>
    <row r="3180" customFormat="false" ht="16.15" hidden="false" customHeight="true" outlineLevel="0" collapsed="false">
      <c r="A3180" s="1" t="n">
        <v>3395</v>
      </c>
      <c r="B3180" s="19" t="s">
        <v>13210</v>
      </c>
      <c r="C3180" s="17" t="s">
        <v>13211</v>
      </c>
    </row>
    <row r="3181" customFormat="false" ht="16.15" hidden="false" customHeight="true" outlineLevel="0" collapsed="false">
      <c r="A3181" s="1" t="n">
        <v>3396</v>
      </c>
      <c r="B3181" s="19" t="s">
        <v>13212</v>
      </c>
      <c r="C3181" s="17" t="s">
        <v>13213</v>
      </c>
    </row>
    <row r="3182" customFormat="false" ht="16.15" hidden="false" customHeight="true" outlineLevel="0" collapsed="false">
      <c r="A3182" s="1" t="n">
        <v>3397</v>
      </c>
      <c r="B3182" s="19" t="s">
        <v>13214</v>
      </c>
      <c r="C3182" s="17" t="s">
        <v>13215</v>
      </c>
    </row>
    <row r="3183" customFormat="false" ht="16.15" hidden="false" customHeight="true" outlineLevel="0" collapsed="false">
      <c r="A3183" s="1" t="n">
        <v>3398</v>
      </c>
      <c r="B3183" s="19" t="s">
        <v>13216</v>
      </c>
      <c r="C3183" s="17" t="s">
        <v>13217</v>
      </c>
    </row>
    <row r="3184" customFormat="false" ht="16.15" hidden="false" customHeight="true" outlineLevel="0" collapsed="false">
      <c r="A3184" s="1" t="n">
        <v>3399</v>
      </c>
      <c r="B3184" s="19" t="s">
        <v>13218</v>
      </c>
      <c r="C3184" s="17" t="s">
        <v>13219</v>
      </c>
    </row>
    <row r="3185" customFormat="false" ht="16.15" hidden="false" customHeight="true" outlineLevel="0" collapsed="false">
      <c r="A3185" s="1" t="n">
        <v>3400</v>
      </c>
      <c r="B3185" s="19" t="s">
        <v>13220</v>
      </c>
      <c r="C3185" s="17" t="s">
        <v>13221</v>
      </c>
    </row>
    <row r="3186" customFormat="false" ht="16.15" hidden="false" customHeight="true" outlineLevel="0" collapsed="false">
      <c r="A3186" s="1" t="n">
        <v>3401</v>
      </c>
      <c r="B3186" s="19" t="s">
        <v>13222</v>
      </c>
      <c r="C3186" s="17" t="s">
        <v>13223</v>
      </c>
    </row>
    <row r="3187" customFormat="false" ht="16.15" hidden="false" customHeight="true" outlineLevel="0" collapsed="false">
      <c r="A3187" s="1" t="n">
        <v>3402</v>
      </c>
      <c r="B3187" s="19" t="s">
        <v>13224</v>
      </c>
      <c r="C3187" s="17" t="s">
        <v>13225</v>
      </c>
    </row>
    <row r="3188" customFormat="false" ht="16.15" hidden="false" customHeight="true" outlineLevel="0" collapsed="false">
      <c r="A3188" s="1" t="n">
        <v>3403</v>
      </c>
      <c r="B3188" s="19" t="s">
        <v>13226</v>
      </c>
      <c r="C3188" s="17" t="s">
        <v>13227</v>
      </c>
    </row>
    <row r="3189" customFormat="false" ht="16.15" hidden="false" customHeight="true" outlineLevel="0" collapsed="false">
      <c r="A3189" s="1" t="n">
        <v>3404</v>
      </c>
      <c r="B3189" s="19" t="s">
        <v>13228</v>
      </c>
      <c r="C3189" s="17" t="s">
        <v>13229</v>
      </c>
    </row>
    <row r="3190" customFormat="false" ht="16.15" hidden="false" customHeight="true" outlineLevel="0" collapsed="false">
      <c r="A3190" s="1" t="n">
        <v>3405</v>
      </c>
      <c r="B3190" s="19" t="s">
        <v>13230</v>
      </c>
      <c r="C3190" s="17" t="s">
        <v>13231</v>
      </c>
    </row>
    <row r="3191" customFormat="false" ht="16.15" hidden="false" customHeight="true" outlineLevel="0" collapsed="false">
      <c r="A3191" s="1" t="n">
        <v>3406</v>
      </c>
      <c r="B3191" s="19" t="s">
        <v>13232</v>
      </c>
      <c r="C3191" s="17" t="s">
        <v>13233</v>
      </c>
    </row>
    <row r="3192" customFormat="false" ht="16.15" hidden="false" customHeight="true" outlineLevel="0" collapsed="false">
      <c r="A3192" s="1" t="n">
        <v>3407</v>
      </c>
      <c r="B3192" s="19" t="s">
        <v>13234</v>
      </c>
      <c r="C3192" s="17" t="s">
        <v>13235</v>
      </c>
    </row>
    <row r="3193" customFormat="false" ht="16.15" hidden="false" customHeight="true" outlineLevel="0" collapsed="false">
      <c r="A3193" s="1" t="n">
        <v>3408</v>
      </c>
      <c r="B3193" s="19" t="s">
        <v>13236</v>
      </c>
      <c r="C3193" s="17" t="s">
        <v>13237</v>
      </c>
    </row>
    <row r="3194" customFormat="false" ht="16.15" hidden="false" customHeight="true" outlineLevel="0" collapsed="false">
      <c r="A3194" s="1" t="n">
        <v>3409</v>
      </c>
      <c r="B3194" s="19" t="s">
        <v>13238</v>
      </c>
      <c r="C3194" s="17" t="s">
        <v>13239</v>
      </c>
    </row>
    <row r="3195" customFormat="false" ht="16.15" hidden="false" customHeight="true" outlineLevel="0" collapsed="false">
      <c r="A3195" s="1" t="n">
        <v>3410</v>
      </c>
      <c r="B3195" s="19" t="s">
        <v>13240</v>
      </c>
      <c r="C3195" s="17" t="s">
        <v>13241</v>
      </c>
    </row>
    <row r="3196" customFormat="false" ht="16.15" hidden="false" customHeight="true" outlineLevel="0" collapsed="false">
      <c r="A3196" s="1" t="n">
        <v>3411</v>
      </c>
      <c r="B3196" s="19" t="s">
        <v>13242</v>
      </c>
      <c r="C3196" s="17" t="s">
        <v>13243</v>
      </c>
    </row>
    <row r="3197" customFormat="false" ht="16.15" hidden="false" customHeight="true" outlineLevel="0" collapsed="false">
      <c r="A3197" s="1" t="n">
        <v>3412</v>
      </c>
      <c r="B3197" s="19" t="s">
        <v>13244</v>
      </c>
      <c r="C3197" s="17" t="s">
        <v>13245</v>
      </c>
    </row>
    <row r="3198" customFormat="false" ht="16.15" hidden="false" customHeight="true" outlineLevel="0" collapsed="false">
      <c r="A3198" s="1" t="n">
        <v>3413</v>
      </c>
      <c r="B3198" s="19" t="s">
        <v>13246</v>
      </c>
      <c r="C3198" s="17" t="s">
        <v>13247</v>
      </c>
    </row>
    <row r="3199" customFormat="false" ht="16.15" hidden="false" customHeight="true" outlineLevel="0" collapsed="false">
      <c r="A3199" s="1" t="n">
        <v>3414</v>
      </c>
      <c r="B3199" s="19" t="s">
        <v>13248</v>
      </c>
      <c r="C3199" s="17" t="s">
        <v>2410</v>
      </c>
    </row>
    <row r="3200" customFormat="false" ht="16.15" hidden="false" customHeight="true" outlineLevel="0" collapsed="false">
      <c r="A3200" s="1" t="n">
        <v>3415</v>
      </c>
      <c r="B3200" s="19" t="s">
        <v>13249</v>
      </c>
      <c r="C3200" s="17" t="s">
        <v>13250</v>
      </c>
    </row>
    <row r="3201" customFormat="false" ht="16.15" hidden="false" customHeight="true" outlineLevel="0" collapsed="false">
      <c r="A3201" s="1" t="n">
        <v>3416</v>
      </c>
      <c r="B3201" s="19" t="s">
        <v>2413</v>
      </c>
      <c r="C3201" s="17" t="s">
        <v>13251</v>
      </c>
    </row>
    <row r="3202" customFormat="false" ht="16.15" hidden="false" customHeight="true" outlineLevel="0" collapsed="false">
      <c r="A3202" s="1" t="n">
        <v>3417</v>
      </c>
      <c r="B3202" s="19" t="s">
        <v>13252</v>
      </c>
      <c r="C3202" s="17" t="s">
        <v>13253</v>
      </c>
    </row>
    <row r="3203" customFormat="false" ht="16.15" hidden="false" customHeight="true" outlineLevel="0" collapsed="false">
      <c r="A3203" s="1" t="n">
        <v>3418</v>
      </c>
      <c r="B3203" s="19" t="s">
        <v>13254</v>
      </c>
      <c r="C3203" s="17" t="s">
        <v>13255</v>
      </c>
    </row>
    <row r="3204" customFormat="false" ht="16.15" hidden="false" customHeight="true" outlineLevel="0" collapsed="false">
      <c r="A3204" s="1" t="n">
        <v>3419</v>
      </c>
      <c r="B3204" s="19" t="s">
        <v>13256</v>
      </c>
      <c r="C3204" s="17" t="s">
        <v>13257</v>
      </c>
    </row>
    <row r="3205" customFormat="false" ht="16.15" hidden="false" customHeight="true" outlineLevel="0" collapsed="false">
      <c r="A3205" s="1" t="n">
        <v>3420</v>
      </c>
      <c r="B3205" s="19" t="s">
        <v>13258</v>
      </c>
      <c r="C3205" s="17" t="s">
        <v>13259</v>
      </c>
    </row>
    <row r="3206" customFormat="false" ht="16.15" hidden="false" customHeight="true" outlineLevel="0" collapsed="false">
      <c r="A3206" s="1" t="n">
        <v>3421</v>
      </c>
      <c r="B3206" s="19" t="s">
        <v>13260</v>
      </c>
      <c r="C3206" s="17" t="s">
        <v>13261</v>
      </c>
    </row>
    <row r="3207" customFormat="false" ht="16.15" hidden="false" customHeight="true" outlineLevel="0" collapsed="false">
      <c r="A3207" s="1" t="n">
        <v>3422</v>
      </c>
      <c r="B3207" s="19" t="s">
        <v>13262</v>
      </c>
      <c r="C3207" s="17" t="s">
        <v>13263</v>
      </c>
    </row>
    <row r="3208" customFormat="false" ht="16.15" hidden="false" customHeight="true" outlineLevel="0" collapsed="false">
      <c r="A3208" s="1" t="n">
        <v>3423</v>
      </c>
      <c r="B3208" s="19" t="s">
        <v>13264</v>
      </c>
      <c r="C3208" s="17" t="s">
        <v>13265</v>
      </c>
    </row>
    <row r="3209" customFormat="false" ht="16.15" hidden="false" customHeight="true" outlineLevel="0" collapsed="false">
      <c r="A3209" s="1" t="n">
        <v>3424</v>
      </c>
      <c r="B3209" s="19" t="s">
        <v>13266</v>
      </c>
      <c r="C3209" s="17" t="s">
        <v>13267</v>
      </c>
    </row>
    <row r="3210" customFormat="false" ht="16.15" hidden="false" customHeight="true" outlineLevel="0" collapsed="false">
      <c r="A3210" s="1" t="n">
        <v>3425</v>
      </c>
      <c r="B3210" s="19" t="s">
        <v>13268</v>
      </c>
      <c r="C3210" s="17" t="s">
        <v>13269</v>
      </c>
    </row>
    <row r="3211" customFormat="false" ht="16.15" hidden="false" customHeight="true" outlineLevel="0" collapsed="false">
      <c r="A3211" s="1" t="n">
        <v>3426</v>
      </c>
      <c r="B3211" s="19" t="s">
        <v>13270</v>
      </c>
      <c r="C3211" s="17" t="s">
        <v>13271</v>
      </c>
    </row>
    <row r="3212" customFormat="false" ht="16.15" hidden="false" customHeight="true" outlineLevel="0" collapsed="false">
      <c r="A3212" s="1" t="n">
        <v>3427</v>
      </c>
      <c r="B3212" s="19" t="s">
        <v>13272</v>
      </c>
      <c r="C3212" s="17" t="s">
        <v>13273</v>
      </c>
    </row>
    <row r="3213" customFormat="false" ht="16.15" hidden="false" customHeight="true" outlineLevel="0" collapsed="false">
      <c r="A3213" s="1" t="n">
        <v>3428</v>
      </c>
      <c r="B3213" s="19" t="s">
        <v>13274</v>
      </c>
      <c r="C3213" s="17" t="s">
        <v>13275</v>
      </c>
    </row>
    <row r="3214" customFormat="false" ht="16.15" hidden="false" customHeight="true" outlineLevel="0" collapsed="false">
      <c r="A3214" s="1" t="n">
        <v>3429</v>
      </c>
      <c r="B3214" s="19" t="s">
        <v>13276</v>
      </c>
      <c r="C3214" s="17" t="s">
        <v>13277</v>
      </c>
    </row>
    <row r="3215" customFormat="false" ht="16.15" hidden="false" customHeight="true" outlineLevel="0" collapsed="false">
      <c r="A3215" s="1" t="n">
        <v>3430</v>
      </c>
      <c r="B3215" s="19" t="s">
        <v>13278</v>
      </c>
      <c r="C3215" s="17" t="s">
        <v>13279</v>
      </c>
    </row>
    <row r="3216" customFormat="false" ht="16.15" hidden="false" customHeight="true" outlineLevel="0" collapsed="false">
      <c r="A3216" s="1" t="n">
        <v>3431</v>
      </c>
      <c r="B3216" s="19" t="s">
        <v>13280</v>
      </c>
      <c r="C3216" s="17" t="s">
        <v>13281</v>
      </c>
    </row>
    <row r="3217" customFormat="false" ht="16.15" hidden="false" customHeight="true" outlineLevel="0" collapsed="false">
      <c r="A3217" s="1" t="n">
        <v>3432</v>
      </c>
      <c r="B3217" s="19" t="s">
        <v>13282</v>
      </c>
      <c r="C3217" s="17" t="s">
        <v>13283</v>
      </c>
    </row>
    <row r="3218" customFormat="false" ht="16.15" hidden="false" customHeight="true" outlineLevel="0" collapsed="false">
      <c r="A3218" s="1" t="n">
        <v>3433</v>
      </c>
      <c r="B3218" s="19" t="s">
        <v>13284</v>
      </c>
      <c r="C3218" s="17" t="s">
        <v>13285</v>
      </c>
    </row>
    <row r="3219" customFormat="false" ht="16.15" hidden="false" customHeight="true" outlineLevel="0" collapsed="false">
      <c r="A3219" s="1" t="n">
        <v>3434</v>
      </c>
      <c r="B3219" s="19" t="s">
        <v>13286</v>
      </c>
      <c r="C3219" s="17" t="s">
        <v>3351</v>
      </c>
    </row>
    <row r="3220" customFormat="false" ht="16.15" hidden="false" customHeight="true" outlineLevel="0" collapsed="false">
      <c r="A3220" s="1" t="n">
        <v>3435</v>
      </c>
      <c r="B3220" s="19" t="s">
        <v>13287</v>
      </c>
      <c r="C3220" s="17" t="s">
        <v>13288</v>
      </c>
    </row>
    <row r="3221" customFormat="false" ht="16.15" hidden="false" customHeight="true" outlineLevel="0" collapsed="false">
      <c r="A3221" s="1" t="n">
        <v>3436</v>
      </c>
      <c r="B3221" s="19" t="s">
        <v>13289</v>
      </c>
      <c r="C3221" s="17" t="s">
        <v>2449</v>
      </c>
    </row>
    <row r="3222" customFormat="false" ht="16.15" hidden="false" customHeight="true" outlineLevel="0" collapsed="false">
      <c r="A3222" s="1" t="n">
        <v>3437</v>
      </c>
      <c r="B3222" s="19" t="s">
        <v>13290</v>
      </c>
      <c r="C3222" s="17" t="s">
        <v>13291</v>
      </c>
    </row>
    <row r="3223" customFormat="false" ht="16.15" hidden="false" customHeight="true" outlineLevel="0" collapsed="false">
      <c r="A3223" s="1" t="n">
        <v>3438</v>
      </c>
      <c r="B3223" s="19" t="s">
        <v>13292</v>
      </c>
      <c r="C3223" s="17" t="s">
        <v>13293</v>
      </c>
    </row>
    <row r="3224" customFormat="false" ht="16.15" hidden="false" customHeight="true" outlineLevel="0" collapsed="false">
      <c r="A3224" s="1" t="n">
        <v>3439</v>
      </c>
      <c r="B3224" s="19" t="s">
        <v>13294</v>
      </c>
      <c r="C3224" s="17" t="s">
        <v>13295</v>
      </c>
    </row>
    <row r="3225" customFormat="false" ht="16.15" hidden="false" customHeight="true" outlineLevel="0" collapsed="false">
      <c r="A3225" s="1" t="n">
        <v>3440</v>
      </c>
      <c r="B3225" s="19" t="s">
        <v>13296</v>
      </c>
      <c r="C3225" s="17" t="s">
        <v>13297</v>
      </c>
    </row>
    <row r="3226" customFormat="false" ht="16.15" hidden="false" customHeight="true" outlineLevel="0" collapsed="false">
      <c r="A3226" s="1" t="n">
        <v>3441</v>
      </c>
      <c r="B3226" s="19" t="s">
        <v>13298</v>
      </c>
      <c r="C3226" s="17" t="s">
        <v>242</v>
      </c>
    </row>
    <row r="3227" customFormat="false" ht="16.15" hidden="false" customHeight="true" outlineLevel="0" collapsed="false">
      <c r="A3227" s="1" t="n">
        <v>3442</v>
      </c>
      <c r="B3227" s="19" t="s">
        <v>13299</v>
      </c>
      <c r="C3227" s="17" t="s">
        <v>13223</v>
      </c>
    </row>
    <row r="3228" customFormat="false" ht="16.15" hidden="false" customHeight="true" outlineLevel="0" collapsed="false">
      <c r="A3228" s="1" t="n">
        <v>3443</v>
      </c>
      <c r="B3228" s="19" t="s">
        <v>13300</v>
      </c>
      <c r="C3228" s="17" t="s">
        <v>13301</v>
      </c>
    </row>
    <row r="3229" customFormat="false" ht="16.15" hidden="false" customHeight="true" outlineLevel="0" collapsed="false">
      <c r="A3229" s="1" t="n">
        <v>3444</v>
      </c>
      <c r="B3229" s="19" t="s">
        <v>13302</v>
      </c>
      <c r="C3229" s="17" t="s">
        <v>2467</v>
      </c>
    </row>
    <row r="3230" customFormat="false" ht="16.15" hidden="false" customHeight="true" outlineLevel="0" collapsed="false">
      <c r="A3230" s="1" t="n">
        <v>3445</v>
      </c>
      <c r="B3230" s="19" t="s">
        <v>13303</v>
      </c>
      <c r="C3230" s="17" t="s">
        <v>13304</v>
      </c>
    </row>
    <row r="3231" customFormat="false" ht="16.15" hidden="false" customHeight="true" outlineLevel="0" collapsed="false">
      <c r="A3231" s="1" t="n">
        <v>3446</v>
      </c>
      <c r="B3231" s="19" t="s">
        <v>13305</v>
      </c>
      <c r="C3231" s="17" t="s">
        <v>13306</v>
      </c>
    </row>
    <row r="3232" customFormat="false" ht="16.15" hidden="false" customHeight="true" outlineLevel="0" collapsed="false">
      <c r="A3232" s="1" t="n">
        <v>3447</v>
      </c>
      <c r="B3232" s="19" t="s">
        <v>13307</v>
      </c>
      <c r="C3232" s="17" t="s">
        <v>13308</v>
      </c>
    </row>
    <row r="3233" customFormat="false" ht="16.15" hidden="false" customHeight="true" outlineLevel="0" collapsed="false">
      <c r="A3233" s="1" t="n">
        <v>3456</v>
      </c>
      <c r="B3233" s="19" t="s">
        <v>13309</v>
      </c>
      <c r="C3233" s="17" t="s">
        <v>2467</v>
      </c>
    </row>
    <row r="3234" customFormat="false" ht="16.15" hidden="false" customHeight="true" outlineLevel="0" collapsed="false">
      <c r="A3234" s="1" t="n">
        <v>3457</v>
      </c>
      <c r="B3234" s="19" t="s">
        <v>13310</v>
      </c>
      <c r="C3234" s="17" t="s">
        <v>13311</v>
      </c>
    </row>
    <row r="3235" customFormat="false" ht="16.15" hidden="false" customHeight="true" outlineLevel="0" collapsed="false">
      <c r="A3235" s="1" t="n">
        <v>3458</v>
      </c>
      <c r="B3235" s="19" t="s">
        <v>13312</v>
      </c>
      <c r="C3235" s="17" t="s">
        <v>10421</v>
      </c>
    </row>
    <row r="3236" customFormat="false" ht="16.15" hidden="false" customHeight="true" outlineLevel="0" collapsed="false">
      <c r="A3236" s="1" t="n">
        <v>3459</v>
      </c>
      <c r="B3236" s="19" t="s">
        <v>13313</v>
      </c>
      <c r="C3236" s="17" t="s">
        <v>487</v>
      </c>
    </row>
    <row r="3237" customFormat="false" ht="16.15" hidden="false" customHeight="true" outlineLevel="0" collapsed="false">
      <c r="A3237" s="1" t="n">
        <v>3460</v>
      </c>
      <c r="B3237" s="19" t="s">
        <v>13314</v>
      </c>
      <c r="C3237" s="17" t="s">
        <v>13315</v>
      </c>
    </row>
    <row r="3238" customFormat="false" ht="16.15" hidden="false" customHeight="true" outlineLevel="0" collapsed="false">
      <c r="A3238" s="1" t="n">
        <v>3461</v>
      </c>
      <c r="B3238" s="19" t="s">
        <v>13316</v>
      </c>
      <c r="C3238" s="17" t="s">
        <v>13317</v>
      </c>
    </row>
    <row r="3239" customFormat="false" ht="16.15" hidden="false" customHeight="true" outlineLevel="0" collapsed="false">
      <c r="A3239" s="1" t="n">
        <v>3462</v>
      </c>
      <c r="B3239" s="19" t="s">
        <v>13318</v>
      </c>
      <c r="C3239" s="17" t="s">
        <v>13319</v>
      </c>
    </row>
    <row r="3240" customFormat="false" ht="16.15" hidden="false" customHeight="true" outlineLevel="0" collapsed="false">
      <c r="A3240" s="1" t="n">
        <v>3463</v>
      </c>
      <c r="B3240" s="19" t="s">
        <v>13320</v>
      </c>
      <c r="C3240" s="17" t="s">
        <v>13321</v>
      </c>
    </row>
    <row r="3241" customFormat="false" ht="16.15" hidden="false" customHeight="true" outlineLevel="0" collapsed="false">
      <c r="A3241" s="1" t="n">
        <v>3464</v>
      </c>
      <c r="B3241" s="19" t="s">
        <v>13322</v>
      </c>
      <c r="C3241" s="17" t="s">
        <v>13323</v>
      </c>
    </row>
    <row r="3242" customFormat="false" ht="16.15" hidden="false" customHeight="true" outlineLevel="0" collapsed="false">
      <c r="A3242" s="1" t="n">
        <v>3465</v>
      </c>
      <c r="B3242" s="19" t="s">
        <v>13324</v>
      </c>
      <c r="C3242" s="17" t="s">
        <v>13325</v>
      </c>
    </row>
    <row r="3243" customFormat="false" ht="16.15" hidden="false" customHeight="true" outlineLevel="0" collapsed="false">
      <c r="A3243" s="1" t="n">
        <v>3466</v>
      </c>
      <c r="B3243" s="19" t="s">
        <v>13326</v>
      </c>
      <c r="C3243" s="17" t="s">
        <v>13327</v>
      </c>
    </row>
    <row r="3244" customFormat="false" ht="16.15" hidden="false" customHeight="true" outlineLevel="0" collapsed="false">
      <c r="A3244" s="1" t="n">
        <v>3467</v>
      </c>
      <c r="B3244" s="19" t="s">
        <v>13328</v>
      </c>
      <c r="C3244" s="17" t="s">
        <v>13329</v>
      </c>
    </row>
    <row r="3245" customFormat="false" ht="16.15" hidden="false" customHeight="true" outlineLevel="0" collapsed="false">
      <c r="A3245" s="1" t="n">
        <v>3468</v>
      </c>
      <c r="B3245" s="19" t="s">
        <v>13330</v>
      </c>
      <c r="C3245" s="17" t="s">
        <v>13331</v>
      </c>
    </row>
    <row r="3246" customFormat="false" ht="16.15" hidden="false" customHeight="true" outlineLevel="0" collapsed="false">
      <c r="A3246" s="1" t="n">
        <v>3469</v>
      </c>
      <c r="B3246" s="19" t="s">
        <v>13332</v>
      </c>
      <c r="C3246" s="17" t="s">
        <v>13333</v>
      </c>
    </row>
    <row r="3247" customFormat="false" ht="16.15" hidden="false" customHeight="true" outlineLevel="0" collapsed="false">
      <c r="A3247" s="1" t="n">
        <v>3470</v>
      </c>
      <c r="B3247" s="19" t="s">
        <v>13334</v>
      </c>
      <c r="C3247" s="17" t="s">
        <v>13335</v>
      </c>
    </row>
    <row r="3248" customFormat="false" ht="16.15" hidden="false" customHeight="true" outlineLevel="0" collapsed="false">
      <c r="A3248" s="1" t="n">
        <v>3471</v>
      </c>
      <c r="B3248" s="19" t="s">
        <v>13336</v>
      </c>
      <c r="C3248" s="17" t="s">
        <v>2495</v>
      </c>
    </row>
    <row r="3249" customFormat="false" ht="16.15" hidden="false" customHeight="true" outlineLevel="0" collapsed="false">
      <c r="A3249" s="1" t="n">
        <v>3472</v>
      </c>
      <c r="B3249" s="19" t="s">
        <v>13337</v>
      </c>
      <c r="C3249" s="17" t="s">
        <v>13338</v>
      </c>
    </row>
    <row r="3250" customFormat="false" ht="16.15" hidden="false" customHeight="true" outlineLevel="0" collapsed="false">
      <c r="A3250" s="1" t="n">
        <v>3473</v>
      </c>
      <c r="B3250" s="19" t="s">
        <v>13339</v>
      </c>
      <c r="C3250" s="17" t="s">
        <v>13340</v>
      </c>
    </row>
    <row r="3251" customFormat="false" ht="16.15" hidden="false" customHeight="true" outlineLevel="0" collapsed="false">
      <c r="A3251" s="1" t="n">
        <v>3474</v>
      </c>
      <c r="B3251" s="19" t="s">
        <v>13341</v>
      </c>
      <c r="C3251" s="17" t="s">
        <v>13342</v>
      </c>
    </row>
    <row r="3252" customFormat="false" ht="16.15" hidden="false" customHeight="true" outlineLevel="0" collapsed="false">
      <c r="A3252" s="1" t="n">
        <v>3475</v>
      </c>
      <c r="B3252" s="19" t="s">
        <v>13343</v>
      </c>
      <c r="C3252" s="17" t="s">
        <v>13344</v>
      </c>
    </row>
    <row r="3253" customFormat="false" ht="16.15" hidden="false" customHeight="true" outlineLevel="0" collapsed="false">
      <c r="A3253" s="1" t="n">
        <v>3476</v>
      </c>
      <c r="B3253" s="19" t="s">
        <v>13345</v>
      </c>
      <c r="C3253" s="17" t="s">
        <v>13346</v>
      </c>
    </row>
    <row r="3254" customFormat="false" ht="16.15" hidden="false" customHeight="true" outlineLevel="0" collapsed="false">
      <c r="A3254" s="1" t="n">
        <v>3477</v>
      </c>
      <c r="B3254" s="19" t="s">
        <v>13347</v>
      </c>
      <c r="C3254" s="17" t="s">
        <v>13348</v>
      </c>
    </row>
    <row r="3255" customFormat="false" ht="16.15" hidden="false" customHeight="true" outlineLevel="0" collapsed="false">
      <c r="A3255" s="1" t="n">
        <v>3478</v>
      </c>
      <c r="B3255" s="19" t="s">
        <v>13349</v>
      </c>
      <c r="C3255" s="17" t="s">
        <v>13350</v>
      </c>
    </row>
    <row r="3256" customFormat="false" ht="16.15" hidden="false" customHeight="true" outlineLevel="0" collapsed="false">
      <c r="A3256" s="1" t="n">
        <v>3479</v>
      </c>
      <c r="B3256" s="19" t="s">
        <v>13351</v>
      </c>
      <c r="C3256" s="17" t="s">
        <v>13352</v>
      </c>
    </row>
    <row r="3257" customFormat="false" ht="16.15" hidden="false" customHeight="true" outlineLevel="0" collapsed="false">
      <c r="A3257" s="1" t="n">
        <v>3480</v>
      </c>
      <c r="B3257" s="19" t="s">
        <v>13353</v>
      </c>
      <c r="C3257" s="17" t="s">
        <v>9753</v>
      </c>
    </row>
    <row r="3258" customFormat="false" ht="16.15" hidden="false" customHeight="true" outlineLevel="0" collapsed="false">
      <c r="A3258" s="1" t="n">
        <v>3481</v>
      </c>
      <c r="B3258" s="19" t="s">
        <v>13354</v>
      </c>
      <c r="C3258" s="17" t="s">
        <v>13355</v>
      </c>
    </row>
    <row r="3259" customFormat="false" ht="16.15" hidden="false" customHeight="true" outlineLevel="0" collapsed="false">
      <c r="A3259" s="1" t="n">
        <v>3482</v>
      </c>
      <c r="B3259" s="19" t="s">
        <v>13356</v>
      </c>
      <c r="C3259" s="17" t="s">
        <v>13357</v>
      </c>
    </row>
    <row r="3260" customFormat="false" ht="16.15" hidden="false" customHeight="true" outlineLevel="0" collapsed="false">
      <c r="A3260" s="1" t="n">
        <v>3483</v>
      </c>
      <c r="B3260" s="19" t="s">
        <v>13358</v>
      </c>
      <c r="C3260" s="17" t="s">
        <v>13359</v>
      </c>
    </row>
    <row r="3261" customFormat="false" ht="16.15" hidden="false" customHeight="true" outlineLevel="0" collapsed="false">
      <c r="A3261" s="1" t="n">
        <v>3484</v>
      </c>
      <c r="B3261" s="19" t="s">
        <v>13360</v>
      </c>
      <c r="C3261" s="17" t="s">
        <v>13361</v>
      </c>
    </row>
    <row r="3262" customFormat="false" ht="16.15" hidden="false" customHeight="true" outlineLevel="0" collapsed="false">
      <c r="A3262" s="1" t="n">
        <v>3485</v>
      </c>
      <c r="B3262" s="19" t="s">
        <v>13362</v>
      </c>
      <c r="C3262" s="17" t="s">
        <v>13363</v>
      </c>
    </row>
    <row r="3263" customFormat="false" ht="16.15" hidden="false" customHeight="true" outlineLevel="0" collapsed="false">
      <c r="A3263" s="1" t="n">
        <v>3486</v>
      </c>
      <c r="B3263" s="19" t="s">
        <v>13364</v>
      </c>
      <c r="C3263" s="17" t="s">
        <v>13365</v>
      </c>
    </row>
    <row r="3264" customFormat="false" ht="16.15" hidden="false" customHeight="true" outlineLevel="0" collapsed="false">
      <c r="A3264" s="1" t="n">
        <v>3488</v>
      </c>
      <c r="B3264" s="19" t="s">
        <v>13366</v>
      </c>
      <c r="C3264" s="17" t="s">
        <v>13367</v>
      </c>
    </row>
    <row r="3265" customFormat="false" ht="16.15" hidden="false" customHeight="true" outlineLevel="0" collapsed="false">
      <c r="A3265" s="1" t="n">
        <v>3489</v>
      </c>
      <c r="B3265" s="19" t="s">
        <v>13368</v>
      </c>
      <c r="C3265" s="17" t="s">
        <v>13369</v>
      </c>
    </row>
    <row r="3266" customFormat="false" ht="16.15" hidden="false" customHeight="true" outlineLevel="0" collapsed="false">
      <c r="A3266" s="1" t="n">
        <v>3490</v>
      </c>
      <c r="B3266" s="19" t="s">
        <v>13370</v>
      </c>
      <c r="C3266" s="17" t="s">
        <v>13371</v>
      </c>
    </row>
    <row r="3267" customFormat="false" ht="16.15" hidden="false" customHeight="true" outlineLevel="0" collapsed="false">
      <c r="A3267" s="1" t="n">
        <v>3491</v>
      </c>
      <c r="B3267" s="19" t="s">
        <v>13372</v>
      </c>
      <c r="C3267" s="17" t="s">
        <v>13373</v>
      </c>
    </row>
    <row r="3268" customFormat="false" ht="16.15" hidden="false" customHeight="true" outlineLevel="0" collapsed="false">
      <c r="A3268" s="1" t="n">
        <v>3492</v>
      </c>
      <c r="B3268" s="19" t="s">
        <v>13374</v>
      </c>
      <c r="C3268" s="17" t="s">
        <v>2509</v>
      </c>
    </row>
    <row r="3269" customFormat="false" ht="16.15" hidden="false" customHeight="true" outlineLevel="0" collapsed="false">
      <c r="A3269" s="1" t="n">
        <v>3493</v>
      </c>
      <c r="B3269" s="19" t="s">
        <v>13375</v>
      </c>
      <c r="C3269" s="17" t="s">
        <v>13376</v>
      </c>
    </row>
    <row r="3270" customFormat="false" ht="16.15" hidden="false" customHeight="true" outlineLevel="0" collapsed="false">
      <c r="A3270" s="1" t="n">
        <v>3494</v>
      </c>
      <c r="B3270" s="19" t="s">
        <v>13377</v>
      </c>
      <c r="C3270" s="17" t="s">
        <v>13378</v>
      </c>
    </row>
    <row r="3271" customFormat="false" ht="16.15" hidden="false" customHeight="true" outlineLevel="0" collapsed="false">
      <c r="A3271" s="1" t="n">
        <v>3495</v>
      </c>
      <c r="B3271" s="19" t="s">
        <v>13379</v>
      </c>
      <c r="C3271" s="17" t="s">
        <v>13380</v>
      </c>
    </row>
    <row r="3272" customFormat="false" ht="16.15" hidden="false" customHeight="true" outlineLevel="0" collapsed="false">
      <c r="A3272" s="1" t="n">
        <v>3496</v>
      </c>
      <c r="B3272" s="19" t="s">
        <v>13381</v>
      </c>
      <c r="C3272" s="17" t="s">
        <v>13382</v>
      </c>
    </row>
    <row r="3273" customFormat="false" ht="16.15" hidden="false" customHeight="true" outlineLevel="0" collapsed="false">
      <c r="A3273" s="1" t="n">
        <v>3497</v>
      </c>
      <c r="B3273" s="19" t="s">
        <v>13383</v>
      </c>
      <c r="C3273" s="17" t="s">
        <v>2517</v>
      </c>
    </row>
    <row r="3274" customFormat="false" ht="16.15" hidden="false" customHeight="true" outlineLevel="0" collapsed="false">
      <c r="A3274" s="1" t="n">
        <v>3498</v>
      </c>
      <c r="B3274" s="19" t="s">
        <v>10810</v>
      </c>
      <c r="C3274" s="17" t="s">
        <v>10018</v>
      </c>
    </row>
    <row r="3275" customFormat="false" ht="16.15" hidden="false" customHeight="true" outlineLevel="0" collapsed="false">
      <c r="A3275" s="1" t="n">
        <v>3499</v>
      </c>
      <c r="B3275" s="19" t="s">
        <v>13384</v>
      </c>
      <c r="C3275" s="17" t="s">
        <v>13385</v>
      </c>
    </row>
    <row r="3276" customFormat="false" ht="16.15" hidden="false" customHeight="true" outlineLevel="0" collapsed="false">
      <c r="A3276" s="1" t="n">
        <v>3500</v>
      </c>
      <c r="B3276" s="19" t="s">
        <v>13386</v>
      </c>
      <c r="C3276" s="17" t="s">
        <v>13387</v>
      </c>
    </row>
    <row r="3277" customFormat="false" ht="16.15" hidden="false" customHeight="true" outlineLevel="0" collapsed="false">
      <c r="A3277" s="1" t="n">
        <v>3501</v>
      </c>
      <c r="B3277" s="19" t="s">
        <v>13388</v>
      </c>
      <c r="C3277" s="17" t="s">
        <v>13389</v>
      </c>
    </row>
    <row r="3278" customFormat="false" ht="16.15" hidden="false" customHeight="true" outlineLevel="0" collapsed="false">
      <c r="A3278" s="1" t="n">
        <v>3502</v>
      </c>
      <c r="B3278" s="19" t="s">
        <v>13390</v>
      </c>
      <c r="C3278" s="17" t="s">
        <v>13391</v>
      </c>
    </row>
    <row r="3279" customFormat="false" ht="16.15" hidden="false" customHeight="true" outlineLevel="0" collapsed="false">
      <c r="A3279" s="1" t="n">
        <v>3503</v>
      </c>
      <c r="B3279" s="19" t="s">
        <v>13392</v>
      </c>
      <c r="C3279" s="17" t="s">
        <v>1000</v>
      </c>
    </row>
    <row r="3280" customFormat="false" ht="16.15" hidden="false" customHeight="true" outlineLevel="0" collapsed="false">
      <c r="A3280" s="1" t="n">
        <v>3504</v>
      </c>
      <c r="B3280" s="19" t="s">
        <v>13393</v>
      </c>
      <c r="C3280" s="17" t="s">
        <v>13394</v>
      </c>
    </row>
    <row r="3281" customFormat="false" ht="16.15" hidden="false" customHeight="true" outlineLevel="0" collapsed="false">
      <c r="A3281" s="1" t="n">
        <v>3505</v>
      </c>
      <c r="B3281" s="19" t="s">
        <v>13395</v>
      </c>
      <c r="C3281" s="17" t="s">
        <v>13396</v>
      </c>
    </row>
    <row r="3282" customFormat="false" ht="16.15" hidden="false" customHeight="true" outlineLevel="0" collapsed="false">
      <c r="A3282" s="1" t="n">
        <v>3506</v>
      </c>
      <c r="B3282" s="19" t="s">
        <v>13397</v>
      </c>
      <c r="C3282" s="17" t="s">
        <v>13398</v>
      </c>
    </row>
    <row r="3283" customFormat="false" ht="16.15" hidden="false" customHeight="true" outlineLevel="0" collapsed="false">
      <c r="A3283" s="1" t="n">
        <v>3507</v>
      </c>
      <c r="B3283" s="19" t="s">
        <v>13399</v>
      </c>
      <c r="C3283" s="17" t="s">
        <v>13400</v>
      </c>
    </row>
    <row r="3284" customFormat="false" ht="16.15" hidden="false" customHeight="true" outlineLevel="0" collapsed="false">
      <c r="A3284" s="1" t="n">
        <v>3508</v>
      </c>
      <c r="B3284" s="19" t="s">
        <v>13401</v>
      </c>
      <c r="C3284" s="17" t="s">
        <v>13402</v>
      </c>
    </row>
    <row r="3285" customFormat="false" ht="16.15" hidden="false" customHeight="true" outlineLevel="0" collapsed="false">
      <c r="A3285" s="1" t="n">
        <v>3509</v>
      </c>
      <c r="B3285" s="19" t="s">
        <v>13403</v>
      </c>
      <c r="C3285" s="17" t="s">
        <v>13404</v>
      </c>
    </row>
    <row r="3286" customFormat="false" ht="16.15" hidden="false" customHeight="true" outlineLevel="0" collapsed="false">
      <c r="A3286" s="1" t="n">
        <v>3510</v>
      </c>
      <c r="B3286" s="19" t="s">
        <v>13405</v>
      </c>
      <c r="C3286" s="17" t="s">
        <v>13406</v>
      </c>
    </row>
    <row r="3287" customFormat="false" ht="16.15" hidden="false" customHeight="true" outlineLevel="0" collapsed="false">
      <c r="A3287" s="1" t="n">
        <v>3511</v>
      </c>
      <c r="B3287" s="19" t="s">
        <v>10955</v>
      </c>
      <c r="C3287" s="17" t="s">
        <v>10956</v>
      </c>
    </row>
    <row r="3288" customFormat="false" ht="16.15" hidden="false" customHeight="true" outlineLevel="0" collapsed="false">
      <c r="A3288" s="1" t="n">
        <v>3512</v>
      </c>
      <c r="B3288" s="19" t="s">
        <v>10957</v>
      </c>
      <c r="C3288" s="17" t="s">
        <v>10958</v>
      </c>
    </row>
    <row r="3289" customFormat="false" ht="16.15" hidden="false" customHeight="true" outlineLevel="0" collapsed="false">
      <c r="A3289" s="1" t="n">
        <v>3513</v>
      </c>
      <c r="B3289" s="19" t="s">
        <v>10959</v>
      </c>
      <c r="C3289" s="17" t="s">
        <v>10960</v>
      </c>
    </row>
    <row r="3290" customFormat="false" ht="16.15" hidden="false" customHeight="true" outlineLevel="0" collapsed="false">
      <c r="A3290" s="1" t="n">
        <v>3514</v>
      </c>
      <c r="B3290" s="19" t="s">
        <v>10961</v>
      </c>
      <c r="C3290" s="17" t="s">
        <v>10962</v>
      </c>
    </row>
    <row r="3291" customFormat="false" ht="16.15" hidden="false" customHeight="true" outlineLevel="0" collapsed="false">
      <c r="A3291" s="1" t="n">
        <v>3515</v>
      </c>
      <c r="B3291" s="19" t="s">
        <v>10963</v>
      </c>
      <c r="C3291" s="17" t="s">
        <v>10964</v>
      </c>
    </row>
    <row r="3292" customFormat="false" ht="16.15" hidden="false" customHeight="true" outlineLevel="0" collapsed="false">
      <c r="A3292" s="1" t="n">
        <v>3516</v>
      </c>
      <c r="B3292" s="19" t="s">
        <v>10965</v>
      </c>
      <c r="C3292" s="17" t="s">
        <v>10966</v>
      </c>
    </row>
    <row r="3293" customFormat="false" ht="16.15" hidden="false" customHeight="true" outlineLevel="0" collapsed="false">
      <c r="A3293" s="1" t="n">
        <v>3517</v>
      </c>
      <c r="B3293" s="19" t="s">
        <v>10967</v>
      </c>
      <c r="C3293" s="17" t="s">
        <v>10968</v>
      </c>
    </row>
    <row r="3294" customFormat="false" ht="16.15" hidden="false" customHeight="true" outlineLevel="0" collapsed="false">
      <c r="A3294" s="1" t="n">
        <v>3518</v>
      </c>
      <c r="B3294" s="19" t="s">
        <v>10969</v>
      </c>
      <c r="C3294" s="17" t="s">
        <v>10970</v>
      </c>
    </row>
    <row r="3295" customFormat="false" ht="16.15" hidden="false" customHeight="true" outlineLevel="0" collapsed="false">
      <c r="A3295" s="1" t="n">
        <v>3519</v>
      </c>
      <c r="B3295" s="19" t="s">
        <v>10971</v>
      </c>
      <c r="C3295" s="17" t="s">
        <v>10972</v>
      </c>
    </row>
    <row r="3296" customFormat="false" ht="16.15" hidden="false" customHeight="true" outlineLevel="0" collapsed="false">
      <c r="A3296" s="1" t="n">
        <v>3520</v>
      </c>
      <c r="B3296" s="19" t="s">
        <v>10973</v>
      </c>
      <c r="C3296" s="17" t="s">
        <v>10974</v>
      </c>
    </row>
    <row r="3297" customFormat="false" ht="16.15" hidden="false" customHeight="true" outlineLevel="0" collapsed="false">
      <c r="A3297" s="1" t="n">
        <v>3521</v>
      </c>
      <c r="B3297" s="19" t="s">
        <v>10975</v>
      </c>
      <c r="C3297" s="17" t="s">
        <v>2571</v>
      </c>
    </row>
    <row r="3298" customFormat="false" ht="16.15" hidden="false" customHeight="true" outlineLevel="0" collapsed="false">
      <c r="A3298" s="1" t="n">
        <v>3522</v>
      </c>
      <c r="B3298" s="19" t="s">
        <v>10976</v>
      </c>
      <c r="C3298" s="17" t="s">
        <v>10977</v>
      </c>
    </row>
    <row r="3299" customFormat="false" ht="16.15" hidden="false" customHeight="true" outlineLevel="0" collapsed="false">
      <c r="A3299" s="1" t="n">
        <v>3523</v>
      </c>
      <c r="B3299" s="19" t="s">
        <v>10978</v>
      </c>
      <c r="C3299" s="17" t="s">
        <v>10979</v>
      </c>
    </row>
    <row r="3300" customFormat="false" ht="16.15" hidden="false" customHeight="true" outlineLevel="0" collapsed="false">
      <c r="A3300" s="1" t="n">
        <v>3524</v>
      </c>
      <c r="B3300" s="19" t="s">
        <v>10980</v>
      </c>
      <c r="C3300" s="17" t="s">
        <v>10981</v>
      </c>
    </row>
    <row r="3301" customFormat="false" ht="16.15" hidden="false" customHeight="true" outlineLevel="0" collapsed="false">
      <c r="A3301" s="1" t="n">
        <v>3525</v>
      </c>
      <c r="B3301" s="19" t="s">
        <v>10982</v>
      </c>
      <c r="C3301" s="17" t="s">
        <v>10983</v>
      </c>
    </row>
    <row r="3302" customFormat="false" ht="16.15" hidden="false" customHeight="true" outlineLevel="0" collapsed="false">
      <c r="A3302" s="1" t="n">
        <v>3526</v>
      </c>
      <c r="B3302" s="19" t="s">
        <v>2574</v>
      </c>
      <c r="C3302" s="17" t="s">
        <v>10984</v>
      </c>
    </row>
    <row r="3303" customFormat="false" ht="16.15" hidden="false" customHeight="true" outlineLevel="0" collapsed="false">
      <c r="A3303" s="1" t="n">
        <v>3527</v>
      </c>
      <c r="B3303" s="19" t="s">
        <v>10985</v>
      </c>
      <c r="C3303" s="17" t="s">
        <v>10986</v>
      </c>
    </row>
    <row r="3304" customFormat="false" ht="16.15" hidden="false" customHeight="true" outlineLevel="0" collapsed="false">
      <c r="A3304" s="1" t="n">
        <v>3528</v>
      </c>
      <c r="B3304" s="19" t="s">
        <v>10987</v>
      </c>
      <c r="C3304" s="17" t="s">
        <v>10988</v>
      </c>
    </row>
    <row r="3305" customFormat="false" ht="16.15" hidden="false" customHeight="true" outlineLevel="0" collapsed="false">
      <c r="A3305" s="1" t="n">
        <v>3529</v>
      </c>
      <c r="B3305" s="19" t="s">
        <v>10989</v>
      </c>
      <c r="C3305" s="17" t="s">
        <v>10990</v>
      </c>
    </row>
    <row r="3306" customFormat="false" ht="16.15" hidden="false" customHeight="true" outlineLevel="0" collapsed="false">
      <c r="A3306" s="1" t="n">
        <v>3530</v>
      </c>
      <c r="B3306" s="19" t="s">
        <v>10991</v>
      </c>
      <c r="C3306" s="17" t="s">
        <v>10992</v>
      </c>
    </row>
    <row r="3307" customFormat="false" ht="16.15" hidden="false" customHeight="true" outlineLevel="0" collapsed="false">
      <c r="A3307" s="1" t="n">
        <v>3531</v>
      </c>
      <c r="B3307" s="19" t="s">
        <v>13407</v>
      </c>
      <c r="C3307" s="17" t="s">
        <v>13408</v>
      </c>
    </row>
    <row r="3308" customFormat="false" ht="16.15" hidden="false" customHeight="true" outlineLevel="0" collapsed="false">
      <c r="A3308" s="1" t="n">
        <v>3532</v>
      </c>
      <c r="B3308" s="19" t="s">
        <v>13409</v>
      </c>
      <c r="C3308" s="17" t="s">
        <v>13410</v>
      </c>
    </row>
    <row r="3309" customFormat="false" ht="16.15" hidden="false" customHeight="true" outlineLevel="0" collapsed="false">
      <c r="A3309" s="1" t="n">
        <v>3533</v>
      </c>
      <c r="B3309" s="19" t="s">
        <v>13411</v>
      </c>
      <c r="C3309" s="17" t="s">
        <v>13412</v>
      </c>
    </row>
    <row r="3310" customFormat="false" ht="16.15" hidden="false" customHeight="true" outlineLevel="0" collapsed="false">
      <c r="A3310" s="1" t="n">
        <v>3534</v>
      </c>
      <c r="B3310" s="19" t="s">
        <v>13413</v>
      </c>
      <c r="C3310" s="17" t="s">
        <v>13414</v>
      </c>
    </row>
    <row r="3311" customFormat="false" ht="16.15" hidden="false" customHeight="true" outlineLevel="0" collapsed="false">
      <c r="A3311" s="1" t="n">
        <v>3535</v>
      </c>
      <c r="B3311" s="19" t="s">
        <v>13415</v>
      </c>
      <c r="C3311" s="17" t="s">
        <v>13416</v>
      </c>
    </row>
    <row r="3312" customFormat="false" ht="16.15" hidden="false" customHeight="true" outlineLevel="0" collapsed="false">
      <c r="A3312" s="1" t="n">
        <v>3536</v>
      </c>
      <c r="B3312" s="19" t="s">
        <v>13417</v>
      </c>
      <c r="C3312" s="17" t="s">
        <v>13418</v>
      </c>
    </row>
    <row r="3313" customFormat="false" ht="16.15" hidden="false" customHeight="true" outlineLevel="0" collapsed="false">
      <c r="A3313" s="1" t="n">
        <v>3537</v>
      </c>
      <c r="B3313" s="19" t="s">
        <v>13419</v>
      </c>
      <c r="C3313" s="17" t="s">
        <v>13420</v>
      </c>
    </row>
    <row r="3314" customFormat="false" ht="16.15" hidden="false" customHeight="true" outlineLevel="0" collapsed="false">
      <c r="A3314" s="1" t="n">
        <v>3538</v>
      </c>
      <c r="B3314" s="19" t="s">
        <v>13421</v>
      </c>
      <c r="C3314" s="17" t="s">
        <v>13422</v>
      </c>
    </row>
    <row r="3315" customFormat="false" ht="16.15" hidden="false" customHeight="true" outlineLevel="0" collapsed="false">
      <c r="A3315" s="1" t="n">
        <v>3539</v>
      </c>
      <c r="B3315" s="19" t="s">
        <v>13423</v>
      </c>
      <c r="C3315" s="17" t="s">
        <v>10419</v>
      </c>
    </row>
    <row r="3316" customFormat="false" ht="16.15" hidden="false" customHeight="true" outlineLevel="0" collapsed="false">
      <c r="A3316" s="1" t="n">
        <v>3540</v>
      </c>
      <c r="B3316" s="19" t="s">
        <v>13424</v>
      </c>
      <c r="C3316" s="17" t="s">
        <v>13425</v>
      </c>
    </row>
    <row r="3317" customFormat="false" ht="16.15" hidden="false" customHeight="true" outlineLevel="0" collapsed="false">
      <c r="A3317" s="1" t="n">
        <v>3541</v>
      </c>
      <c r="B3317" s="19" t="s">
        <v>13426</v>
      </c>
      <c r="C3317" s="17" t="s">
        <v>13427</v>
      </c>
    </row>
    <row r="3318" customFormat="false" ht="16.15" hidden="false" customHeight="true" outlineLevel="0" collapsed="false">
      <c r="A3318" s="1" t="n">
        <v>3544</v>
      </c>
      <c r="B3318" s="19" t="s">
        <v>13428</v>
      </c>
      <c r="C3318" s="17" t="s">
        <v>13429</v>
      </c>
    </row>
    <row r="3319" customFormat="false" ht="16.15" hidden="false" customHeight="true" outlineLevel="0" collapsed="false">
      <c r="A3319" s="1" t="n">
        <v>3545</v>
      </c>
      <c r="B3319" s="19" t="s">
        <v>13430</v>
      </c>
      <c r="C3319" s="17" t="s">
        <v>13431</v>
      </c>
    </row>
    <row r="3320" customFormat="false" ht="16.15" hidden="false" customHeight="true" outlineLevel="0" collapsed="false">
      <c r="A3320" s="1" t="n">
        <v>3546</v>
      </c>
      <c r="B3320" s="19" t="s">
        <v>13432</v>
      </c>
      <c r="C3320" s="17" t="s">
        <v>13433</v>
      </c>
    </row>
    <row r="3321" customFormat="false" ht="16.15" hidden="false" customHeight="true" outlineLevel="0" collapsed="false">
      <c r="A3321" s="1" t="n">
        <v>3547</v>
      </c>
      <c r="B3321" s="19" t="s">
        <v>13434</v>
      </c>
      <c r="C3321" s="17" t="s">
        <v>13435</v>
      </c>
    </row>
    <row r="3322" customFormat="false" ht="16.15" hidden="false" customHeight="true" outlineLevel="0" collapsed="false">
      <c r="A3322" s="1" t="n">
        <v>3548</v>
      </c>
      <c r="B3322" s="19" t="s">
        <v>13436</v>
      </c>
      <c r="C3322" s="17" t="s">
        <v>13437</v>
      </c>
    </row>
    <row r="3323" customFormat="false" ht="16.15" hidden="false" customHeight="true" outlineLevel="0" collapsed="false">
      <c r="A3323" s="1" t="n">
        <v>3549</v>
      </c>
      <c r="B3323" s="19" t="s">
        <v>13438</v>
      </c>
      <c r="C3323" s="17" t="s">
        <v>13439</v>
      </c>
    </row>
    <row r="3324" customFormat="false" ht="16.15" hidden="false" customHeight="true" outlineLevel="0" collapsed="false">
      <c r="A3324" s="1" t="n">
        <v>3550</v>
      </c>
      <c r="B3324" s="19" t="s">
        <v>13440</v>
      </c>
      <c r="C3324" s="17" t="s">
        <v>13441</v>
      </c>
    </row>
    <row r="3325" customFormat="false" ht="16.15" hidden="false" customHeight="true" outlineLevel="0" collapsed="false">
      <c r="A3325" s="1" t="n">
        <v>3551</v>
      </c>
      <c r="B3325" s="19" t="s">
        <v>13442</v>
      </c>
      <c r="C3325" s="17" t="s">
        <v>13443</v>
      </c>
    </row>
    <row r="3326" customFormat="false" ht="16.15" hidden="false" customHeight="true" outlineLevel="0" collapsed="false">
      <c r="A3326" s="1" t="n">
        <v>3552</v>
      </c>
      <c r="B3326" s="19" t="s">
        <v>13444</v>
      </c>
      <c r="C3326" s="17" t="s">
        <v>13445</v>
      </c>
    </row>
    <row r="3327" customFormat="false" ht="16.15" hidden="false" customHeight="true" outlineLevel="0" collapsed="false">
      <c r="A3327" s="1" t="n">
        <v>3553</v>
      </c>
      <c r="B3327" s="19" t="s">
        <v>13446</v>
      </c>
      <c r="C3327" s="17" t="s">
        <v>13447</v>
      </c>
    </row>
    <row r="3328" customFormat="false" ht="16.15" hidden="false" customHeight="true" outlineLevel="0" collapsed="false">
      <c r="A3328" s="1" t="n">
        <v>3554</v>
      </c>
      <c r="B3328" s="19" t="s">
        <v>13448</v>
      </c>
      <c r="C3328" s="17" t="s">
        <v>13449</v>
      </c>
    </row>
    <row r="3329" customFormat="false" ht="16.15" hidden="false" customHeight="true" outlineLevel="0" collapsed="false">
      <c r="A3329" s="1" t="n">
        <v>3555</v>
      </c>
      <c r="B3329" s="19" t="s">
        <v>13450</v>
      </c>
      <c r="C3329" s="17" t="s">
        <v>13451</v>
      </c>
    </row>
    <row r="3330" customFormat="false" ht="16.15" hidden="false" customHeight="true" outlineLevel="0" collapsed="false">
      <c r="A3330" s="1" t="n">
        <v>3556</v>
      </c>
      <c r="B3330" s="19" t="s">
        <v>13452</v>
      </c>
      <c r="C3330" s="17" t="s">
        <v>13453</v>
      </c>
    </row>
    <row r="3331" customFormat="false" ht="16.15" hidden="false" customHeight="true" outlineLevel="0" collapsed="false">
      <c r="A3331" s="1" t="n">
        <v>3557</v>
      </c>
      <c r="B3331" s="19" t="s">
        <v>13454</v>
      </c>
      <c r="C3331" s="17" t="s">
        <v>13455</v>
      </c>
    </row>
    <row r="3332" customFormat="false" ht="16.15" hidden="false" customHeight="true" outlineLevel="0" collapsed="false">
      <c r="A3332" s="1" t="n">
        <v>3558</v>
      </c>
      <c r="B3332" s="19" t="s">
        <v>11373</v>
      </c>
      <c r="C3332" s="17" t="s">
        <v>11374</v>
      </c>
    </row>
    <row r="3333" customFormat="false" ht="16.15" hidden="false" customHeight="true" outlineLevel="0" collapsed="false">
      <c r="A3333" s="1" t="n">
        <v>3559</v>
      </c>
      <c r="B3333" s="19" t="s">
        <v>11375</v>
      </c>
      <c r="C3333" s="17" t="s">
        <v>11376</v>
      </c>
    </row>
    <row r="3334" customFormat="false" ht="16.15" hidden="false" customHeight="true" outlineLevel="0" collapsed="false">
      <c r="A3334" s="1" t="n">
        <v>3560</v>
      </c>
      <c r="B3334" s="19" t="s">
        <v>11377</v>
      </c>
      <c r="C3334" s="17" t="s">
        <v>11378</v>
      </c>
    </row>
    <row r="3335" customFormat="false" ht="16.15" hidden="false" customHeight="true" outlineLevel="0" collapsed="false">
      <c r="A3335" s="1" t="n">
        <v>3561</v>
      </c>
      <c r="B3335" s="19" t="s">
        <v>11379</v>
      </c>
      <c r="C3335" s="17" t="s">
        <v>11380</v>
      </c>
    </row>
    <row r="3336" customFormat="false" ht="16.15" hidden="false" customHeight="true" outlineLevel="0" collapsed="false">
      <c r="A3336" s="1" t="n">
        <v>3562</v>
      </c>
      <c r="B3336" s="19" t="s">
        <v>11381</v>
      </c>
      <c r="C3336" s="17" t="s">
        <v>11382</v>
      </c>
    </row>
    <row r="3337" customFormat="false" ht="16.15" hidden="false" customHeight="true" outlineLevel="0" collapsed="false">
      <c r="A3337" s="1" t="n">
        <v>3563</v>
      </c>
      <c r="B3337" s="19" t="s">
        <v>8391</v>
      </c>
      <c r="C3337" s="17" t="s">
        <v>11383</v>
      </c>
    </row>
    <row r="3338" customFormat="false" ht="16.15" hidden="false" customHeight="true" outlineLevel="0" collapsed="false">
      <c r="A3338" s="1" t="n">
        <v>3564</v>
      </c>
      <c r="B3338" s="19" t="s">
        <v>11384</v>
      </c>
      <c r="C3338" s="17" t="s">
        <v>11385</v>
      </c>
    </row>
    <row r="3339" customFormat="false" ht="16.15" hidden="false" customHeight="true" outlineLevel="0" collapsed="false">
      <c r="A3339" s="1" t="n">
        <v>3565</v>
      </c>
      <c r="B3339" s="19" t="s">
        <v>11386</v>
      </c>
      <c r="C3339" s="17" t="s">
        <v>11387</v>
      </c>
    </row>
    <row r="3340" customFormat="false" ht="16.15" hidden="false" customHeight="true" outlineLevel="0" collapsed="false">
      <c r="A3340" s="1" t="n">
        <v>3566</v>
      </c>
      <c r="B3340" s="19" t="s">
        <v>11388</v>
      </c>
      <c r="C3340" s="17" t="s">
        <v>11389</v>
      </c>
    </row>
    <row r="3341" customFormat="false" ht="16.15" hidden="false" customHeight="true" outlineLevel="0" collapsed="false">
      <c r="A3341" s="1" t="n">
        <v>3567</v>
      </c>
      <c r="B3341" s="19" t="s">
        <v>11390</v>
      </c>
      <c r="C3341" s="17" t="s">
        <v>11391</v>
      </c>
    </row>
    <row r="3342" customFormat="false" ht="16.15" hidden="false" customHeight="true" outlineLevel="0" collapsed="false">
      <c r="A3342" s="1" t="n">
        <v>3568</v>
      </c>
      <c r="B3342" s="19" t="s">
        <v>11392</v>
      </c>
      <c r="C3342" s="17" t="s">
        <v>11393</v>
      </c>
    </row>
    <row r="3343" customFormat="false" ht="16.15" hidden="false" customHeight="true" outlineLevel="0" collapsed="false">
      <c r="A3343" s="1" t="n">
        <v>3569</v>
      </c>
      <c r="B3343" s="19" t="s">
        <v>11394</v>
      </c>
      <c r="C3343" s="17" t="s">
        <v>11395</v>
      </c>
    </row>
    <row r="3344" customFormat="false" ht="16.15" hidden="false" customHeight="true" outlineLevel="0" collapsed="false">
      <c r="A3344" s="1" t="n">
        <v>3570</v>
      </c>
      <c r="B3344" s="19" t="s">
        <v>11329</v>
      </c>
      <c r="C3344" s="17" t="s">
        <v>11396</v>
      </c>
    </row>
    <row r="3345" customFormat="false" ht="16.15" hidden="false" customHeight="true" outlineLevel="0" collapsed="false">
      <c r="A3345" s="1" t="n">
        <v>3571</v>
      </c>
      <c r="B3345" s="19" t="s">
        <v>13456</v>
      </c>
      <c r="C3345" s="17" t="s">
        <v>13457</v>
      </c>
    </row>
    <row r="3346" customFormat="false" ht="16.15" hidden="false" customHeight="true" outlineLevel="0" collapsed="false">
      <c r="A3346" s="1" t="n">
        <v>3572</v>
      </c>
      <c r="B3346" s="19" t="s">
        <v>13458</v>
      </c>
      <c r="C3346" s="17" t="s">
        <v>13459</v>
      </c>
    </row>
    <row r="3347" customFormat="false" ht="16.15" hidden="false" customHeight="true" outlineLevel="0" collapsed="false">
      <c r="A3347" s="1" t="n">
        <v>3573</v>
      </c>
      <c r="B3347" s="19" t="s">
        <v>13460</v>
      </c>
      <c r="C3347" s="17" t="s">
        <v>13461</v>
      </c>
    </row>
    <row r="3348" customFormat="false" ht="16.15" hidden="false" customHeight="true" outlineLevel="0" collapsed="false">
      <c r="A3348" s="1" t="n">
        <v>3574</v>
      </c>
      <c r="B3348" s="19" t="s">
        <v>13462</v>
      </c>
      <c r="C3348" s="17" t="s">
        <v>13463</v>
      </c>
    </row>
    <row r="3349" customFormat="false" ht="16.15" hidden="false" customHeight="true" outlineLevel="0" collapsed="false">
      <c r="A3349" s="1" t="n">
        <v>3575</v>
      </c>
      <c r="B3349" s="19" t="s">
        <v>13464</v>
      </c>
      <c r="C3349" s="17" t="s">
        <v>13465</v>
      </c>
    </row>
    <row r="3350" customFormat="false" ht="16.15" hidden="false" customHeight="true" outlineLevel="0" collapsed="false">
      <c r="A3350" s="1" t="n">
        <v>3576</v>
      </c>
      <c r="B3350" s="19" t="s">
        <v>13466</v>
      </c>
      <c r="C3350" s="17" t="s">
        <v>13467</v>
      </c>
    </row>
    <row r="3351" customFormat="false" ht="16.15" hidden="false" customHeight="true" outlineLevel="0" collapsed="false">
      <c r="A3351" s="1" t="n">
        <v>3577</v>
      </c>
      <c r="B3351" s="19" t="s">
        <v>13468</v>
      </c>
      <c r="C3351" s="17" t="s">
        <v>13469</v>
      </c>
    </row>
    <row r="3352" customFormat="false" ht="16.15" hidden="false" customHeight="true" outlineLevel="0" collapsed="false">
      <c r="A3352" s="1" t="n">
        <v>3578</v>
      </c>
      <c r="B3352" s="19" t="s">
        <v>13470</v>
      </c>
      <c r="C3352" s="17" t="s">
        <v>13471</v>
      </c>
    </row>
    <row r="3353" customFormat="false" ht="16.15" hidden="false" customHeight="true" outlineLevel="0" collapsed="false">
      <c r="A3353" s="1" t="n">
        <v>3579</v>
      </c>
      <c r="B3353" s="19" t="s">
        <v>13472</v>
      </c>
      <c r="C3353" s="17" t="s">
        <v>13473</v>
      </c>
    </row>
    <row r="3354" customFormat="false" ht="16.15" hidden="false" customHeight="true" outlineLevel="0" collapsed="false">
      <c r="A3354" s="1" t="n">
        <v>3580</v>
      </c>
      <c r="B3354" s="19" t="s">
        <v>13474</v>
      </c>
      <c r="C3354" s="17" t="s">
        <v>13475</v>
      </c>
    </row>
    <row r="3355" customFormat="false" ht="16.15" hidden="false" customHeight="true" outlineLevel="0" collapsed="false">
      <c r="A3355" s="1" t="n">
        <v>3581</v>
      </c>
      <c r="B3355" s="19" t="s">
        <v>13476</v>
      </c>
      <c r="C3355" s="17" t="s">
        <v>13477</v>
      </c>
    </row>
    <row r="3356" customFormat="false" ht="16.15" hidden="false" customHeight="true" outlineLevel="0" collapsed="false">
      <c r="A3356" s="1" t="n">
        <v>3582</v>
      </c>
      <c r="B3356" s="19" t="s">
        <v>13478</v>
      </c>
      <c r="C3356" s="17" t="s">
        <v>2636</v>
      </c>
    </row>
    <row r="3357" customFormat="false" ht="16.15" hidden="false" customHeight="true" outlineLevel="0" collapsed="false">
      <c r="A3357" s="1" t="n">
        <v>3583</v>
      </c>
      <c r="B3357" s="19" t="s">
        <v>13479</v>
      </c>
      <c r="C3357" s="17" t="s">
        <v>13480</v>
      </c>
    </row>
    <row r="3358" customFormat="false" ht="16.15" hidden="false" customHeight="true" outlineLevel="0" collapsed="false">
      <c r="A3358" s="1" t="n">
        <v>3584</v>
      </c>
      <c r="B3358" s="19" t="s">
        <v>13481</v>
      </c>
      <c r="C3358" s="17" t="s">
        <v>13482</v>
      </c>
    </row>
    <row r="3359" customFormat="false" ht="16.15" hidden="false" customHeight="true" outlineLevel="0" collapsed="false">
      <c r="A3359" s="1" t="n">
        <v>3585</v>
      </c>
      <c r="B3359" s="19" t="s">
        <v>13483</v>
      </c>
      <c r="C3359" s="17" t="s">
        <v>13484</v>
      </c>
    </row>
    <row r="3360" customFormat="false" ht="16.15" hidden="false" customHeight="true" outlineLevel="0" collapsed="false">
      <c r="A3360" s="1" t="n">
        <v>3586</v>
      </c>
      <c r="B3360" s="19" t="s">
        <v>13485</v>
      </c>
      <c r="C3360" s="17" t="s">
        <v>13486</v>
      </c>
    </row>
    <row r="3361" customFormat="false" ht="16.15" hidden="false" customHeight="true" outlineLevel="0" collapsed="false">
      <c r="A3361" s="1" t="n">
        <v>3587</v>
      </c>
      <c r="B3361" s="19" t="s">
        <v>13487</v>
      </c>
      <c r="C3361" s="17" t="s">
        <v>13488</v>
      </c>
    </row>
    <row r="3362" customFormat="false" ht="16.15" hidden="false" customHeight="true" outlineLevel="0" collapsed="false">
      <c r="A3362" s="1" t="n">
        <v>3588</v>
      </c>
      <c r="B3362" s="19" t="s">
        <v>13489</v>
      </c>
      <c r="C3362" s="17" t="s">
        <v>13490</v>
      </c>
    </row>
    <row r="3363" customFormat="false" ht="16.15" hidden="false" customHeight="true" outlineLevel="0" collapsed="false">
      <c r="A3363" s="1" t="n">
        <v>3589</v>
      </c>
      <c r="B3363" s="19" t="s">
        <v>13491</v>
      </c>
      <c r="C3363" s="17" t="s">
        <v>9538</v>
      </c>
    </row>
    <row r="3364" customFormat="false" ht="16.15" hidden="false" customHeight="true" outlineLevel="0" collapsed="false">
      <c r="A3364" s="1" t="n">
        <v>3590</v>
      </c>
      <c r="B3364" s="19" t="s">
        <v>13492</v>
      </c>
      <c r="C3364" s="17" t="s">
        <v>13493</v>
      </c>
    </row>
    <row r="3365" customFormat="false" ht="16.15" hidden="false" customHeight="true" outlineLevel="0" collapsed="false">
      <c r="A3365" s="1" t="n">
        <v>3591</v>
      </c>
      <c r="B3365" s="19" t="s">
        <v>13494</v>
      </c>
      <c r="C3365" s="17" t="s">
        <v>13495</v>
      </c>
    </row>
    <row r="3366" customFormat="false" ht="16.15" hidden="false" customHeight="true" outlineLevel="0" collapsed="false">
      <c r="A3366" s="1" t="n">
        <v>3592</v>
      </c>
      <c r="B3366" s="19" t="s">
        <v>11367</v>
      </c>
      <c r="C3366" s="17" t="s">
        <v>11368</v>
      </c>
    </row>
    <row r="3367" customFormat="false" ht="16.15" hidden="false" customHeight="true" outlineLevel="0" collapsed="false">
      <c r="A3367" s="1" t="n">
        <v>3593</v>
      </c>
      <c r="B3367" s="19" t="s">
        <v>11369</v>
      </c>
      <c r="C3367" s="17" t="s">
        <v>11370</v>
      </c>
    </row>
    <row r="3368" customFormat="false" ht="16.15" hidden="false" customHeight="true" outlineLevel="0" collapsed="false">
      <c r="A3368" s="1" t="n">
        <v>3594</v>
      </c>
      <c r="B3368" s="19" t="s">
        <v>13496</v>
      </c>
      <c r="C3368" s="17" t="s">
        <v>827</v>
      </c>
    </row>
    <row r="3369" customFormat="false" ht="16.15" hidden="false" customHeight="true" outlineLevel="0" collapsed="false">
      <c r="A3369" s="1" t="n">
        <v>3595</v>
      </c>
      <c r="B3369" s="19" t="s">
        <v>13497</v>
      </c>
      <c r="C3369" s="17" t="s">
        <v>13498</v>
      </c>
    </row>
    <row r="3370" customFormat="false" ht="16.15" hidden="false" customHeight="true" outlineLevel="0" collapsed="false">
      <c r="A3370" s="1" t="n">
        <v>3596</v>
      </c>
      <c r="B3370" s="19" t="s">
        <v>13499</v>
      </c>
      <c r="C3370" s="17" t="s">
        <v>13500</v>
      </c>
    </row>
    <row r="3371" customFormat="false" ht="16.15" hidden="false" customHeight="true" outlineLevel="0" collapsed="false">
      <c r="A3371" s="1" t="n">
        <v>3597</v>
      </c>
      <c r="B3371" s="19" t="s">
        <v>13501</v>
      </c>
      <c r="C3371" s="7" t="s">
        <v>13502</v>
      </c>
    </row>
    <row r="3372" customFormat="false" ht="16.15" hidden="false" customHeight="true" outlineLevel="0" collapsed="false">
      <c r="A3372" s="1" t="n">
        <v>3598</v>
      </c>
      <c r="B3372" s="19" t="s">
        <v>13503</v>
      </c>
      <c r="C3372" s="17" t="s">
        <v>13504</v>
      </c>
    </row>
    <row r="3373" customFormat="false" ht="16.15" hidden="false" customHeight="true" outlineLevel="0" collapsed="false">
      <c r="A3373" s="1" t="n">
        <v>3600</v>
      </c>
      <c r="B3373" s="19" t="s">
        <v>13505</v>
      </c>
      <c r="C3373" s="17" t="s">
        <v>13506</v>
      </c>
    </row>
    <row r="3374" customFormat="false" ht="16.15" hidden="false" customHeight="true" outlineLevel="0" collapsed="false">
      <c r="A3374" s="1" t="n">
        <v>3601</v>
      </c>
      <c r="B3374" s="19" t="s">
        <v>13507</v>
      </c>
      <c r="C3374" s="17" t="s">
        <v>13508</v>
      </c>
    </row>
    <row r="3375" customFormat="false" ht="16.15" hidden="false" customHeight="true" outlineLevel="0" collapsed="false">
      <c r="A3375" s="1" t="n">
        <v>3602</v>
      </c>
      <c r="B3375" s="19" t="s">
        <v>13509</v>
      </c>
      <c r="C3375" s="17" t="s">
        <v>13510</v>
      </c>
    </row>
    <row r="3376" customFormat="false" ht="16.15" hidden="false" customHeight="true" outlineLevel="0" collapsed="false">
      <c r="A3376" s="1" t="n">
        <v>3603</v>
      </c>
      <c r="B3376" s="19" t="s">
        <v>13511</v>
      </c>
      <c r="C3376" s="17" t="s">
        <v>13512</v>
      </c>
    </row>
    <row r="3377" customFormat="false" ht="16.15" hidden="false" customHeight="true" outlineLevel="0" collapsed="false">
      <c r="A3377" s="1" t="n">
        <v>3604</v>
      </c>
      <c r="B3377" s="19" t="s">
        <v>13513</v>
      </c>
      <c r="C3377" s="17" t="s">
        <v>13514</v>
      </c>
    </row>
    <row r="3378" customFormat="false" ht="16.15" hidden="false" customHeight="true" outlineLevel="0" collapsed="false">
      <c r="A3378" s="1" t="n">
        <v>3605</v>
      </c>
      <c r="B3378" s="19" t="s">
        <v>11028</v>
      </c>
      <c r="C3378" s="17" t="s">
        <v>11029</v>
      </c>
    </row>
    <row r="3379" customFormat="false" ht="16.15" hidden="false" customHeight="true" outlineLevel="0" collapsed="false">
      <c r="A3379" s="1" t="n">
        <v>3606</v>
      </c>
      <c r="B3379" s="19" t="s">
        <v>11030</v>
      </c>
      <c r="C3379" s="17" t="s">
        <v>11031</v>
      </c>
    </row>
    <row r="3380" customFormat="false" ht="16.15" hidden="false" customHeight="true" outlineLevel="0" collapsed="false">
      <c r="A3380" s="1" t="n">
        <v>3607</v>
      </c>
      <c r="B3380" s="19" t="s">
        <v>11032</v>
      </c>
      <c r="C3380" s="17" t="s">
        <v>11033</v>
      </c>
    </row>
    <row r="3381" customFormat="false" ht="16.15" hidden="false" customHeight="true" outlineLevel="0" collapsed="false">
      <c r="A3381" s="1" t="n">
        <v>3608</v>
      </c>
      <c r="B3381" s="19" t="s">
        <v>11034</v>
      </c>
      <c r="C3381" s="17" t="s">
        <v>11035</v>
      </c>
    </row>
    <row r="3382" customFormat="false" ht="16.15" hidden="false" customHeight="true" outlineLevel="0" collapsed="false">
      <c r="A3382" s="1" t="n">
        <v>3609</v>
      </c>
      <c r="B3382" s="19" t="s">
        <v>11036</v>
      </c>
      <c r="C3382" s="17" t="s">
        <v>11037</v>
      </c>
    </row>
    <row r="3383" customFormat="false" ht="16.15" hidden="false" customHeight="true" outlineLevel="0" collapsed="false">
      <c r="A3383" s="1" t="n">
        <v>3610</v>
      </c>
      <c r="B3383" s="19" t="s">
        <v>11038</v>
      </c>
      <c r="C3383" s="17" t="s">
        <v>11039</v>
      </c>
    </row>
    <row r="3384" customFormat="false" ht="16.15" hidden="false" customHeight="true" outlineLevel="0" collapsed="false">
      <c r="A3384" s="1" t="n">
        <v>3611</v>
      </c>
      <c r="B3384" s="19" t="s">
        <v>11027</v>
      </c>
      <c r="C3384" s="17" t="s">
        <v>2160</v>
      </c>
    </row>
    <row r="3385" customFormat="false" ht="16.15" hidden="false" customHeight="true" outlineLevel="0" collapsed="false">
      <c r="A3385" s="1" t="n">
        <v>3612</v>
      </c>
      <c r="B3385" s="19" t="s">
        <v>11040</v>
      </c>
      <c r="C3385" s="17" t="s">
        <v>11041</v>
      </c>
    </row>
    <row r="3386" customFormat="false" ht="16.15" hidden="false" customHeight="true" outlineLevel="0" collapsed="false">
      <c r="A3386" s="1" t="n">
        <v>3613</v>
      </c>
      <c r="B3386" s="19" t="s">
        <v>11042</v>
      </c>
      <c r="C3386" s="17" t="s">
        <v>11043</v>
      </c>
    </row>
    <row r="3387" customFormat="false" ht="16.15" hidden="false" customHeight="true" outlineLevel="0" collapsed="false">
      <c r="A3387" s="1" t="n">
        <v>3614</v>
      </c>
      <c r="B3387" s="19" t="s">
        <v>11044</v>
      </c>
      <c r="C3387" s="17" t="s">
        <v>2674</v>
      </c>
    </row>
    <row r="3388" customFormat="false" ht="16.15" hidden="false" customHeight="true" outlineLevel="0" collapsed="false">
      <c r="A3388" s="1" t="n">
        <v>3616</v>
      </c>
      <c r="B3388" s="19" t="s">
        <v>10662</v>
      </c>
      <c r="C3388" s="17" t="s">
        <v>10663</v>
      </c>
    </row>
    <row r="3389" customFormat="false" ht="16.15" hidden="false" customHeight="true" outlineLevel="0" collapsed="false">
      <c r="A3389" s="1" t="n">
        <v>3617</v>
      </c>
      <c r="B3389" s="19" t="s">
        <v>10371</v>
      </c>
      <c r="C3389" s="17" t="s">
        <v>10664</v>
      </c>
    </row>
    <row r="3390" customFormat="false" ht="16.15" hidden="false" customHeight="true" outlineLevel="0" collapsed="false">
      <c r="A3390" s="1" t="n">
        <v>3618</v>
      </c>
      <c r="B3390" s="19" t="s">
        <v>10665</v>
      </c>
      <c r="C3390" s="17" t="s">
        <v>10666</v>
      </c>
    </row>
    <row r="3391" customFormat="false" ht="16.15" hidden="false" customHeight="true" outlineLevel="0" collapsed="false">
      <c r="A3391" s="1" t="n">
        <v>3619</v>
      </c>
      <c r="B3391" s="19" t="s">
        <v>10667</v>
      </c>
      <c r="C3391" s="17" t="s">
        <v>10668</v>
      </c>
    </row>
    <row r="3392" customFormat="false" ht="16.15" hidden="false" customHeight="true" outlineLevel="0" collapsed="false">
      <c r="A3392" s="1" t="n">
        <v>3620</v>
      </c>
      <c r="B3392" s="19" t="s">
        <v>10669</v>
      </c>
      <c r="C3392" s="17" t="s">
        <v>10670</v>
      </c>
    </row>
    <row r="3393" customFormat="false" ht="16.15" hidden="false" customHeight="true" outlineLevel="0" collapsed="false">
      <c r="A3393" s="1" t="n">
        <v>3621</v>
      </c>
      <c r="B3393" s="19" t="s">
        <v>10671</v>
      </c>
      <c r="C3393" s="17" t="s">
        <v>10672</v>
      </c>
    </row>
    <row r="3394" customFormat="false" ht="16.15" hidden="false" customHeight="true" outlineLevel="0" collapsed="false">
      <c r="A3394" s="1" t="n">
        <v>3622</v>
      </c>
      <c r="B3394" s="19" t="s">
        <v>10673</v>
      </c>
      <c r="C3394" s="17" t="s">
        <v>10674</v>
      </c>
    </row>
    <row r="3395" customFormat="false" ht="16.15" hidden="false" customHeight="true" outlineLevel="0" collapsed="false">
      <c r="A3395" s="1" t="n">
        <v>3624</v>
      </c>
      <c r="B3395" s="19" t="s">
        <v>10675</v>
      </c>
      <c r="C3395" s="17" t="s">
        <v>10676</v>
      </c>
    </row>
    <row r="3396" customFormat="false" ht="16.15" hidden="false" customHeight="true" outlineLevel="0" collapsed="false">
      <c r="A3396" s="1" t="n">
        <v>3625</v>
      </c>
      <c r="B3396" s="19" t="s">
        <v>2707</v>
      </c>
      <c r="C3396" s="17" t="s">
        <v>7822</v>
      </c>
    </row>
    <row r="3397" customFormat="false" ht="16.15" hidden="false" customHeight="true" outlineLevel="0" collapsed="false">
      <c r="A3397" s="1" t="n">
        <v>3626</v>
      </c>
      <c r="B3397" s="19" t="s">
        <v>10677</v>
      </c>
      <c r="C3397" s="17" t="s">
        <v>7822</v>
      </c>
    </row>
    <row r="3398" customFormat="false" ht="16.15" hidden="false" customHeight="true" outlineLevel="0" collapsed="false">
      <c r="A3398" s="1" t="n">
        <v>3627</v>
      </c>
      <c r="B3398" s="19" t="s">
        <v>10678</v>
      </c>
      <c r="C3398" s="17" t="s">
        <v>10679</v>
      </c>
    </row>
    <row r="3399" customFormat="false" ht="16.15" hidden="false" customHeight="true" outlineLevel="0" collapsed="false">
      <c r="A3399" s="1" t="n">
        <v>3628</v>
      </c>
      <c r="B3399" s="19" t="s">
        <v>10680</v>
      </c>
      <c r="C3399" s="17" t="s">
        <v>10681</v>
      </c>
    </row>
    <row r="3400" customFormat="false" ht="16.15" hidden="false" customHeight="true" outlineLevel="0" collapsed="false">
      <c r="A3400" s="1" t="n">
        <v>3629</v>
      </c>
      <c r="B3400" s="19" t="s">
        <v>10682</v>
      </c>
      <c r="C3400" s="17" t="s">
        <v>10683</v>
      </c>
    </row>
    <row r="3401" customFormat="false" ht="16.15" hidden="false" customHeight="true" outlineLevel="0" collapsed="false">
      <c r="A3401" s="1" t="n">
        <v>3630</v>
      </c>
      <c r="B3401" s="19" t="s">
        <v>10684</v>
      </c>
      <c r="C3401" s="17" t="s">
        <v>6396</v>
      </c>
    </row>
    <row r="3402" customFormat="false" ht="16.15" hidden="false" customHeight="true" outlineLevel="0" collapsed="false">
      <c r="A3402" s="1" t="n">
        <v>3631</v>
      </c>
      <c r="B3402" s="19" t="s">
        <v>10168</v>
      </c>
      <c r="C3402" s="17" t="s">
        <v>10169</v>
      </c>
    </row>
    <row r="3403" customFormat="false" ht="16.15" hidden="false" customHeight="true" outlineLevel="0" collapsed="false">
      <c r="A3403" s="1" t="n">
        <v>3632</v>
      </c>
      <c r="B3403" s="19" t="s">
        <v>10170</v>
      </c>
      <c r="C3403" s="17" t="s">
        <v>10171</v>
      </c>
    </row>
    <row r="3404" customFormat="false" ht="16.15" hidden="false" customHeight="true" outlineLevel="0" collapsed="false">
      <c r="A3404" s="1" t="n">
        <v>3634</v>
      </c>
      <c r="B3404" s="19" t="s">
        <v>10172</v>
      </c>
      <c r="C3404" s="17" t="s">
        <v>10173</v>
      </c>
    </row>
    <row r="3405" customFormat="false" ht="16.15" hidden="false" customHeight="true" outlineLevel="0" collapsed="false">
      <c r="A3405" s="1" t="n">
        <v>3635</v>
      </c>
      <c r="B3405" s="19" t="s">
        <v>10174</v>
      </c>
      <c r="C3405" s="17" t="s">
        <v>9488</v>
      </c>
    </row>
    <row r="3406" customFormat="false" ht="16.15" hidden="false" customHeight="true" outlineLevel="0" collapsed="false">
      <c r="A3406" s="1" t="n">
        <v>3636</v>
      </c>
      <c r="B3406" s="19" t="s">
        <v>10175</v>
      </c>
      <c r="C3406" s="17" t="s">
        <v>10176</v>
      </c>
    </row>
    <row r="3407" customFormat="false" ht="16.15" hidden="false" customHeight="true" outlineLevel="0" collapsed="false">
      <c r="A3407" s="1" t="n">
        <v>3637</v>
      </c>
      <c r="B3407" s="19" t="s">
        <v>10177</v>
      </c>
      <c r="C3407" s="17" t="s">
        <v>9573</v>
      </c>
    </row>
    <row r="3408" customFormat="false" ht="16.15" hidden="false" customHeight="true" outlineLevel="0" collapsed="false">
      <c r="A3408" s="1" t="n">
        <v>3638</v>
      </c>
      <c r="B3408" s="19" t="s">
        <v>10178</v>
      </c>
      <c r="C3408" s="17" t="s">
        <v>9468</v>
      </c>
    </row>
    <row r="3409" customFormat="false" ht="16.15" hidden="false" customHeight="true" outlineLevel="0" collapsed="false">
      <c r="A3409" s="1" t="n">
        <v>3639</v>
      </c>
      <c r="B3409" s="19" t="s">
        <v>10179</v>
      </c>
      <c r="C3409" s="17" t="s">
        <v>9575</v>
      </c>
    </row>
    <row r="3410" customFormat="false" ht="16.15" hidden="false" customHeight="true" outlineLevel="0" collapsed="false">
      <c r="A3410" s="1" t="n">
        <v>3640</v>
      </c>
      <c r="B3410" s="19" t="s">
        <v>10180</v>
      </c>
      <c r="C3410" s="17" t="s">
        <v>2712</v>
      </c>
    </row>
    <row r="3411" customFormat="false" ht="16.15" hidden="false" customHeight="true" outlineLevel="0" collapsed="false">
      <c r="A3411" s="1" t="n">
        <v>3641</v>
      </c>
      <c r="B3411" s="19" t="s">
        <v>10181</v>
      </c>
      <c r="C3411" s="17" t="s">
        <v>10182</v>
      </c>
    </row>
    <row r="3412" customFormat="false" ht="16.15" hidden="false" customHeight="true" outlineLevel="0" collapsed="false">
      <c r="A3412" s="1" t="n">
        <v>3642</v>
      </c>
      <c r="B3412" s="19" t="s">
        <v>10183</v>
      </c>
      <c r="C3412" s="17" t="s">
        <v>10184</v>
      </c>
    </row>
    <row r="3413" customFormat="false" ht="16.15" hidden="false" customHeight="true" outlineLevel="0" collapsed="false">
      <c r="A3413" s="1" t="n">
        <v>3643</v>
      </c>
      <c r="B3413" s="19" t="s">
        <v>10185</v>
      </c>
      <c r="C3413" s="17" t="s">
        <v>10173</v>
      </c>
    </row>
    <row r="3414" customFormat="false" ht="16.15" hidden="false" customHeight="true" outlineLevel="0" collapsed="false">
      <c r="A3414" s="1" t="n">
        <v>3644</v>
      </c>
      <c r="B3414" s="19" t="s">
        <v>10186</v>
      </c>
      <c r="C3414" s="17" t="s">
        <v>9460</v>
      </c>
    </row>
    <row r="3415" customFormat="false" ht="16.15" hidden="false" customHeight="true" outlineLevel="0" collapsed="false">
      <c r="A3415" s="1" t="n">
        <v>3645</v>
      </c>
      <c r="B3415" s="19" t="s">
        <v>10187</v>
      </c>
      <c r="C3415" s="17" t="s">
        <v>10188</v>
      </c>
    </row>
    <row r="3416" customFormat="false" ht="16.15" hidden="false" customHeight="true" outlineLevel="0" collapsed="false">
      <c r="A3416" s="1" t="n">
        <v>3646</v>
      </c>
      <c r="B3416" s="19" t="s">
        <v>10189</v>
      </c>
      <c r="C3416" s="17" t="s">
        <v>9472</v>
      </c>
    </row>
    <row r="3417" customFormat="false" ht="16.15" hidden="false" customHeight="true" outlineLevel="0" collapsed="false">
      <c r="A3417" s="1" t="n">
        <v>3647</v>
      </c>
      <c r="B3417" s="19" t="s">
        <v>10190</v>
      </c>
      <c r="C3417" s="17" t="s">
        <v>10191</v>
      </c>
    </row>
    <row r="3418" customFormat="false" ht="16.15" hidden="false" customHeight="true" outlineLevel="0" collapsed="false">
      <c r="A3418" s="1" t="n">
        <v>3648</v>
      </c>
      <c r="B3418" s="19" t="s">
        <v>10192</v>
      </c>
      <c r="C3418" s="17" t="s">
        <v>10193</v>
      </c>
    </row>
    <row r="3419" customFormat="false" ht="16.15" hidden="false" customHeight="true" outlineLevel="0" collapsed="false">
      <c r="A3419" s="1" t="n">
        <v>3649</v>
      </c>
      <c r="B3419" s="19" t="s">
        <v>10194</v>
      </c>
      <c r="C3419" s="17" t="s">
        <v>9478</v>
      </c>
    </row>
    <row r="3420" customFormat="false" ht="16.15" hidden="false" customHeight="true" outlineLevel="0" collapsed="false">
      <c r="A3420" s="1" t="n">
        <v>3650</v>
      </c>
      <c r="B3420" s="19" t="s">
        <v>10195</v>
      </c>
      <c r="C3420" s="17" t="s">
        <v>10196</v>
      </c>
    </row>
    <row r="3421" customFormat="false" ht="16.15" hidden="false" customHeight="true" outlineLevel="0" collapsed="false">
      <c r="A3421" s="1" t="n">
        <v>3651</v>
      </c>
      <c r="B3421" s="19" t="s">
        <v>10197</v>
      </c>
      <c r="C3421" s="17" t="s">
        <v>9476</v>
      </c>
    </row>
    <row r="3422" customFormat="false" ht="16.15" hidden="false" customHeight="true" outlineLevel="0" collapsed="false">
      <c r="A3422" s="1" t="n">
        <v>3652</v>
      </c>
      <c r="B3422" s="19" t="s">
        <v>10198</v>
      </c>
      <c r="C3422" s="17" t="s">
        <v>9480</v>
      </c>
    </row>
    <row r="3423" customFormat="false" ht="16.15" hidden="false" customHeight="true" outlineLevel="0" collapsed="false">
      <c r="A3423" s="1" t="n">
        <v>3653</v>
      </c>
      <c r="B3423" s="19" t="s">
        <v>10199</v>
      </c>
      <c r="C3423" s="17" t="s">
        <v>9466</v>
      </c>
    </row>
    <row r="3424" customFormat="false" ht="16.15" hidden="false" customHeight="true" outlineLevel="0" collapsed="false">
      <c r="A3424" s="1" t="n">
        <v>3654</v>
      </c>
      <c r="B3424" s="19" t="s">
        <v>10200</v>
      </c>
      <c r="C3424" s="17" t="s">
        <v>10201</v>
      </c>
    </row>
    <row r="3425" customFormat="false" ht="16.15" hidden="false" customHeight="true" outlineLevel="0" collapsed="false">
      <c r="A3425" s="1" t="n">
        <v>3655</v>
      </c>
      <c r="B3425" s="19" t="s">
        <v>10202</v>
      </c>
      <c r="C3425" s="17" t="s">
        <v>2730</v>
      </c>
    </row>
    <row r="3426" customFormat="false" ht="16.15" hidden="false" customHeight="true" outlineLevel="0" collapsed="false">
      <c r="A3426" s="1" t="n">
        <v>3656</v>
      </c>
      <c r="B3426" s="19" t="s">
        <v>10203</v>
      </c>
      <c r="C3426" s="17" t="s">
        <v>10204</v>
      </c>
    </row>
    <row r="3427" customFormat="false" ht="16.15" hidden="false" customHeight="true" outlineLevel="0" collapsed="false">
      <c r="A3427" s="1" t="n">
        <v>3657</v>
      </c>
      <c r="B3427" s="19" t="s">
        <v>10205</v>
      </c>
      <c r="C3427" s="17" t="s">
        <v>10206</v>
      </c>
    </row>
    <row r="3428" customFormat="false" ht="16.15" hidden="false" customHeight="true" outlineLevel="0" collapsed="false">
      <c r="A3428" s="1" t="n">
        <v>3658</v>
      </c>
      <c r="B3428" s="19" t="s">
        <v>10207</v>
      </c>
      <c r="C3428" s="17" t="s">
        <v>10208</v>
      </c>
    </row>
    <row r="3429" customFormat="false" ht="16.15" hidden="false" customHeight="true" outlineLevel="0" collapsed="false">
      <c r="A3429" s="1" t="n">
        <v>3659</v>
      </c>
      <c r="B3429" s="19" t="s">
        <v>10209</v>
      </c>
      <c r="C3429" s="17" t="s">
        <v>10210</v>
      </c>
    </row>
    <row r="3430" customFormat="false" ht="16.15" hidden="false" customHeight="true" outlineLevel="0" collapsed="false">
      <c r="A3430" s="1" t="n">
        <v>3660</v>
      </c>
      <c r="B3430" s="19" t="s">
        <v>10211</v>
      </c>
      <c r="C3430" s="17" t="s">
        <v>10212</v>
      </c>
    </row>
    <row r="3431" customFormat="false" ht="16.15" hidden="false" customHeight="true" outlineLevel="0" collapsed="false">
      <c r="A3431" s="1" t="n">
        <v>3661</v>
      </c>
      <c r="B3431" s="19" t="s">
        <v>10213</v>
      </c>
      <c r="C3431" s="17" t="s">
        <v>10214</v>
      </c>
    </row>
    <row r="3432" customFormat="false" ht="16.15" hidden="false" customHeight="true" outlineLevel="0" collapsed="false">
      <c r="A3432" s="1" t="n">
        <v>3662</v>
      </c>
      <c r="B3432" s="19" t="s">
        <v>10215</v>
      </c>
      <c r="C3432" s="17" t="s">
        <v>9454</v>
      </c>
    </row>
    <row r="3433" customFormat="false" ht="16.15" hidden="false" customHeight="true" outlineLevel="0" collapsed="false">
      <c r="A3433" s="1" t="n">
        <v>3663</v>
      </c>
      <c r="B3433" s="19" t="s">
        <v>10216</v>
      </c>
      <c r="C3433" s="17" t="s">
        <v>9428</v>
      </c>
    </row>
    <row r="3434" customFormat="false" ht="16.15" hidden="false" customHeight="true" outlineLevel="0" collapsed="false">
      <c r="A3434" s="1" t="n">
        <v>3664</v>
      </c>
      <c r="B3434" s="19" t="s">
        <v>10217</v>
      </c>
      <c r="C3434" s="17" t="s">
        <v>9462</v>
      </c>
    </row>
    <row r="3435" customFormat="false" ht="16.15" hidden="false" customHeight="true" outlineLevel="0" collapsed="false">
      <c r="A3435" s="1" t="n">
        <v>3665</v>
      </c>
      <c r="B3435" s="19" t="s">
        <v>10218</v>
      </c>
      <c r="C3435" s="17" t="s">
        <v>10219</v>
      </c>
    </row>
    <row r="3436" customFormat="false" ht="16.15" hidden="false" customHeight="true" outlineLevel="0" collapsed="false">
      <c r="A3436" s="1" t="n">
        <v>3666</v>
      </c>
      <c r="B3436" s="19" t="s">
        <v>10220</v>
      </c>
      <c r="C3436" s="17" t="s">
        <v>4793</v>
      </c>
    </row>
    <row r="3437" customFormat="false" ht="16.15" hidden="false" customHeight="true" outlineLevel="0" collapsed="false">
      <c r="A3437" s="1" t="n">
        <v>3667</v>
      </c>
      <c r="B3437" s="19" t="s">
        <v>10221</v>
      </c>
      <c r="C3437" s="17" t="s">
        <v>9448</v>
      </c>
    </row>
    <row r="3438" customFormat="false" ht="16.15" hidden="false" customHeight="true" outlineLevel="0" collapsed="false">
      <c r="A3438" s="1" t="n">
        <v>3668</v>
      </c>
      <c r="B3438" s="19" t="s">
        <v>10222</v>
      </c>
      <c r="C3438" s="17" t="s">
        <v>5674</v>
      </c>
    </row>
    <row r="3439" customFormat="false" ht="16.15" hidden="false" customHeight="true" outlineLevel="0" collapsed="false">
      <c r="A3439" s="1" t="n">
        <v>3669</v>
      </c>
      <c r="B3439" s="19" t="s">
        <v>13515</v>
      </c>
      <c r="C3439" s="17" t="s">
        <v>13516</v>
      </c>
    </row>
    <row r="3440" customFormat="false" ht="16.15" hidden="false" customHeight="true" outlineLevel="0" collapsed="false">
      <c r="A3440" s="1" t="n">
        <v>3670</v>
      </c>
      <c r="B3440" s="19" t="s">
        <v>13517</v>
      </c>
      <c r="C3440" s="17" t="s">
        <v>13518</v>
      </c>
    </row>
    <row r="3441" customFormat="false" ht="16.15" hidden="false" customHeight="true" outlineLevel="0" collapsed="false">
      <c r="A3441" s="1" t="n">
        <v>3671</v>
      </c>
      <c r="B3441" s="19" t="s">
        <v>13519</v>
      </c>
      <c r="C3441" s="17" t="s">
        <v>13520</v>
      </c>
    </row>
    <row r="3442" customFormat="false" ht="16.15" hidden="false" customHeight="true" outlineLevel="0" collapsed="false">
      <c r="A3442" s="1" t="n">
        <v>3672</v>
      </c>
      <c r="B3442" s="19" t="s">
        <v>13521</v>
      </c>
      <c r="C3442" s="17" t="s">
        <v>13522</v>
      </c>
    </row>
    <row r="3443" customFormat="false" ht="16.15" hidden="false" customHeight="true" outlineLevel="0" collapsed="false">
      <c r="A3443" s="1" t="n">
        <v>3673</v>
      </c>
      <c r="B3443" s="19" t="s">
        <v>13523</v>
      </c>
      <c r="C3443" s="17" t="s">
        <v>13524</v>
      </c>
    </row>
    <row r="3444" customFormat="false" ht="16.15" hidden="false" customHeight="true" outlineLevel="0" collapsed="false">
      <c r="A3444" s="1" t="n">
        <v>3674</v>
      </c>
      <c r="B3444" s="19" t="s">
        <v>13525</v>
      </c>
      <c r="C3444" s="17" t="s">
        <v>13526</v>
      </c>
    </row>
    <row r="3445" customFormat="false" ht="16.15" hidden="false" customHeight="true" outlineLevel="0" collapsed="false">
      <c r="A3445" s="1" t="n">
        <v>3675</v>
      </c>
      <c r="B3445" s="19" t="s">
        <v>13527</v>
      </c>
      <c r="C3445" s="17" t="s">
        <v>13528</v>
      </c>
    </row>
    <row r="3446" customFormat="false" ht="16.15" hidden="false" customHeight="true" outlineLevel="0" collapsed="false">
      <c r="A3446" s="1" t="n">
        <v>3676</v>
      </c>
      <c r="B3446" s="19" t="s">
        <v>13529</v>
      </c>
      <c r="C3446" s="17" t="s">
        <v>13530</v>
      </c>
    </row>
    <row r="3447" customFormat="false" ht="16.15" hidden="false" customHeight="true" outlineLevel="0" collapsed="false">
      <c r="A3447" s="1" t="n">
        <v>3677</v>
      </c>
      <c r="B3447" s="19" t="s">
        <v>13531</v>
      </c>
      <c r="C3447" s="17" t="s">
        <v>13532</v>
      </c>
    </row>
    <row r="3448" customFormat="false" ht="16.15" hidden="false" customHeight="true" outlineLevel="0" collapsed="false">
      <c r="A3448" s="1" t="n">
        <v>3678</v>
      </c>
      <c r="B3448" s="19" t="s">
        <v>13533</v>
      </c>
      <c r="C3448" s="17" t="s">
        <v>13534</v>
      </c>
    </row>
    <row r="3449" customFormat="false" ht="16.15" hidden="false" customHeight="true" outlineLevel="0" collapsed="false">
      <c r="A3449" s="1" t="n">
        <v>3679</v>
      </c>
      <c r="B3449" s="19" t="s">
        <v>13535</v>
      </c>
      <c r="C3449" s="17" t="s">
        <v>13536</v>
      </c>
    </row>
    <row r="3450" customFormat="false" ht="16.15" hidden="false" customHeight="true" outlineLevel="0" collapsed="false">
      <c r="A3450" s="1" t="n">
        <v>3680</v>
      </c>
      <c r="B3450" s="19" t="s">
        <v>13537</v>
      </c>
      <c r="C3450" s="17" t="s">
        <v>13538</v>
      </c>
    </row>
    <row r="3451" customFormat="false" ht="16.15" hidden="false" customHeight="true" outlineLevel="0" collapsed="false">
      <c r="A3451" s="1" t="n">
        <v>3681</v>
      </c>
      <c r="B3451" s="19" t="s">
        <v>13539</v>
      </c>
      <c r="C3451" s="17" t="s">
        <v>13540</v>
      </c>
    </row>
    <row r="3452" customFormat="false" ht="16.15" hidden="false" customHeight="true" outlineLevel="0" collapsed="false">
      <c r="A3452" s="1" t="n">
        <v>3682</v>
      </c>
      <c r="B3452" s="19" t="s">
        <v>13541</v>
      </c>
      <c r="C3452" s="17" t="s">
        <v>13542</v>
      </c>
    </row>
    <row r="3453" customFormat="false" ht="16.15" hidden="false" customHeight="true" outlineLevel="0" collapsed="false">
      <c r="A3453" s="1" t="n">
        <v>3683</v>
      </c>
      <c r="B3453" s="19" t="s">
        <v>13543</v>
      </c>
      <c r="C3453" s="17" t="s">
        <v>9437</v>
      </c>
    </row>
    <row r="3454" customFormat="false" ht="16.15" hidden="false" customHeight="true" outlineLevel="0" collapsed="false">
      <c r="A3454" s="1" t="n">
        <v>3684</v>
      </c>
      <c r="B3454" s="19" t="s">
        <v>13544</v>
      </c>
      <c r="C3454" s="17" t="s">
        <v>13545</v>
      </c>
    </row>
    <row r="3455" customFormat="false" ht="16.15" hidden="false" customHeight="true" outlineLevel="0" collapsed="false">
      <c r="A3455" s="1" t="n">
        <v>3685</v>
      </c>
      <c r="B3455" s="19" t="s">
        <v>13546</v>
      </c>
      <c r="C3455" s="17" t="s">
        <v>13547</v>
      </c>
    </row>
    <row r="3456" customFormat="false" ht="16.15" hidden="false" customHeight="true" outlineLevel="0" collapsed="false">
      <c r="A3456" s="1" t="n">
        <v>3686</v>
      </c>
      <c r="B3456" s="19" t="s">
        <v>13548</v>
      </c>
      <c r="C3456" s="17" t="s">
        <v>13549</v>
      </c>
    </row>
    <row r="3457" customFormat="false" ht="16.15" hidden="false" customHeight="true" outlineLevel="0" collapsed="false">
      <c r="A3457" s="1" t="n">
        <v>3687</v>
      </c>
      <c r="B3457" s="19" t="s">
        <v>13550</v>
      </c>
      <c r="C3457" s="17" t="s">
        <v>13551</v>
      </c>
    </row>
    <row r="3458" customFormat="false" ht="16.15" hidden="false" customHeight="true" outlineLevel="0" collapsed="false">
      <c r="A3458" s="1" t="n">
        <v>3688</v>
      </c>
      <c r="B3458" s="19" t="s">
        <v>13552</v>
      </c>
      <c r="C3458" s="17" t="s">
        <v>13553</v>
      </c>
    </row>
    <row r="3459" customFormat="false" ht="16.15" hidden="false" customHeight="true" outlineLevel="0" collapsed="false">
      <c r="A3459" s="1" t="n">
        <v>3689</v>
      </c>
      <c r="B3459" s="19" t="s">
        <v>13554</v>
      </c>
      <c r="C3459" s="17" t="s">
        <v>13555</v>
      </c>
    </row>
    <row r="3460" customFormat="false" ht="16.15" hidden="false" customHeight="true" outlineLevel="0" collapsed="false">
      <c r="A3460" s="1" t="n">
        <v>3690</v>
      </c>
      <c r="B3460" s="19" t="s">
        <v>13556</v>
      </c>
      <c r="C3460" s="17" t="s">
        <v>13557</v>
      </c>
    </row>
    <row r="3461" customFormat="false" ht="16.15" hidden="false" customHeight="true" outlineLevel="0" collapsed="false">
      <c r="A3461" s="1" t="n">
        <v>3691</v>
      </c>
      <c r="B3461" s="19" t="s">
        <v>13558</v>
      </c>
      <c r="C3461" s="17" t="s">
        <v>13559</v>
      </c>
    </row>
    <row r="3462" customFormat="false" ht="16.15" hidden="false" customHeight="true" outlineLevel="0" collapsed="false">
      <c r="A3462" s="1" t="n">
        <v>3692</v>
      </c>
      <c r="B3462" s="19" t="s">
        <v>13560</v>
      </c>
      <c r="C3462" s="17" t="s">
        <v>13561</v>
      </c>
    </row>
    <row r="3463" customFormat="false" ht="16.15" hidden="false" customHeight="true" outlineLevel="0" collapsed="false">
      <c r="A3463" s="1" t="n">
        <v>3693</v>
      </c>
      <c r="B3463" s="19" t="s">
        <v>13562</v>
      </c>
      <c r="C3463" s="17" t="s">
        <v>13563</v>
      </c>
    </row>
    <row r="3464" customFormat="false" ht="16.15" hidden="false" customHeight="true" outlineLevel="0" collapsed="false">
      <c r="A3464" s="1" t="n">
        <v>3694</v>
      </c>
      <c r="B3464" s="19" t="s">
        <v>13564</v>
      </c>
      <c r="C3464" s="17" t="s">
        <v>13565</v>
      </c>
    </row>
    <row r="3465" customFormat="false" ht="16.15" hidden="false" customHeight="true" outlineLevel="0" collapsed="false">
      <c r="A3465" s="1" t="n">
        <v>3695</v>
      </c>
      <c r="B3465" s="19" t="s">
        <v>13566</v>
      </c>
      <c r="C3465" s="17" t="s">
        <v>13567</v>
      </c>
    </row>
    <row r="3466" customFormat="false" ht="16.15" hidden="false" customHeight="true" outlineLevel="0" collapsed="false">
      <c r="A3466" s="1" t="n">
        <v>3696</v>
      </c>
      <c r="B3466" s="19" t="s">
        <v>13568</v>
      </c>
      <c r="C3466" s="17" t="s">
        <v>13569</v>
      </c>
    </row>
    <row r="3467" customFormat="false" ht="16.15" hidden="false" customHeight="true" outlineLevel="0" collapsed="false">
      <c r="A3467" s="1" t="n">
        <v>3697</v>
      </c>
      <c r="B3467" s="19" t="s">
        <v>13570</v>
      </c>
      <c r="C3467" s="17" t="s">
        <v>13571</v>
      </c>
    </row>
    <row r="3468" customFormat="false" ht="16.15" hidden="false" customHeight="true" outlineLevel="0" collapsed="false">
      <c r="A3468" s="1" t="n">
        <v>3698</v>
      </c>
      <c r="B3468" s="19" t="s">
        <v>13572</v>
      </c>
      <c r="C3468" s="17" t="s">
        <v>13573</v>
      </c>
    </row>
    <row r="3469" customFormat="false" ht="16.15" hidden="false" customHeight="true" outlineLevel="0" collapsed="false">
      <c r="A3469" s="1" t="n">
        <v>3699</v>
      </c>
      <c r="B3469" s="19" t="s">
        <v>13574</v>
      </c>
      <c r="C3469" s="17" t="s">
        <v>13575</v>
      </c>
    </row>
    <row r="3470" customFormat="false" ht="16.15" hidden="false" customHeight="true" outlineLevel="0" collapsed="false">
      <c r="A3470" s="1" t="n">
        <v>3700</v>
      </c>
      <c r="B3470" s="19" t="s">
        <v>13576</v>
      </c>
      <c r="C3470" s="17" t="s">
        <v>13577</v>
      </c>
    </row>
    <row r="3471" customFormat="false" ht="16.15" hidden="false" customHeight="true" outlineLevel="0" collapsed="false">
      <c r="A3471" s="1" t="n">
        <v>3701</v>
      </c>
      <c r="B3471" s="19" t="s">
        <v>13578</v>
      </c>
      <c r="C3471" s="17" t="s">
        <v>13579</v>
      </c>
    </row>
    <row r="3472" customFormat="false" ht="16.15" hidden="false" customHeight="true" outlineLevel="0" collapsed="false">
      <c r="A3472" s="1" t="n">
        <v>3702</v>
      </c>
      <c r="B3472" s="19" t="s">
        <v>13580</v>
      </c>
      <c r="C3472" s="17" t="s">
        <v>13581</v>
      </c>
    </row>
    <row r="3473" customFormat="false" ht="16.15" hidden="false" customHeight="true" outlineLevel="0" collapsed="false">
      <c r="A3473" s="1" t="n">
        <v>3703</v>
      </c>
      <c r="B3473" s="19" t="s">
        <v>13582</v>
      </c>
      <c r="C3473" s="17" t="s">
        <v>13583</v>
      </c>
    </row>
    <row r="3474" customFormat="false" ht="16.15" hidden="false" customHeight="true" outlineLevel="0" collapsed="false">
      <c r="A3474" s="1" t="n">
        <v>3704</v>
      </c>
      <c r="B3474" s="19" t="s">
        <v>13584</v>
      </c>
      <c r="C3474" s="17" t="s">
        <v>13585</v>
      </c>
    </row>
    <row r="3475" customFormat="false" ht="16.15" hidden="false" customHeight="true" outlineLevel="0" collapsed="false">
      <c r="A3475" s="1" t="n">
        <v>3705</v>
      </c>
      <c r="B3475" s="19" t="s">
        <v>13586</v>
      </c>
      <c r="C3475" s="17" t="s">
        <v>13587</v>
      </c>
    </row>
    <row r="3476" customFormat="false" ht="16.15" hidden="false" customHeight="true" outlineLevel="0" collapsed="false">
      <c r="A3476" s="1" t="n">
        <v>3706</v>
      </c>
      <c r="B3476" s="19" t="s">
        <v>13588</v>
      </c>
      <c r="C3476" s="17" t="s">
        <v>12196</v>
      </c>
    </row>
    <row r="3477" customFormat="false" ht="16.15" hidden="false" customHeight="true" outlineLevel="0" collapsed="false">
      <c r="A3477" s="1" t="n">
        <v>3707</v>
      </c>
      <c r="B3477" s="19" t="s">
        <v>13589</v>
      </c>
      <c r="C3477" s="17" t="s">
        <v>13590</v>
      </c>
    </row>
    <row r="3478" customFormat="false" ht="16.15" hidden="false" customHeight="true" outlineLevel="0" collapsed="false">
      <c r="A3478" s="1" t="n">
        <v>3708</v>
      </c>
      <c r="B3478" s="19" t="s">
        <v>13591</v>
      </c>
      <c r="C3478" s="17" t="s">
        <v>13592</v>
      </c>
    </row>
    <row r="3479" customFormat="false" ht="16.15" hidden="false" customHeight="true" outlineLevel="0" collapsed="false">
      <c r="A3479" s="1" t="n">
        <v>3709</v>
      </c>
      <c r="B3479" s="19" t="s">
        <v>13593</v>
      </c>
      <c r="C3479" s="17" t="s">
        <v>13594</v>
      </c>
    </row>
    <row r="3480" customFormat="false" ht="16.15" hidden="false" customHeight="true" outlineLevel="0" collapsed="false">
      <c r="A3480" s="1" t="n">
        <v>3710</v>
      </c>
      <c r="B3480" s="19" t="s">
        <v>13595</v>
      </c>
      <c r="C3480" s="17" t="s">
        <v>13596</v>
      </c>
    </row>
    <row r="3481" customFormat="false" ht="16.15" hidden="false" customHeight="true" outlineLevel="0" collapsed="false">
      <c r="A3481" s="1" t="n">
        <v>3711</v>
      </c>
      <c r="B3481" s="19" t="s">
        <v>13597</v>
      </c>
      <c r="C3481" s="17" t="s">
        <v>13598</v>
      </c>
    </row>
    <row r="3482" customFormat="false" ht="16.15" hidden="false" customHeight="true" outlineLevel="0" collapsed="false">
      <c r="A3482" s="1" t="n">
        <v>3712</v>
      </c>
      <c r="B3482" s="19" t="s">
        <v>13599</v>
      </c>
      <c r="C3482" s="17" t="s">
        <v>13600</v>
      </c>
    </row>
    <row r="3483" customFormat="false" ht="16.15" hidden="false" customHeight="true" outlineLevel="0" collapsed="false">
      <c r="A3483" s="1" t="n">
        <v>3713</v>
      </c>
      <c r="B3483" s="19" t="s">
        <v>13601</v>
      </c>
      <c r="C3483" s="17" t="s">
        <v>13602</v>
      </c>
    </row>
    <row r="3484" customFormat="false" ht="16.15" hidden="false" customHeight="true" outlineLevel="0" collapsed="false">
      <c r="A3484" s="1" t="n">
        <v>3714</v>
      </c>
      <c r="B3484" s="19" t="s">
        <v>13603</v>
      </c>
      <c r="C3484" s="17" t="s">
        <v>13604</v>
      </c>
    </row>
    <row r="3485" customFormat="false" ht="16.15" hidden="false" customHeight="true" outlineLevel="0" collapsed="false">
      <c r="A3485" s="1" t="n">
        <v>3716</v>
      </c>
      <c r="B3485" s="19" t="s">
        <v>9708</v>
      </c>
      <c r="C3485" s="17" t="s">
        <v>2819</v>
      </c>
    </row>
    <row r="3486" customFormat="false" ht="16.15" hidden="false" customHeight="true" outlineLevel="0" collapsed="false">
      <c r="A3486" s="1" t="n">
        <v>3717</v>
      </c>
      <c r="B3486" s="19" t="s">
        <v>10224</v>
      </c>
      <c r="C3486" s="17" t="s">
        <v>10225</v>
      </c>
    </row>
    <row r="3487" customFormat="false" ht="16.15" hidden="false" customHeight="true" outlineLevel="0" collapsed="false">
      <c r="A3487" s="1" t="n">
        <v>3718</v>
      </c>
      <c r="B3487" s="19" t="s">
        <v>10226</v>
      </c>
      <c r="C3487" s="17" t="s">
        <v>10227</v>
      </c>
    </row>
    <row r="3488" customFormat="false" ht="16.15" hidden="false" customHeight="true" outlineLevel="0" collapsed="false">
      <c r="A3488" s="1" t="n">
        <v>3719</v>
      </c>
      <c r="B3488" s="19" t="s">
        <v>10228</v>
      </c>
      <c r="C3488" s="17" t="s">
        <v>10229</v>
      </c>
    </row>
    <row r="3489" customFormat="false" ht="16.15" hidden="false" customHeight="true" outlineLevel="0" collapsed="false">
      <c r="A3489" s="1" t="n">
        <v>3720</v>
      </c>
      <c r="B3489" s="19" t="s">
        <v>10223</v>
      </c>
      <c r="C3489" s="17" t="s">
        <v>2808</v>
      </c>
    </row>
    <row r="3490" customFormat="false" ht="16.15" hidden="false" customHeight="true" outlineLevel="0" collapsed="false">
      <c r="A3490" s="1" t="n">
        <v>3721</v>
      </c>
      <c r="B3490" s="19" t="s">
        <v>10230</v>
      </c>
      <c r="C3490" s="17" t="s">
        <v>9669</v>
      </c>
    </row>
    <row r="3491" customFormat="false" ht="16.15" hidden="false" customHeight="true" outlineLevel="0" collapsed="false">
      <c r="A3491" s="1" t="n">
        <v>3722</v>
      </c>
      <c r="B3491" s="19" t="s">
        <v>10231</v>
      </c>
      <c r="C3491" s="17" t="s">
        <v>9665</v>
      </c>
    </row>
    <row r="3492" customFormat="false" ht="16.15" hidden="false" customHeight="true" outlineLevel="0" collapsed="false">
      <c r="A3492" s="1" t="n">
        <v>3723</v>
      </c>
      <c r="B3492" s="19" t="s">
        <v>10232</v>
      </c>
      <c r="C3492" s="17" t="s">
        <v>9678</v>
      </c>
    </row>
    <row r="3493" customFormat="false" ht="16.15" hidden="false" customHeight="true" outlineLevel="0" collapsed="false">
      <c r="A3493" s="1" t="n">
        <v>3724</v>
      </c>
      <c r="B3493" s="19" t="s">
        <v>10233</v>
      </c>
      <c r="C3493" s="17" t="s">
        <v>10234</v>
      </c>
    </row>
    <row r="3494" customFormat="false" ht="16.15" hidden="false" customHeight="true" outlineLevel="0" collapsed="false">
      <c r="A3494" s="1" t="n">
        <v>3725</v>
      </c>
      <c r="B3494" s="19" t="s">
        <v>2809</v>
      </c>
      <c r="C3494" s="17" t="s">
        <v>1137</v>
      </c>
    </row>
    <row r="3495" customFormat="false" ht="16.15" hidden="false" customHeight="true" outlineLevel="0" collapsed="false">
      <c r="A3495" s="1" t="n">
        <v>3726</v>
      </c>
      <c r="B3495" s="19" t="s">
        <v>10235</v>
      </c>
      <c r="C3495" s="17" t="s">
        <v>10236</v>
      </c>
    </row>
    <row r="3496" customFormat="false" ht="16.15" hidden="false" customHeight="true" outlineLevel="0" collapsed="false">
      <c r="A3496" s="1" t="n">
        <v>3727</v>
      </c>
      <c r="B3496" s="19" t="s">
        <v>10237</v>
      </c>
      <c r="C3496" s="17" t="s">
        <v>10238</v>
      </c>
    </row>
    <row r="3497" customFormat="false" ht="16.15" hidden="false" customHeight="true" outlineLevel="0" collapsed="false">
      <c r="A3497" s="1" t="n">
        <v>3729</v>
      </c>
      <c r="B3497" s="19" t="s">
        <v>10239</v>
      </c>
      <c r="C3497" s="17" t="s">
        <v>9688</v>
      </c>
    </row>
    <row r="3498" customFormat="false" ht="16.15" hidden="false" customHeight="true" outlineLevel="0" collapsed="false">
      <c r="A3498" s="1" t="n">
        <v>3731</v>
      </c>
      <c r="B3498" s="19" t="s">
        <v>10240</v>
      </c>
      <c r="C3498" s="17" t="s">
        <v>9667</v>
      </c>
    </row>
    <row r="3499" customFormat="false" ht="16.15" hidden="false" customHeight="true" outlineLevel="0" collapsed="false">
      <c r="A3499" s="1" t="n">
        <v>3732</v>
      </c>
      <c r="B3499" s="19" t="s">
        <v>10241</v>
      </c>
      <c r="C3499" s="17" t="s">
        <v>9609</v>
      </c>
    </row>
    <row r="3500" customFormat="false" ht="16.15" hidden="false" customHeight="true" outlineLevel="0" collapsed="false">
      <c r="A3500" s="1" t="n">
        <v>3733</v>
      </c>
      <c r="B3500" s="19" t="s">
        <v>10242</v>
      </c>
      <c r="C3500" s="17" t="s">
        <v>10243</v>
      </c>
    </row>
    <row r="3501" customFormat="false" ht="16.15" hidden="false" customHeight="true" outlineLevel="0" collapsed="false">
      <c r="A3501" s="1" t="n">
        <v>3734</v>
      </c>
      <c r="B3501" s="19" t="s">
        <v>10244</v>
      </c>
      <c r="C3501" s="17" t="s">
        <v>9672</v>
      </c>
    </row>
    <row r="3502" customFormat="false" ht="16.15" hidden="false" customHeight="true" outlineLevel="0" collapsed="false">
      <c r="A3502" s="1" t="n">
        <v>3735</v>
      </c>
      <c r="B3502" s="19" t="s">
        <v>10245</v>
      </c>
      <c r="C3502" s="17" t="s">
        <v>9682</v>
      </c>
    </row>
    <row r="3503" customFormat="false" ht="16.15" hidden="false" customHeight="true" outlineLevel="0" collapsed="false">
      <c r="A3503" s="1" t="n">
        <v>3736</v>
      </c>
      <c r="B3503" s="19" t="s">
        <v>13605</v>
      </c>
      <c r="C3503" s="17" t="s">
        <v>13606</v>
      </c>
    </row>
    <row r="3504" customFormat="false" ht="16.15" hidden="false" customHeight="true" outlineLevel="0" collapsed="false">
      <c r="A3504" s="1" t="n">
        <v>3737</v>
      </c>
      <c r="B3504" s="19" t="s">
        <v>13607</v>
      </c>
      <c r="C3504" s="17" t="s">
        <v>13608</v>
      </c>
    </row>
    <row r="3505" customFormat="false" ht="16.15" hidden="false" customHeight="true" outlineLevel="0" collapsed="false">
      <c r="A3505" s="1" t="n">
        <v>3738</v>
      </c>
      <c r="B3505" s="19" t="s">
        <v>13609</v>
      </c>
      <c r="C3505" s="17" t="s">
        <v>13610</v>
      </c>
    </row>
    <row r="3506" customFormat="false" ht="16.15" hidden="false" customHeight="true" outlineLevel="0" collapsed="false">
      <c r="A3506" s="1" t="n">
        <v>3739</v>
      </c>
      <c r="B3506" s="19" t="s">
        <v>13611</v>
      </c>
      <c r="C3506" s="17" t="s">
        <v>13612</v>
      </c>
    </row>
    <row r="3507" customFormat="false" ht="16.15" hidden="false" customHeight="true" outlineLevel="0" collapsed="false">
      <c r="A3507" s="1" t="n">
        <v>3740</v>
      </c>
      <c r="B3507" s="19" t="s">
        <v>13613</v>
      </c>
      <c r="C3507" s="17" t="s">
        <v>13614</v>
      </c>
    </row>
    <row r="3508" customFormat="false" ht="16.15" hidden="false" customHeight="true" outlineLevel="0" collapsed="false">
      <c r="A3508" s="1" t="n">
        <v>3741</v>
      </c>
      <c r="B3508" s="19" t="s">
        <v>13615</v>
      </c>
      <c r="C3508" s="17" t="s">
        <v>13616</v>
      </c>
    </row>
    <row r="3509" customFormat="false" ht="16.15" hidden="false" customHeight="true" outlineLevel="0" collapsed="false">
      <c r="A3509" s="1" t="n">
        <v>3742</v>
      </c>
      <c r="B3509" s="19" t="s">
        <v>13617</v>
      </c>
      <c r="C3509" s="17" t="s">
        <v>13618</v>
      </c>
    </row>
    <row r="3510" customFormat="false" ht="16.15" hidden="false" customHeight="true" outlineLevel="0" collapsed="false">
      <c r="A3510" s="1" t="n">
        <v>3743</v>
      </c>
      <c r="B3510" s="19" t="s">
        <v>13619</v>
      </c>
      <c r="C3510" s="17" t="s">
        <v>2829</v>
      </c>
    </row>
    <row r="3511" customFormat="false" ht="16.15" hidden="false" customHeight="true" outlineLevel="0" collapsed="false">
      <c r="A3511" s="1" t="n">
        <v>3744</v>
      </c>
      <c r="B3511" s="19" t="s">
        <v>13620</v>
      </c>
      <c r="C3511" s="17" t="s">
        <v>2833</v>
      </c>
    </row>
    <row r="3512" customFormat="false" ht="16.15" hidden="false" customHeight="true" outlineLevel="0" collapsed="false">
      <c r="A3512" s="1" t="n">
        <v>3745</v>
      </c>
      <c r="B3512" s="19" t="s">
        <v>13621</v>
      </c>
      <c r="C3512" s="17" t="s">
        <v>2837</v>
      </c>
    </row>
    <row r="3513" customFormat="false" ht="16.15" hidden="false" customHeight="true" outlineLevel="0" collapsed="false">
      <c r="A3513" s="1" t="n">
        <v>3746</v>
      </c>
      <c r="B3513" s="19" t="s">
        <v>10120</v>
      </c>
      <c r="C3513" s="17" t="s">
        <v>10817</v>
      </c>
    </row>
    <row r="3514" customFormat="false" ht="16.15" hidden="false" customHeight="true" outlineLevel="0" collapsed="false">
      <c r="A3514" s="1" t="n">
        <v>3747</v>
      </c>
      <c r="B3514" s="19" t="s">
        <v>10329</v>
      </c>
      <c r="C3514" s="17" t="s">
        <v>10818</v>
      </c>
    </row>
    <row r="3515" customFormat="false" ht="16.15" hidden="false" customHeight="true" outlineLevel="0" collapsed="false">
      <c r="A3515" s="1" t="n">
        <v>3748</v>
      </c>
      <c r="B3515" s="19" t="s">
        <v>10819</v>
      </c>
      <c r="C3515" s="17" t="s">
        <v>10820</v>
      </c>
    </row>
    <row r="3516" customFormat="false" ht="16.15" hidden="false" customHeight="true" outlineLevel="0" collapsed="false">
      <c r="A3516" s="1" t="n">
        <v>3749</v>
      </c>
      <c r="B3516" s="19" t="s">
        <v>10821</v>
      </c>
      <c r="C3516" s="17" t="s">
        <v>10822</v>
      </c>
    </row>
    <row r="3517" customFormat="false" ht="16.15" hidden="false" customHeight="true" outlineLevel="0" collapsed="false">
      <c r="A3517" s="1" t="n">
        <v>3750</v>
      </c>
      <c r="B3517" s="19" t="s">
        <v>10823</v>
      </c>
      <c r="C3517" s="17" t="s">
        <v>2847</v>
      </c>
    </row>
    <row r="3518" customFormat="false" ht="16.15" hidden="false" customHeight="true" outlineLevel="0" collapsed="false">
      <c r="A3518" s="1" t="n">
        <v>3751</v>
      </c>
      <c r="B3518" s="19" t="s">
        <v>10824</v>
      </c>
      <c r="C3518" s="17" t="s">
        <v>10825</v>
      </c>
    </row>
    <row r="3519" customFormat="false" ht="16.15" hidden="false" customHeight="true" outlineLevel="0" collapsed="false">
      <c r="A3519" s="1" t="n">
        <v>3752</v>
      </c>
      <c r="B3519" s="19" t="s">
        <v>10826</v>
      </c>
      <c r="C3519" s="17" t="s">
        <v>2851</v>
      </c>
    </row>
    <row r="3520" customFormat="false" ht="16.15" hidden="false" customHeight="true" outlineLevel="0" collapsed="false">
      <c r="A3520" s="1" t="n">
        <v>3753</v>
      </c>
      <c r="B3520" s="19" t="s">
        <v>10827</v>
      </c>
      <c r="C3520" s="17" t="s">
        <v>10828</v>
      </c>
    </row>
    <row r="3521" customFormat="false" ht="16.15" hidden="false" customHeight="true" outlineLevel="0" collapsed="false">
      <c r="A3521" s="1" t="n">
        <v>3754</v>
      </c>
      <c r="B3521" s="19" t="s">
        <v>10829</v>
      </c>
      <c r="C3521" s="17" t="s">
        <v>10830</v>
      </c>
    </row>
    <row r="3522" customFormat="false" ht="16.15" hidden="false" customHeight="true" outlineLevel="0" collapsed="false">
      <c r="A3522" s="1" t="n">
        <v>3755</v>
      </c>
      <c r="B3522" s="19" t="s">
        <v>10831</v>
      </c>
      <c r="C3522" s="17" t="s">
        <v>10832</v>
      </c>
    </row>
    <row r="3523" customFormat="false" ht="16.15" hidden="false" customHeight="true" outlineLevel="0" collapsed="false">
      <c r="A3523" s="1" t="n">
        <v>3756</v>
      </c>
      <c r="B3523" s="19" t="s">
        <v>10833</v>
      </c>
      <c r="C3523" s="17" t="s">
        <v>6983</v>
      </c>
    </row>
    <row r="3524" customFormat="false" ht="16.15" hidden="false" customHeight="true" outlineLevel="0" collapsed="false">
      <c r="A3524" s="1" t="n">
        <v>3757</v>
      </c>
      <c r="B3524" s="19" t="s">
        <v>10834</v>
      </c>
      <c r="C3524" s="17" t="s">
        <v>10835</v>
      </c>
    </row>
    <row r="3525" customFormat="false" ht="16.15" hidden="false" customHeight="true" outlineLevel="0" collapsed="false">
      <c r="A3525" s="1" t="n">
        <v>3758</v>
      </c>
      <c r="B3525" s="19" t="s">
        <v>10836</v>
      </c>
      <c r="C3525" s="17" t="s">
        <v>10837</v>
      </c>
    </row>
    <row r="3526" customFormat="false" ht="16.15" hidden="false" customHeight="true" outlineLevel="0" collapsed="false">
      <c r="A3526" s="1" t="n">
        <v>3759</v>
      </c>
      <c r="B3526" s="19" t="s">
        <v>10838</v>
      </c>
      <c r="C3526" s="17" t="s">
        <v>10839</v>
      </c>
    </row>
    <row r="3527" customFormat="false" ht="16.15" hidden="false" customHeight="true" outlineLevel="0" collapsed="false">
      <c r="A3527" s="1" t="n">
        <v>3760</v>
      </c>
      <c r="B3527" s="19" t="s">
        <v>10840</v>
      </c>
      <c r="C3527" s="17" t="s">
        <v>10841</v>
      </c>
    </row>
    <row r="3528" customFormat="false" ht="16.15" hidden="false" customHeight="true" outlineLevel="0" collapsed="false">
      <c r="A3528" s="1" t="n">
        <v>3761</v>
      </c>
      <c r="B3528" s="19" t="s">
        <v>10842</v>
      </c>
      <c r="C3528" s="17" t="s">
        <v>10843</v>
      </c>
    </row>
    <row r="3529" customFormat="false" ht="16.15" hidden="false" customHeight="true" outlineLevel="0" collapsed="false">
      <c r="A3529" s="1" t="n">
        <v>3762</v>
      </c>
      <c r="B3529" s="19" t="s">
        <v>13622</v>
      </c>
      <c r="C3529" s="17" t="s">
        <v>12466</v>
      </c>
    </row>
    <row r="3530" customFormat="false" ht="16.15" hidden="false" customHeight="true" outlineLevel="0" collapsed="false">
      <c r="A3530" s="1" t="n">
        <v>3764</v>
      </c>
      <c r="B3530" s="19" t="s">
        <v>13623</v>
      </c>
      <c r="C3530" s="17" t="s">
        <v>13624</v>
      </c>
    </row>
    <row r="3531" customFormat="false" ht="16.15" hidden="false" customHeight="true" outlineLevel="0" collapsed="false">
      <c r="A3531" s="1" t="n">
        <v>3765</v>
      </c>
      <c r="B3531" s="19" t="s">
        <v>2874</v>
      </c>
      <c r="C3531" s="17" t="s">
        <v>2875</v>
      </c>
    </row>
    <row r="3532" customFormat="false" ht="16.15" hidden="false" customHeight="true" outlineLevel="0" collapsed="false">
      <c r="A3532" s="1" t="n">
        <v>3766</v>
      </c>
      <c r="B3532" s="19" t="s">
        <v>13625</v>
      </c>
      <c r="C3532" s="17" t="s">
        <v>13626</v>
      </c>
    </row>
    <row r="3533" customFormat="false" ht="16.15" hidden="false" customHeight="true" outlineLevel="0" collapsed="false">
      <c r="A3533" s="1" t="n">
        <v>3767</v>
      </c>
      <c r="B3533" s="19" t="s">
        <v>13627</v>
      </c>
      <c r="C3533" s="17" t="s">
        <v>13628</v>
      </c>
    </row>
    <row r="3534" customFormat="false" ht="16.15" hidden="false" customHeight="true" outlineLevel="0" collapsed="false">
      <c r="A3534" s="1" t="n">
        <v>3768</v>
      </c>
      <c r="B3534" s="19" t="s">
        <v>13629</v>
      </c>
      <c r="C3534" s="17" t="s">
        <v>13630</v>
      </c>
    </row>
    <row r="3535" customFormat="false" ht="16.15" hidden="false" customHeight="true" outlineLevel="0" collapsed="false">
      <c r="A3535" s="1" t="n">
        <v>3769</v>
      </c>
      <c r="B3535" s="19" t="s">
        <v>13631</v>
      </c>
      <c r="C3535" s="17" t="s">
        <v>13632</v>
      </c>
    </row>
    <row r="3536" customFormat="false" ht="16.15" hidden="false" customHeight="true" outlineLevel="0" collapsed="false">
      <c r="A3536" s="1" t="n">
        <v>3770</v>
      </c>
      <c r="B3536" s="19" t="s">
        <v>13633</v>
      </c>
      <c r="C3536" s="17" t="s">
        <v>13634</v>
      </c>
    </row>
    <row r="3537" customFormat="false" ht="16.15" hidden="false" customHeight="true" outlineLevel="0" collapsed="false">
      <c r="A3537" s="1" t="n">
        <v>3771</v>
      </c>
      <c r="B3537" s="19" t="s">
        <v>13635</v>
      </c>
      <c r="C3537" s="17" t="s">
        <v>2885</v>
      </c>
    </row>
    <row r="3538" customFormat="false" ht="16.15" hidden="false" customHeight="true" outlineLevel="0" collapsed="false">
      <c r="A3538" s="1" t="n">
        <v>3772</v>
      </c>
      <c r="B3538" s="19" t="s">
        <v>13636</v>
      </c>
      <c r="C3538" s="17" t="s">
        <v>13637</v>
      </c>
    </row>
    <row r="3539" customFormat="false" ht="16.15" hidden="false" customHeight="true" outlineLevel="0" collapsed="false">
      <c r="A3539" s="1" t="n">
        <v>3773</v>
      </c>
      <c r="B3539" s="19" t="s">
        <v>13638</v>
      </c>
      <c r="C3539" s="17" t="s">
        <v>13639</v>
      </c>
    </row>
    <row r="3540" customFormat="false" ht="16.15" hidden="false" customHeight="true" outlineLevel="0" collapsed="false">
      <c r="A3540" s="1" t="n">
        <v>3774</v>
      </c>
      <c r="B3540" s="19" t="s">
        <v>13640</v>
      </c>
      <c r="C3540" s="17" t="s">
        <v>13641</v>
      </c>
    </row>
    <row r="3541" customFormat="false" ht="16.15" hidden="false" customHeight="true" outlineLevel="0" collapsed="false">
      <c r="A3541" s="1" t="n">
        <v>3775</v>
      </c>
      <c r="B3541" s="19" t="s">
        <v>13642</v>
      </c>
      <c r="C3541" s="17" t="s">
        <v>13643</v>
      </c>
    </row>
    <row r="3542" customFormat="false" ht="16.15" hidden="false" customHeight="true" outlineLevel="0" collapsed="false">
      <c r="A3542" s="1" t="n">
        <v>3776</v>
      </c>
      <c r="B3542" s="19" t="s">
        <v>13644</v>
      </c>
      <c r="C3542" s="17" t="s">
        <v>13645</v>
      </c>
    </row>
    <row r="3543" customFormat="false" ht="16.15" hidden="false" customHeight="true" outlineLevel="0" collapsed="false">
      <c r="A3543" s="1" t="n">
        <v>3777</v>
      </c>
      <c r="B3543" s="19" t="s">
        <v>13646</v>
      </c>
      <c r="C3543" s="17" t="s">
        <v>5593</v>
      </c>
    </row>
    <row r="3544" customFormat="false" ht="16.15" hidden="false" customHeight="true" outlineLevel="0" collapsed="false">
      <c r="A3544" s="1" t="n">
        <v>3778</v>
      </c>
      <c r="B3544" s="19" t="s">
        <v>13647</v>
      </c>
      <c r="C3544" s="17" t="s">
        <v>13648</v>
      </c>
    </row>
    <row r="3545" customFormat="false" ht="16.15" hidden="false" customHeight="true" outlineLevel="0" collapsed="false">
      <c r="A3545" s="1" t="n">
        <v>3779</v>
      </c>
      <c r="B3545" s="19" t="s">
        <v>13649</v>
      </c>
      <c r="C3545" s="17" t="s">
        <v>13650</v>
      </c>
    </row>
    <row r="3546" customFormat="false" ht="16.15" hidden="false" customHeight="true" outlineLevel="0" collapsed="false">
      <c r="A3546" s="1" t="n">
        <v>3780</v>
      </c>
      <c r="B3546" s="19" t="s">
        <v>13651</v>
      </c>
      <c r="C3546" s="17" t="s">
        <v>13652</v>
      </c>
    </row>
    <row r="3547" customFormat="false" ht="16.15" hidden="false" customHeight="true" outlineLevel="0" collapsed="false">
      <c r="A3547" s="1" t="n">
        <v>3781</v>
      </c>
      <c r="B3547" s="19" t="s">
        <v>13653</v>
      </c>
      <c r="C3547" s="17" t="s">
        <v>13654</v>
      </c>
    </row>
    <row r="3548" customFormat="false" ht="16.15" hidden="false" customHeight="true" outlineLevel="0" collapsed="false">
      <c r="A3548" s="1" t="n">
        <v>3782</v>
      </c>
      <c r="B3548" s="19" t="s">
        <v>13655</v>
      </c>
      <c r="C3548" s="17" t="s">
        <v>13656</v>
      </c>
    </row>
    <row r="3549" customFormat="false" ht="16.15" hidden="false" customHeight="true" outlineLevel="0" collapsed="false">
      <c r="A3549" s="1" t="n">
        <v>3783</v>
      </c>
      <c r="B3549" s="19" t="s">
        <v>13657</v>
      </c>
      <c r="C3549" s="17" t="s">
        <v>13658</v>
      </c>
    </row>
    <row r="3550" customFormat="false" ht="16.15" hidden="false" customHeight="true" outlineLevel="0" collapsed="false">
      <c r="A3550" s="1" t="n">
        <v>3784</v>
      </c>
      <c r="B3550" s="19" t="s">
        <v>13659</v>
      </c>
      <c r="C3550" s="17" t="s">
        <v>13660</v>
      </c>
    </row>
    <row r="3551" customFormat="false" ht="16.15" hidden="false" customHeight="true" outlineLevel="0" collapsed="false">
      <c r="A3551" s="1" t="n">
        <v>3785</v>
      </c>
      <c r="B3551" s="19" t="s">
        <v>13661</v>
      </c>
      <c r="C3551" s="17" t="s">
        <v>13662</v>
      </c>
    </row>
    <row r="3552" customFormat="false" ht="16.15" hidden="false" customHeight="true" outlineLevel="0" collapsed="false">
      <c r="A3552" s="1" t="n">
        <v>3786</v>
      </c>
      <c r="B3552" s="19" t="s">
        <v>13663</v>
      </c>
      <c r="C3552" s="17" t="s">
        <v>13664</v>
      </c>
    </row>
    <row r="3553" customFormat="false" ht="16.15" hidden="false" customHeight="true" outlineLevel="0" collapsed="false">
      <c r="A3553" s="1" t="n">
        <v>3787</v>
      </c>
      <c r="B3553" s="19" t="s">
        <v>13665</v>
      </c>
      <c r="C3553" s="17" t="s">
        <v>13666</v>
      </c>
    </row>
    <row r="3554" customFormat="false" ht="16.15" hidden="false" customHeight="true" outlineLevel="0" collapsed="false">
      <c r="A3554" s="1" t="n">
        <v>3788</v>
      </c>
      <c r="B3554" s="19" t="s">
        <v>13667</v>
      </c>
      <c r="C3554" s="17" t="s">
        <v>13668</v>
      </c>
    </row>
    <row r="3555" customFormat="false" ht="16.15" hidden="false" customHeight="true" outlineLevel="0" collapsed="false">
      <c r="A3555" s="1" t="n">
        <v>3789</v>
      </c>
      <c r="B3555" s="19" t="s">
        <v>13669</v>
      </c>
      <c r="C3555" s="17" t="s">
        <v>13670</v>
      </c>
    </row>
    <row r="3556" customFormat="false" ht="16.15" hidden="false" customHeight="true" outlineLevel="0" collapsed="false">
      <c r="A3556" s="1" t="n">
        <v>3790</v>
      </c>
      <c r="B3556" s="19" t="s">
        <v>13671</v>
      </c>
      <c r="C3556" s="17" t="s">
        <v>13672</v>
      </c>
    </row>
    <row r="3557" customFormat="false" ht="16.15" hidden="false" customHeight="true" outlineLevel="0" collapsed="false">
      <c r="A3557" s="1" t="n">
        <v>3791</v>
      </c>
      <c r="B3557" s="19" t="s">
        <v>13673</v>
      </c>
      <c r="C3557" s="17" t="s">
        <v>13674</v>
      </c>
    </row>
    <row r="3558" customFormat="false" ht="16.15" hidden="false" customHeight="true" outlineLevel="0" collapsed="false">
      <c r="A3558" s="1" t="n">
        <v>3792</v>
      </c>
      <c r="B3558" s="19" t="s">
        <v>13675</v>
      </c>
      <c r="C3558" s="17" t="s">
        <v>13676</v>
      </c>
    </row>
    <row r="3559" customFormat="false" ht="16.15" hidden="false" customHeight="true" outlineLevel="0" collapsed="false">
      <c r="A3559" s="1" t="n">
        <v>3793</v>
      </c>
      <c r="B3559" s="19" t="s">
        <v>13677</v>
      </c>
      <c r="C3559" s="17" t="s">
        <v>13678</v>
      </c>
    </row>
    <row r="3560" customFormat="false" ht="16.15" hidden="false" customHeight="true" outlineLevel="0" collapsed="false">
      <c r="A3560" s="1" t="n">
        <v>3794</v>
      </c>
      <c r="B3560" s="19" t="s">
        <v>13679</v>
      </c>
      <c r="C3560" s="17" t="s">
        <v>13680</v>
      </c>
    </row>
    <row r="3561" customFormat="false" ht="16.15" hidden="false" customHeight="true" outlineLevel="0" collapsed="false">
      <c r="A3561" s="1" t="n">
        <v>3795</v>
      </c>
      <c r="B3561" s="19" t="s">
        <v>13681</v>
      </c>
      <c r="C3561" s="17" t="s">
        <v>13682</v>
      </c>
    </row>
    <row r="3562" customFormat="false" ht="16.15" hidden="false" customHeight="true" outlineLevel="0" collapsed="false">
      <c r="A3562" s="1" t="n">
        <v>3796</v>
      </c>
      <c r="B3562" s="19" t="s">
        <v>13683</v>
      </c>
      <c r="C3562" s="17" t="s">
        <v>9651</v>
      </c>
    </row>
    <row r="3563" customFormat="false" ht="16.15" hidden="false" customHeight="true" outlineLevel="0" collapsed="false">
      <c r="A3563" s="1" t="n">
        <v>3797</v>
      </c>
      <c r="B3563" s="19" t="s">
        <v>13684</v>
      </c>
      <c r="C3563" s="17" t="s">
        <v>13676</v>
      </c>
    </row>
    <row r="3564" customFormat="false" ht="16.15" hidden="false" customHeight="true" outlineLevel="0" collapsed="false">
      <c r="A3564" s="1" t="n">
        <v>3798</v>
      </c>
      <c r="B3564" s="19" t="s">
        <v>13685</v>
      </c>
      <c r="C3564" s="17" t="s">
        <v>13686</v>
      </c>
    </row>
    <row r="3565" customFormat="false" ht="16.15" hidden="false" customHeight="true" outlineLevel="0" collapsed="false">
      <c r="A3565" s="1" t="n">
        <v>3799</v>
      </c>
      <c r="B3565" s="19" t="s">
        <v>13687</v>
      </c>
      <c r="C3565" s="17" t="s">
        <v>13688</v>
      </c>
    </row>
    <row r="3566" customFormat="false" ht="16.15" hidden="false" customHeight="true" outlineLevel="0" collapsed="false">
      <c r="A3566" s="1" t="n">
        <v>3800</v>
      </c>
      <c r="B3566" s="19" t="s">
        <v>13689</v>
      </c>
      <c r="C3566" s="17" t="s">
        <v>13690</v>
      </c>
    </row>
    <row r="3567" customFormat="false" ht="16.15" hidden="false" customHeight="true" outlineLevel="0" collapsed="false">
      <c r="A3567" s="1" t="n">
        <v>3801</v>
      </c>
      <c r="B3567" s="19" t="s">
        <v>13691</v>
      </c>
      <c r="C3567" s="17" t="s">
        <v>13692</v>
      </c>
    </row>
    <row r="3568" customFormat="false" ht="16.15" hidden="false" customHeight="true" outlineLevel="0" collapsed="false">
      <c r="A3568" s="1" t="n">
        <v>3802</v>
      </c>
      <c r="B3568" s="19" t="s">
        <v>13693</v>
      </c>
      <c r="C3568" s="17" t="s">
        <v>13694</v>
      </c>
    </row>
    <row r="3569" customFormat="false" ht="16.15" hidden="false" customHeight="true" outlineLevel="0" collapsed="false">
      <c r="A3569" s="1" t="n">
        <v>3803</v>
      </c>
      <c r="B3569" s="19" t="s">
        <v>13695</v>
      </c>
      <c r="C3569" s="17" t="s">
        <v>13696</v>
      </c>
    </row>
    <row r="3570" customFormat="false" ht="16.15" hidden="false" customHeight="true" outlineLevel="0" collapsed="false">
      <c r="A3570" s="1" t="n">
        <v>3804</v>
      </c>
      <c r="B3570" s="19" t="s">
        <v>13697</v>
      </c>
      <c r="C3570" s="17" t="s">
        <v>13698</v>
      </c>
    </row>
    <row r="3571" customFormat="false" ht="16.15" hidden="false" customHeight="true" outlineLevel="0" collapsed="false">
      <c r="A3571" s="1" t="n">
        <v>3805</v>
      </c>
      <c r="B3571" s="19" t="s">
        <v>13699</v>
      </c>
      <c r="C3571" s="17" t="s">
        <v>13700</v>
      </c>
    </row>
    <row r="3572" customFormat="false" ht="16.15" hidden="false" customHeight="true" outlineLevel="0" collapsed="false">
      <c r="A3572" s="1" t="n">
        <v>3806</v>
      </c>
      <c r="B3572" s="19" t="s">
        <v>13701</v>
      </c>
      <c r="C3572" s="17" t="s">
        <v>1000</v>
      </c>
    </row>
    <row r="3573" customFormat="false" ht="16.15" hidden="false" customHeight="true" outlineLevel="0" collapsed="false">
      <c r="A3573" s="1" t="n">
        <v>3807</v>
      </c>
      <c r="B3573" s="19" t="s">
        <v>13702</v>
      </c>
      <c r="C3573" s="17" t="s">
        <v>13703</v>
      </c>
    </row>
    <row r="3574" customFormat="false" ht="16.15" hidden="false" customHeight="true" outlineLevel="0" collapsed="false">
      <c r="A3574" s="1" t="n">
        <v>3808</v>
      </c>
      <c r="B3574" s="19" t="s">
        <v>13704</v>
      </c>
      <c r="C3574" s="17" t="s">
        <v>13705</v>
      </c>
    </row>
    <row r="3575" customFormat="false" ht="16.15" hidden="false" customHeight="true" outlineLevel="0" collapsed="false">
      <c r="A3575" s="1" t="n">
        <v>3809</v>
      </c>
      <c r="B3575" s="19" t="s">
        <v>13706</v>
      </c>
      <c r="C3575" s="17" t="s">
        <v>2674</v>
      </c>
    </row>
    <row r="3576" customFormat="false" ht="16.15" hidden="false" customHeight="true" outlineLevel="0" collapsed="false">
      <c r="A3576" s="1" t="n">
        <v>3810</v>
      </c>
      <c r="B3576" s="19" t="s">
        <v>2968</v>
      </c>
      <c r="C3576" s="17" t="s">
        <v>13707</v>
      </c>
    </row>
    <row r="3577" customFormat="false" ht="16.15" hidden="false" customHeight="true" outlineLevel="0" collapsed="false">
      <c r="A3577" s="1" t="n">
        <v>3811</v>
      </c>
      <c r="B3577" s="19" t="s">
        <v>13708</v>
      </c>
      <c r="C3577" s="17" t="s">
        <v>13709</v>
      </c>
    </row>
    <row r="3578" customFormat="false" ht="16.15" hidden="false" customHeight="true" outlineLevel="0" collapsed="false">
      <c r="A3578" s="1" t="n">
        <v>3812</v>
      </c>
      <c r="B3578" s="19" t="s">
        <v>13710</v>
      </c>
      <c r="C3578" s="17" t="s">
        <v>13711</v>
      </c>
    </row>
    <row r="3579" customFormat="false" ht="16.15" hidden="false" customHeight="true" outlineLevel="0" collapsed="false">
      <c r="A3579" s="1" t="n">
        <v>3813</v>
      </c>
      <c r="B3579" s="19" t="s">
        <v>13712</v>
      </c>
      <c r="C3579" s="17" t="s">
        <v>2993</v>
      </c>
    </row>
    <row r="3580" customFormat="false" ht="16.15" hidden="false" customHeight="true" outlineLevel="0" collapsed="false">
      <c r="A3580" s="1" t="n">
        <v>3814</v>
      </c>
      <c r="B3580" s="19" t="s">
        <v>13713</v>
      </c>
      <c r="C3580" s="17" t="s">
        <v>13714</v>
      </c>
    </row>
    <row r="3581" customFormat="false" ht="16.15" hidden="false" customHeight="true" outlineLevel="0" collapsed="false">
      <c r="A3581" s="1" t="n">
        <v>3815</v>
      </c>
      <c r="B3581" s="19" t="s">
        <v>13715</v>
      </c>
      <c r="C3581" s="17" t="s">
        <v>13716</v>
      </c>
    </row>
    <row r="3582" customFormat="false" ht="16.15" hidden="false" customHeight="true" outlineLevel="0" collapsed="false">
      <c r="A3582" s="1" t="n">
        <v>3816</v>
      </c>
      <c r="B3582" s="19" t="s">
        <v>13717</v>
      </c>
      <c r="C3582" s="17" t="s">
        <v>13718</v>
      </c>
    </row>
    <row r="3583" customFormat="false" ht="16.15" hidden="false" customHeight="true" outlineLevel="0" collapsed="false">
      <c r="A3583" s="1" t="n">
        <v>3817</v>
      </c>
      <c r="B3583" s="19" t="s">
        <v>13719</v>
      </c>
      <c r="C3583" s="17" t="s">
        <v>13720</v>
      </c>
    </row>
    <row r="3584" customFormat="false" ht="16.15" hidden="false" customHeight="true" outlineLevel="0" collapsed="false">
      <c r="A3584" s="1" t="n">
        <v>3818</v>
      </c>
      <c r="B3584" s="19" t="s">
        <v>13721</v>
      </c>
      <c r="C3584" s="17" t="s">
        <v>13722</v>
      </c>
    </row>
    <row r="3585" customFormat="false" ht="16.15" hidden="false" customHeight="true" outlineLevel="0" collapsed="false">
      <c r="A3585" s="1" t="n">
        <v>3819</v>
      </c>
      <c r="B3585" s="19" t="s">
        <v>13723</v>
      </c>
      <c r="C3585" s="17" t="s">
        <v>13718</v>
      </c>
    </row>
    <row r="3586" customFormat="false" ht="16.15" hidden="false" customHeight="true" outlineLevel="0" collapsed="false">
      <c r="A3586" s="1" t="n">
        <v>3820</v>
      </c>
      <c r="B3586" s="19" t="s">
        <v>13309</v>
      </c>
      <c r="C3586" s="17" t="s">
        <v>2467</v>
      </c>
    </row>
    <row r="3587" customFormat="false" ht="16.15" hidden="false" customHeight="true" outlineLevel="0" collapsed="false">
      <c r="A3587" s="1" t="n">
        <v>3821</v>
      </c>
      <c r="B3587" s="19" t="s">
        <v>13724</v>
      </c>
      <c r="C3587" s="17" t="s">
        <v>13725</v>
      </c>
    </row>
    <row r="3588" customFormat="false" ht="16.15" hidden="false" customHeight="true" outlineLevel="0" collapsed="false">
      <c r="A3588" s="1" t="n">
        <v>3822</v>
      </c>
      <c r="B3588" s="19" t="s">
        <v>13726</v>
      </c>
      <c r="C3588" s="17" t="s">
        <v>13727</v>
      </c>
    </row>
    <row r="3589" customFormat="false" ht="16.15" hidden="false" customHeight="true" outlineLevel="0" collapsed="false">
      <c r="A3589" s="1" t="n">
        <v>3825</v>
      </c>
      <c r="B3589" s="19" t="s">
        <v>13728</v>
      </c>
      <c r="C3589" s="17" t="s">
        <v>13729</v>
      </c>
    </row>
    <row r="3590" customFormat="false" ht="16.15" hidden="false" customHeight="true" outlineLevel="0" collapsed="false">
      <c r="A3590" s="1" t="n">
        <v>3826</v>
      </c>
      <c r="B3590" s="19" t="s">
        <v>13730</v>
      </c>
      <c r="C3590" s="17" t="s">
        <v>13731</v>
      </c>
    </row>
    <row r="3591" customFormat="false" ht="16.15" hidden="false" customHeight="true" outlineLevel="0" collapsed="false">
      <c r="A3591" s="1" t="n">
        <v>3827</v>
      </c>
      <c r="B3591" s="19" t="s">
        <v>13732</v>
      </c>
      <c r="C3591" s="17" t="s">
        <v>13733</v>
      </c>
    </row>
    <row r="3592" customFormat="false" ht="16.15" hidden="false" customHeight="true" outlineLevel="0" collapsed="false">
      <c r="A3592" s="1" t="n">
        <v>3828</v>
      </c>
      <c r="B3592" s="19" t="s">
        <v>13734</v>
      </c>
      <c r="C3592" s="17" t="s">
        <v>13735</v>
      </c>
    </row>
    <row r="3593" customFormat="false" ht="16.15" hidden="false" customHeight="true" outlineLevel="0" collapsed="false">
      <c r="A3593" s="1" t="n">
        <v>3829</v>
      </c>
      <c r="B3593" s="19" t="s">
        <v>13736</v>
      </c>
      <c r="C3593" s="17" t="s">
        <v>13737</v>
      </c>
    </row>
    <row r="3594" customFormat="false" ht="16.15" hidden="false" customHeight="true" outlineLevel="0" collapsed="false">
      <c r="A3594" s="1" t="n">
        <v>3830</v>
      </c>
      <c r="B3594" s="19" t="s">
        <v>13738</v>
      </c>
      <c r="C3594" s="17" t="s">
        <v>13739</v>
      </c>
    </row>
    <row r="3595" customFormat="false" ht="16.15" hidden="false" customHeight="true" outlineLevel="0" collapsed="false">
      <c r="A3595" s="1" t="n">
        <v>3831</v>
      </c>
      <c r="B3595" s="19" t="s">
        <v>13740</v>
      </c>
      <c r="C3595" s="17" t="s">
        <v>13741</v>
      </c>
    </row>
    <row r="3596" customFormat="false" ht="16.15" hidden="false" customHeight="true" outlineLevel="0" collapsed="false">
      <c r="A3596" s="1" t="n">
        <v>3832</v>
      </c>
      <c r="B3596" s="19" t="s">
        <v>13742</v>
      </c>
      <c r="C3596" s="17" t="s">
        <v>13743</v>
      </c>
    </row>
    <row r="3597" customFormat="false" ht="16.15" hidden="false" customHeight="true" outlineLevel="0" collapsed="false">
      <c r="A3597" s="1" t="n">
        <v>3833</v>
      </c>
      <c r="B3597" s="19" t="s">
        <v>13744</v>
      </c>
      <c r="C3597" s="17" t="s">
        <v>13745</v>
      </c>
    </row>
    <row r="3598" customFormat="false" ht="16.15" hidden="false" customHeight="true" outlineLevel="0" collapsed="false">
      <c r="A3598" s="1" t="n">
        <v>3834</v>
      </c>
      <c r="B3598" s="19" t="s">
        <v>13746</v>
      </c>
      <c r="C3598" s="17" t="s">
        <v>13747</v>
      </c>
    </row>
    <row r="3599" customFormat="false" ht="16.15" hidden="false" customHeight="true" outlineLevel="0" collapsed="false">
      <c r="A3599" s="1" t="n">
        <v>3835</v>
      </c>
      <c r="B3599" s="19" t="s">
        <v>13748</v>
      </c>
      <c r="C3599" s="17" t="s">
        <v>13749</v>
      </c>
    </row>
    <row r="3600" customFormat="false" ht="16.15" hidden="false" customHeight="true" outlineLevel="0" collapsed="false">
      <c r="A3600" s="1" t="n">
        <v>3836</v>
      </c>
      <c r="B3600" s="19" t="s">
        <v>13750</v>
      </c>
      <c r="C3600" s="17" t="s">
        <v>11931</v>
      </c>
    </row>
    <row r="3601" customFormat="false" ht="16.15" hidden="false" customHeight="true" outlineLevel="0" collapsed="false">
      <c r="A3601" s="1" t="n">
        <v>3838</v>
      </c>
      <c r="B3601" s="19" t="s">
        <v>13751</v>
      </c>
      <c r="C3601" s="17" t="s">
        <v>13752</v>
      </c>
    </row>
    <row r="3602" customFormat="false" ht="16.15" hidden="false" customHeight="true" outlineLevel="0" collapsed="false">
      <c r="A3602" s="1" t="n">
        <v>3839</v>
      </c>
      <c r="B3602" s="19" t="s">
        <v>13753</v>
      </c>
      <c r="C3602" s="17" t="s">
        <v>13754</v>
      </c>
    </row>
    <row r="3603" customFormat="false" ht="16.15" hidden="false" customHeight="true" outlineLevel="0" collapsed="false">
      <c r="A3603" s="1" t="n">
        <v>3840</v>
      </c>
      <c r="B3603" s="19" t="s">
        <v>13755</v>
      </c>
      <c r="C3603" s="17" t="s">
        <v>13756</v>
      </c>
    </row>
    <row r="3604" customFormat="false" ht="16.15" hidden="false" customHeight="true" outlineLevel="0" collapsed="false">
      <c r="A3604" s="1" t="n">
        <v>3841</v>
      </c>
      <c r="B3604" s="19" t="s">
        <v>13757</v>
      </c>
      <c r="C3604" s="17" t="s">
        <v>13758</v>
      </c>
    </row>
    <row r="3605" customFormat="false" ht="16.15" hidden="false" customHeight="true" outlineLevel="0" collapsed="false">
      <c r="A3605" s="1" t="n">
        <v>3842</v>
      </c>
      <c r="B3605" s="19" t="s">
        <v>13759</v>
      </c>
      <c r="C3605" s="17" t="s">
        <v>13760</v>
      </c>
    </row>
    <row r="3606" customFormat="false" ht="16.15" hidden="false" customHeight="true" outlineLevel="0" collapsed="false">
      <c r="A3606" s="1" t="n">
        <v>3843</v>
      </c>
      <c r="B3606" s="19" t="s">
        <v>13761</v>
      </c>
      <c r="C3606" s="17" t="s">
        <v>13762</v>
      </c>
    </row>
    <row r="3607" customFormat="false" ht="16.15" hidden="false" customHeight="true" outlineLevel="0" collapsed="false">
      <c r="A3607" s="1" t="n">
        <v>3844</v>
      </c>
      <c r="B3607" s="19" t="s">
        <v>13763</v>
      </c>
      <c r="C3607" s="17" t="s">
        <v>13764</v>
      </c>
    </row>
    <row r="3608" customFormat="false" ht="16.15" hidden="false" customHeight="true" outlineLevel="0" collapsed="false">
      <c r="A3608" s="1" t="n">
        <v>3845</v>
      </c>
      <c r="B3608" s="19" t="s">
        <v>13765</v>
      </c>
      <c r="C3608" s="17" t="s">
        <v>13766</v>
      </c>
    </row>
    <row r="3609" customFormat="false" ht="16.15" hidden="false" customHeight="true" outlineLevel="0" collapsed="false">
      <c r="A3609" s="1" t="n">
        <v>3846</v>
      </c>
      <c r="B3609" s="19" t="s">
        <v>13767</v>
      </c>
      <c r="C3609" s="17" t="s">
        <v>13768</v>
      </c>
    </row>
    <row r="3610" customFormat="false" ht="16.15" hidden="false" customHeight="true" outlineLevel="0" collapsed="false">
      <c r="A3610" s="1" t="n">
        <v>3847</v>
      </c>
      <c r="B3610" s="19" t="s">
        <v>13769</v>
      </c>
      <c r="C3610" s="17" t="s">
        <v>13770</v>
      </c>
    </row>
    <row r="3611" customFormat="false" ht="16.15" hidden="false" customHeight="true" outlineLevel="0" collapsed="false">
      <c r="A3611" s="1" t="n">
        <v>3848</v>
      </c>
      <c r="B3611" s="19" t="s">
        <v>13771</v>
      </c>
      <c r="C3611" s="17" t="s">
        <v>13772</v>
      </c>
    </row>
    <row r="3612" customFormat="false" ht="16.15" hidden="false" customHeight="true" outlineLevel="0" collapsed="false">
      <c r="A3612" s="1" t="n">
        <v>3849</v>
      </c>
      <c r="B3612" s="19" t="s">
        <v>3060</v>
      </c>
      <c r="C3612" s="17" t="s">
        <v>13773</v>
      </c>
    </row>
    <row r="3613" customFormat="false" ht="16.15" hidden="false" customHeight="true" outlineLevel="0" collapsed="false">
      <c r="A3613" s="1" t="n">
        <v>3850</v>
      </c>
      <c r="B3613" s="19" t="s">
        <v>13774</v>
      </c>
      <c r="C3613" s="17" t="s">
        <v>13775</v>
      </c>
    </row>
    <row r="3614" customFormat="false" ht="16.15" hidden="false" customHeight="true" outlineLevel="0" collapsed="false">
      <c r="A3614" s="1" t="n">
        <v>3851</v>
      </c>
      <c r="B3614" s="19" t="s">
        <v>13776</v>
      </c>
      <c r="C3614" s="17" t="s">
        <v>13777</v>
      </c>
    </row>
    <row r="3615" customFormat="false" ht="16.15" hidden="false" customHeight="true" outlineLevel="0" collapsed="false">
      <c r="A3615" s="1" t="n">
        <v>3852</v>
      </c>
      <c r="B3615" s="19" t="s">
        <v>13778</v>
      </c>
      <c r="C3615" s="17" t="s">
        <v>13779</v>
      </c>
    </row>
    <row r="3616" customFormat="false" ht="16.15" hidden="false" customHeight="true" outlineLevel="0" collapsed="false">
      <c r="A3616" s="1" t="n">
        <v>3853</v>
      </c>
      <c r="B3616" s="19" t="s">
        <v>13780</v>
      </c>
      <c r="C3616" s="17" t="s">
        <v>13781</v>
      </c>
    </row>
    <row r="3617" customFormat="false" ht="16.15" hidden="false" customHeight="true" outlineLevel="0" collapsed="false">
      <c r="A3617" s="1" t="n">
        <v>3854</v>
      </c>
      <c r="B3617" s="19" t="s">
        <v>13782</v>
      </c>
      <c r="C3617" s="17" t="s">
        <v>13783</v>
      </c>
    </row>
    <row r="3618" customFormat="false" ht="16.15" hidden="false" customHeight="true" outlineLevel="0" collapsed="false">
      <c r="A3618" s="1" t="n">
        <v>3855</v>
      </c>
      <c r="B3618" s="19" t="s">
        <v>13784</v>
      </c>
      <c r="C3618" s="17" t="s">
        <v>13656</v>
      </c>
    </row>
    <row r="3619" customFormat="false" ht="16.15" hidden="false" customHeight="true" outlineLevel="0" collapsed="false">
      <c r="A3619" s="1" t="n">
        <v>3856</v>
      </c>
      <c r="B3619" s="19" t="s">
        <v>13785</v>
      </c>
      <c r="C3619" s="17" t="s">
        <v>13786</v>
      </c>
    </row>
    <row r="3620" customFormat="false" ht="16.15" hidden="false" customHeight="true" outlineLevel="0" collapsed="false">
      <c r="A3620" s="1" t="n">
        <v>3857</v>
      </c>
      <c r="B3620" s="19" t="s">
        <v>13787</v>
      </c>
      <c r="C3620" s="17" t="s">
        <v>13788</v>
      </c>
    </row>
    <row r="3621" customFormat="false" ht="16.15" hidden="false" customHeight="true" outlineLevel="0" collapsed="false">
      <c r="A3621" s="1" t="n">
        <v>3858</v>
      </c>
      <c r="B3621" s="19" t="s">
        <v>13789</v>
      </c>
      <c r="C3621" s="17" t="s">
        <v>13790</v>
      </c>
    </row>
    <row r="3622" customFormat="false" ht="16.15" hidden="false" customHeight="true" outlineLevel="0" collapsed="false">
      <c r="A3622" s="1" t="n">
        <v>3859</v>
      </c>
      <c r="B3622" s="19" t="s">
        <v>3067</v>
      </c>
      <c r="C3622" s="17" t="s">
        <v>13791</v>
      </c>
    </row>
    <row r="3623" customFormat="false" ht="16.15" hidden="false" customHeight="true" outlineLevel="0" collapsed="false">
      <c r="A3623" s="1" t="n">
        <v>3860</v>
      </c>
      <c r="B3623" s="19" t="s">
        <v>13792</v>
      </c>
      <c r="C3623" s="17" t="s">
        <v>13793</v>
      </c>
    </row>
    <row r="3624" customFormat="false" ht="16.15" hidden="false" customHeight="true" outlineLevel="0" collapsed="false">
      <c r="A3624" s="1" t="n">
        <v>3861</v>
      </c>
      <c r="B3624" s="19" t="s">
        <v>13794</v>
      </c>
      <c r="C3624" s="17" t="s">
        <v>13795</v>
      </c>
    </row>
    <row r="3625" customFormat="false" ht="16.15" hidden="false" customHeight="true" outlineLevel="0" collapsed="false">
      <c r="A3625" s="1" t="n">
        <v>3862</v>
      </c>
      <c r="B3625" s="19" t="s">
        <v>13796</v>
      </c>
      <c r="C3625" s="17" t="s">
        <v>13797</v>
      </c>
    </row>
    <row r="3626" customFormat="false" ht="16.15" hidden="false" customHeight="true" outlineLevel="0" collapsed="false">
      <c r="A3626" s="1" t="n">
        <v>3866</v>
      </c>
      <c r="B3626" s="19" t="s">
        <v>13798</v>
      </c>
      <c r="C3626" s="17" t="s">
        <v>13799</v>
      </c>
    </row>
    <row r="3627" customFormat="false" ht="16.15" hidden="false" customHeight="true" outlineLevel="0" collapsed="false">
      <c r="A3627" s="1" t="n">
        <v>3867</v>
      </c>
      <c r="B3627" s="19" t="s">
        <v>13800</v>
      </c>
      <c r="C3627" s="17" t="s">
        <v>13801</v>
      </c>
    </row>
    <row r="3628" customFormat="false" ht="16.15" hidden="false" customHeight="true" outlineLevel="0" collapsed="false">
      <c r="A3628" s="1" t="n">
        <v>3868</v>
      </c>
      <c r="B3628" s="19" t="s">
        <v>13802</v>
      </c>
      <c r="C3628" s="17" t="s">
        <v>13803</v>
      </c>
    </row>
    <row r="3629" customFormat="false" ht="16.15" hidden="false" customHeight="true" outlineLevel="0" collapsed="false">
      <c r="A3629" s="1" t="n">
        <v>3869</v>
      </c>
      <c r="B3629" s="19" t="s">
        <v>13804</v>
      </c>
      <c r="C3629" s="17" t="s">
        <v>13805</v>
      </c>
    </row>
    <row r="3630" customFormat="false" ht="16.15" hidden="false" customHeight="true" outlineLevel="0" collapsed="false">
      <c r="A3630" s="1" t="n">
        <v>3870</v>
      </c>
      <c r="B3630" s="19" t="s">
        <v>13806</v>
      </c>
      <c r="C3630" s="17" t="s">
        <v>13807</v>
      </c>
    </row>
    <row r="3631" customFormat="false" ht="16.15" hidden="false" customHeight="true" outlineLevel="0" collapsed="false">
      <c r="A3631" s="1" t="n">
        <v>3871</v>
      </c>
      <c r="B3631" s="19" t="s">
        <v>13808</v>
      </c>
      <c r="C3631" s="17" t="s">
        <v>13809</v>
      </c>
    </row>
    <row r="3632" customFormat="false" ht="16.15" hidden="false" customHeight="true" outlineLevel="0" collapsed="false">
      <c r="A3632" s="1" t="n">
        <v>3872</v>
      </c>
      <c r="B3632" s="19" t="s">
        <v>13810</v>
      </c>
      <c r="C3632" s="17" t="s">
        <v>13811</v>
      </c>
    </row>
    <row r="3633" customFormat="false" ht="16.15" hidden="false" customHeight="true" outlineLevel="0" collapsed="false">
      <c r="A3633" s="1" t="n">
        <v>3873</v>
      </c>
      <c r="B3633" s="19" t="s">
        <v>13812</v>
      </c>
      <c r="C3633" s="17" t="s">
        <v>13813</v>
      </c>
    </row>
    <row r="3634" customFormat="false" ht="16.15" hidden="false" customHeight="true" outlineLevel="0" collapsed="false">
      <c r="A3634" s="1" t="n">
        <v>3874</v>
      </c>
      <c r="B3634" s="19" t="s">
        <v>13814</v>
      </c>
      <c r="C3634" s="17" t="s">
        <v>13815</v>
      </c>
    </row>
    <row r="3635" customFormat="false" ht="16.15" hidden="false" customHeight="true" outlineLevel="0" collapsed="false">
      <c r="A3635" s="1" t="n">
        <v>3875</v>
      </c>
      <c r="B3635" s="19" t="s">
        <v>13816</v>
      </c>
      <c r="C3635" s="17" t="s">
        <v>13817</v>
      </c>
    </row>
    <row r="3636" customFormat="false" ht="16.15" hidden="false" customHeight="true" outlineLevel="0" collapsed="false">
      <c r="A3636" s="1" t="n">
        <v>3876</v>
      </c>
      <c r="B3636" s="19" t="s">
        <v>13818</v>
      </c>
      <c r="C3636" s="17" t="s">
        <v>13819</v>
      </c>
    </row>
    <row r="3637" customFormat="false" ht="16.15" hidden="false" customHeight="true" outlineLevel="0" collapsed="false">
      <c r="A3637" s="1" t="n">
        <v>3877</v>
      </c>
      <c r="B3637" s="19" t="s">
        <v>13820</v>
      </c>
      <c r="C3637" s="17" t="s">
        <v>13821</v>
      </c>
    </row>
    <row r="3638" customFormat="false" ht="16.15" hidden="false" customHeight="true" outlineLevel="0" collapsed="false">
      <c r="A3638" s="1" t="n">
        <v>3878</v>
      </c>
      <c r="B3638" s="19" t="s">
        <v>13822</v>
      </c>
      <c r="C3638" s="17" t="s">
        <v>13823</v>
      </c>
    </row>
    <row r="3639" customFormat="false" ht="16.15" hidden="false" customHeight="true" outlineLevel="0" collapsed="false">
      <c r="A3639" s="1" t="n">
        <v>3879</v>
      </c>
      <c r="B3639" s="19" t="s">
        <v>13824</v>
      </c>
      <c r="C3639" s="17" t="s">
        <v>13825</v>
      </c>
    </row>
    <row r="3640" customFormat="false" ht="16.15" hidden="false" customHeight="true" outlineLevel="0" collapsed="false">
      <c r="A3640" s="1" t="n">
        <v>3880</v>
      </c>
      <c r="B3640" s="19" t="s">
        <v>13826</v>
      </c>
      <c r="C3640" s="17" t="s">
        <v>13827</v>
      </c>
    </row>
    <row r="3641" customFormat="false" ht="16.15" hidden="false" customHeight="true" outlineLevel="0" collapsed="false">
      <c r="A3641" s="1" t="n">
        <v>3881</v>
      </c>
      <c r="B3641" s="19" t="s">
        <v>13828</v>
      </c>
      <c r="C3641" s="17" t="s">
        <v>13829</v>
      </c>
    </row>
    <row r="3642" customFormat="false" ht="16.15" hidden="false" customHeight="true" outlineLevel="0" collapsed="false">
      <c r="A3642" s="1" t="n">
        <v>3882</v>
      </c>
      <c r="B3642" s="19" t="s">
        <v>13830</v>
      </c>
      <c r="C3642" s="17" t="s">
        <v>13831</v>
      </c>
    </row>
    <row r="3643" customFormat="false" ht="16.15" hidden="false" customHeight="true" outlineLevel="0" collapsed="false">
      <c r="A3643" s="1" t="n">
        <v>3883</v>
      </c>
      <c r="B3643" s="19" t="s">
        <v>13832</v>
      </c>
      <c r="C3643" s="17" t="s">
        <v>13833</v>
      </c>
    </row>
    <row r="3644" customFormat="false" ht="16.15" hidden="false" customHeight="true" outlineLevel="0" collapsed="false">
      <c r="A3644" s="1" t="n">
        <v>3884</v>
      </c>
      <c r="B3644" s="19" t="s">
        <v>13834</v>
      </c>
      <c r="C3644" s="17" t="s">
        <v>13835</v>
      </c>
    </row>
    <row r="3645" customFormat="false" ht="16.15" hidden="false" customHeight="true" outlineLevel="0" collapsed="false">
      <c r="A3645" s="1" t="n">
        <v>3885</v>
      </c>
      <c r="B3645" s="19" t="s">
        <v>13836</v>
      </c>
      <c r="C3645" s="17" t="s">
        <v>13837</v>
      </c>
    </row>
    <row r="3646" customFormat="false" ht="16.15" hidden="false" customHeight="true" outlineLevel="0" collapsed="false">
      <c r="A3646" s="1" t="n">
        <v>3886</v>
      </c>
      <c r="B3646" s="19" t="s">
        <v>13838</v>
      </c>
      <c r="C3646" s="17" t="s">
        <v>13839</v>
      </c>
    </row>
    <row r="3647" customFormat="false" ht="16.15" hidden="false" customHeight="true" outlineLevel="0" collapsed="false">
      <c r="A3647" s="1" t="n">
        <v>3887</v>
      </c>
      <c r="B3647" s="19" t="s">
        <v>13840</v>
      </c>
      <c r="C3647" s="17" t="s">
        <v>13841</v>
      </c>
    </row>
    <row r="3648" customFormat="false" ht="16.15" hidden="false" customHeight="true" outlineLevel="0" collapsed="false">
      <c r="A3648" s="1" t="n">
        <v>3888</v>
      </c>
      <c r="B3648" s="19" t="s">
        <v>13842</v>
      </c>
      <c r="C3648" s="17" t="s">
        <v>3090</v>
      </c>
    </row>
    <row r="3649" customFormat="false" ht="16.15" hidden="false" customHeight="true" outlineLevel="0" collapsed="false">
      <c r="A3649" s="1" t="n">
        <v>3889</v>
      </c>
      <c r="B3649" s="19" t="s">
        <v>13843</v>
      </c>
      <c r="C3649" s="17" t="s">
        <v>13844</v>
      </c>
    </row>
    <row r="3650" customFormat="false" ht="16.15" hidden="false" customHeight="true" outlineLevel="0" collapsed="false">
      <c r="A3650" s="1" t="n">
        <v>3890</v>
      </c>
      <c r="B3650" s="19" t="s">
        <v>13845</v>
      </c>
      <c r="C3650" s="17" t="s">
        <v>13846</v>
      </c>
    </row>
    <row r="3651" customFormat="false" ht="16.15" hidden="false" customHeight="true" outlineLevel="0" collapsed="false">
      <c r="A3651" s="1" t="n">
        <v>3891</v>
      </c>
      <c r="B3651" s="19" t="s">
        <v>13847</v>
      </c>
      <c r="C3651" s="17" t="s">
        <v>13848</v>
      </c>
    </row>
    <row r="3652" customFormat="false" ht="16.15" hidden="false" customHeight="true" outlineLevel="0" collapsed="false">
      <c r="A3652" s="1" t="n">
        <v>3892</v>
      </c>
      <c r="B3652" s="19" t="s">
        <v>13849</v>
      </c>
      <c r="C3652" s="17" t="s">
        <v>13850</v>
      </c>
    </row>
    <row r="3653" customFormat="false" ht="16.15" hidden="false" customHeight="true" outlineLevel="0" collapsed="false">
      <c r="A3653" s="1" t="n">
        <v>3893</v>
      </c>
      <c r="B3653" s="19" t="s">
        <v>13851</v>
      </c>
      <c r="C3653" s="17" t="s">
        <v>13852</v>
      </c>
    </row>
    <row r="3654" customFormat="false" ht="16.15" hidden="false" customHeight="true" outlineLevel="0" collapsed="false">
      <c r="A3654" s="1" t="n">
        <v>3894</v>
      </c>
      <c r="B3654" s="19" t="s">
        <v>13853</v>
      </c>
      <c r="C3654" s="17" t="s">
        <v>13854</v>
      </c>
    </row>
    <row r="3655" customFormat="false" ht="16.15" hidden="false" customHeight="true" outlineLevel="0" collapsed="false">
      <c r="A3655" s="1" t="n">
        <v>3895</v>
      </c>
      <c r="B3655" s="19" t="s">
        <v>13855</v>
      </c>
      <c r="C3655" s="17" t="s">
        <v>13856</v>
      </c>
    </row>
    <row r="3656" customFormat="false" ht="16.15" hidden="false" customHeight="true" outlineLevel="0" collapsed="false">
      <c r="A3656" s="1" t="n">
        <v>3896</v>
      </c>
      <c r="B3656" s="19" t="s">
        <v>13857</v>
      </c>
      <c r="C3656" s="17" t="s">
        <v>13858</v>
      </c>
    </row>
    <row r="3657" customFormat="false" ht="16.15" hidden="false" customHeight="true" outlineLevel="0" collapsed="false">
      <c r="A3657" s="1" t="n">
        <v>3897</v>
      </c>
      <c r="B3657" s="19" t="s">
        <v>11445</v>
      </c>
      <c r="C3657" s="17" t="s">
        <v>11446</v>
      </c>
    </row>
    <row r="3658" customFormat="false" ht="16.15" hidden="false" customHeight="true" outlineLevel="0" collapsed="false">
      <c r="A3658" s="1" t="n">
        <v>3898</v>
      </c>
      <c r="B3658" s="19" t="s">
        <v>11447</v>
      </c>
      <c r="C3658" s="17" t="s">
        <v>11448</v>
      </c>
    </row>
    <row r="3659" customFormat="false" ht="16.15" hidden="false" customHeight="true" outlineLevel="0" collapsed="false">
      <c r="A3659" s="1" t="n">
        <v>3899</v>
      </c>
      <c r="B3659" s="19" t="s">
        <v>11449</v>
      </c>
      <c r="C3659" s="17" t="s">
        <v>11450</v>
      </c>
    </row>
    <row r="3660" customFormat="false" ht="16.15" hidden="false" customHeight="true" outlineLevel="0" collapsed="false">
      <c r="A3660" s="1" t="n">
        <v>3900</v>
      </c>
      <c r="B3660" s="19" t="s">
        <v>11451</v>
      </c>
      <c r="C3660" s="17" t="s">
        <v>11452</v>
      </c>
    </row>
    <row r="3661" customFormat="false" ht="16.15" hidden="false" customHeight="true" outlineLevel="0" collapsed="false">
      <c r="A3661" s="1" t="n">
        <v>3902</v>
      </c>
      <c r="B3661" s="19" t="s">
        <v>1425</v>
      </c>
      <c r="C3661" s="17" t="s">
        <v>10273</v>
      </c>
    </row>
    <row r="3662" customFormat="false" ht="16.15" hidden="false" customHeight="true" outlineLevel="0" collapsed="false">
      <c r="A3662" s="1" t="n">
        <v>3905</v>
      </c>
      <c r="B3662" s="19" t="s">
        <v>11453</v>
      </c>
      <c r="C3662" s="17" t="s">
        <v>3146</v>
      </c>
    </row>
    <row r="3663" customFormat="false" ht="16.15" hidden="false" customHeight="true" outlineLevel="0" collapsed="false">
      <c r="A3663" s="1" t="n">
        <v>3906</v>
      </c>
      <c r="B3663" s="19" t="s">
        <v>11454</v>
      </c>
      <c r="C3663" s="17" t="s">
        <v>11455</v>
      </c>
    </row>
    <row r="3664" customFormat="false" ht="16.15" hidden="false" customHeight="true" outlineLevel="0" collapsed="false">
      <c r="A3664" s="1" t="n">
        <v>3907</v>
      </c>
      <c r="B3664" s="19" t="s">
        <v>11456</v>
      </c>
      <c r="C3664" s="17" t="s">
        <v>11457</v>
      </c>
    </row>
    <row r="3665" customFormat="false" ht="16.15" hidden="false" customHeight="true" outlineLevel="0" collapsed="false">
      <c r="A3665" s="1" t="n">
        <v>3908</v>
      </c>
      <c r="B3665" s="19" t="s">
        <v>11458</v>
      </c>
      <c r="C3665" s="17" t="s">
        <v>11459</v>
      </c>
    </row>
    <row r="3666" customFormat="false" ht="16.15" hidden="false" customHeight="true" outlineLevel="0" collapsed="false">
      <c r="A3666" s="1" t="n">
        <v>3909</v>
      </c>
      <c r="B3666" s="19" t="s">
        <v>11460</v>
      </c>
      <c r="C3666" s="17" t="s">
        <v>3177</v>
      </c>
    </row>
    <row r="3667" customFormat="false" ht="16.15" hidden="false" customHeight="true" outlineLevel="0" collapsed="false">
      <c r="A3667" s="1" t="n">
        <v>3910</v>
      </c>
      <c r="B3667" s="19" t="s">
        <v>11461</v>
      </c>
      <c r="C3667" s="17" t="s">
        <v>11462</v>
      </c>
    </row>
    <row r="3668" customFormat="false" ht="16.15" hidden="false" customHeight="true" outlineLevel="0" collapsed="false">
      <c r="A3668" s="1" t="n">
        <v>3911</v>
      </c>
      <c r="B3668" s="19" t="s">
        <v>11463</v>
      </c>
      <c r="C3668" s="17" t="s">
        <v>3185</v>
      </c>
    </row>
    <row r="3669" customFormat="false" ht="16.15" hidden="false" customHeight="true" outlineLevel="0" collapsed="false">
      <c r="A3669" s="1" t="n">
        <v>3912</v>
      </c>
      <c r="B3669" s="19" t="s">
        <v>11464</v>
      </c>
      <c r="C3669" s="17" t="s">
        <v>11465</v>
      </c>
    </row>
    <row r="3670" customFormat="false" ht="16.15" hidden="false" customHeight="true" outlineLevel="0" collapsed="false">
      <c r="A3670" s="1" t="n">
        <v>3913</v>
      </c>
      <c r="B3670" s="19" t="s">
        <v>11466</v>
      </c>
      <c r="C3670" s="17" t="s">
        <v>11467</v>
      </c>
    </row>
    <row r="3671" customFormat="false" ht="16.15" hidden="false" customHeight="true" outlineLevel="0" collapsed="false">
      <c r="A3671" s="1" t="n">
        <v>3914</v>
      </c>
      <c r="B3671" s="19" t="s">
        <v>11468</v>
      </c>
      <c r="C3671" s="17" t="s">
        <v>3195</v>
      </c>
    </row>
    <row r="3672" customFormat="false" ht="16.15" hidden="false" customHeight="true" outlineLevel="0" collapsed="false">
      <c r="A3672" s="1" t="n">
        <v>3915</v>
      </c>
      <c r="B3672" s="19" t="s">
        <v>11469</v>
      </c>
      <c r="C3672" s="17" t="s">
        <v>3201</v>
      </c>
    </row>
    <row r="3673" customFormat="false" ht="16.15" hidden="false" customHeight="true" outlineLevel="0" collapsed="false">
      <c r="A3673" s="1" t="n">
        <v>3916</v>
      </c>
      <c r="B3673" s="19" t="s">
        <v>3216</v>
      </c>
      <c r="C3673" s="17" t="s">
        <v>11470</v>
      </c>
    </row>
    <row r="3674" customFormat="false" ht="16.15" hidden="false" customHeight="true" outlineLevel="0" collapsed="false">
      <c r="A3674" s="1" t="n">
        <v>3917</v>
      </c>
      <c r="B3674" s="19" t="s">
        <v>11471</v>
      </c>
      <c r="C3674" s="17" t="s">
        <v>3201</v>
      </c>
    </row>
    <row r="3675" customFormat="false" ht="16.15" hidden="false" customHeight="true" outlineLevel="0" collapsed="false">
      <c r="A3675" s="1" t="n">
        <v>3918</v>
      </c>
      <c r="B3675" s="19" t="s">
        <v>11472</v>
      </c>
      <c r="C3675" s="17" t="s">
        <v>11473</v>
      </c>
    </row>
    <row r="3676" customFormat="false" ht="16.15" hidden="false" customHeight="true" outlineLevel="0" collapsed="false">
      <c r="A3676" s="1" t="n">
        <v>3919</v>
      </c>
      <c r="B3676" s="19" t="s">
        <v>11474</v>
      </c>
      <c r="C3676" s="17" t="s">
        <v>11475</v>
      </c>
    </row>
    <row r="3677" customFormat="false" ht="16.15" hidden="false" customHeight="true" outlineLevel="0" collapsed="false">
      <c r="A3677" s="1" t="n">
        <v>3921</v>
      </c>
      <c r="B3677" s="19" t="s">
        <v>11476</v>
      </c>
      <c r="C3677" s="17" t="s">
        <v>11477</v>
      </c>
    </row>
    <row r="3678" customFormat="false" ht="16.15" hidden="false" customHeight="true" outlineLevel="0" collapsed="false">
      <c r="A3678" s="1" t="n">
        <v>3922</v>
      </c>
      <c r="B3678" s="19" t="s">
        <v>11478</v>
      </c>
      <c r="C3678" s="17" t="s">
        <v>11479</v>
      </c>
    </row>
    <row r="3679" customFormat="false" ht="16.15" hidden="false" customHeight="true" outlineLevel="0" collapsed="false">
      <c r="A3679" s="1" t="n">
        <v>3923</v>
      </c>
      <c r="B3679" s="19" t="s">
        <v>11480</v>
      </c>
      <c r="C3679" s="17" t="s">
        <v>9768</v>
      </c>
    </row>
    <row r="3680" customFormat="false" ht="16.15" hidden="false" customHeight="true" outlineLevel="0" collapsed="false">
      <c r="A3680" s="1" t="n">
        <v>3924</v>
      </c>
      <c r="B3680" s="19" t="s">
        <v>11481</v>
      </c>
      <c r="C3680" s="17" t="s">
        <v>11482</v>
      </c>
    </row>
    <row r="3681" customFormat="false" ht="16.15" hidden="false" customHeight="true" outlineLevel="0" collapsed="false">
      <c r="A3681" s="1" t="n">
        <v>3926</v>
      </c>
      <c r="B3681" s="19" t="s">
        <v>11483</v>
      </c>
      <c r="C3681" s="17" t="s">
        <v>11484</v>
      </c>
    </row>
    <row r="3682" customFormat="false" ht="16.15" hidden="false" customHeight="true" outlineLevel="0" collapsed="false">
      <c r="A3682" s="1" t="n">
        <v>3927</v>
      </c>
      <c r="B3682" s="19" t="s">
        <v>13859</v>
      </c>
      <c r="C3682" s="17" t="s">
        <v>13860</v>
      </c>
    </row>
    <row r="3683" customFormat="false" ht="16.15" hidden="false" customHeight="true" outlineLevel="0" collapsed="false">
      <c r="A3683" s="1" t="n">
        <v>3928</v>
      </c>
      <c r="B3683" s="19" t="s">
        <v>9709</v>
      </c>
      <c r="C3683" s="17" t="s">
        <v>13861</v>
      </c>
    </row>
    <row r="3684" customFormat="false" ht="16.15" hidden="false" customHeight="true" outlineLevel="0" collapsed="false">
      <c r="A3684" s="1" t="n">
        <v>3929</v>
      </c>
      <c r="B3684" s="19" t="s">
        <v>13862</v>
      </c>
      <c r="C3684" s="17" t="s">
        <v>13863</v>
      </c>
    </row>
    <row r="3685" customFormat="false" ht="16.15" hidden="false" customHeight="true" outlineLevel="0" collapsed="false">
      <c r="A3685" s="1" t="n">
        <v>3930</v>
      </c>
      <c r="B3685" s="19" t="s">
        <v>13864</v>
      </c>
      <c r="C3685" s="17" t="s">
        <v>13865</v>
      </c>
    </row>
    <row r="3686" customFormat="false" ht="16.15" hidden="false" customHeight="true" outlineLevel="0" collapsed="false">
      <c r="A3686" s="1" t="n">
        <v>3931</v>
      </c>
      <c r="B3686" s="19" t="s">
        <v>13866</v>
      </c>
      <c r="C3686" s="17" t="s">
        <v>9672</v>
      </c>
    </row>
    <row r="3687" customFormat="false" ht="16.15" hidden="false" customHeight="true" outlineLevel="0" collapsed="false">
      <c r="A3687" s="1" t="n">
        <v>3932</v>
      </c>
      <c r="B3687" s="19" t="s">
        <v>13867</v>
      </c>
      <c r="C3687" s="17" t="s">
        <v>9672</v>
      </c>
    </row>
    <row r="3688" customFormat="false" ht="16.15" hidden="false" customHeight="true" outlineLevel="0" collapsed="false">
      <c r="A3688" s="1" t="n">
        <v>3933</v>
      </c>
      <c r="B3688" s="19" t="s">
        <v>11485</v>
      </c>
      <c r="C3688" s="17" t="s">
        <v>11486</v>
      </c>
    </row>
    <row r="3689" customFormat="false" ht="16.15" hidden="false" customHeight="true" outlineLevel="0" collapsed="false">
      <c r="A3689" s="1" t="n">
        <v>3934</v>
      </c>
      <c r="B3689" s="19" t="s">
        <v>11487</v>
      </c>
      <c r="C3689" s="17" t="s">
        <v>11488</v>
      </c>
    </row>
    <row r="3690" customFormat="false" ht="16.15" hidden="false" customHeight="true" outlineLevel="0" collapsed="false">
      <c r="A3690" s="1" t="n">
        <v>3935</v>
      </c>
      <c r="B3690" s="19" t="s">
        <v>11489</v>
      </c>
      <c r="C3690" s="17" t="s">
        <v>11284</v>
      </c>
    </row>
    <row r="3691" customFormat="false" ht="16.15" hidden="false" customHeight="true" outlineLevel="0" collapsed="false">
      <c r="A3691" s="1" t="n">
        <v>3936</v>
      </c>
      <c r="B3691" s="19" t="s">
        <v>11490</v>
      </c>
      <c r="C3691" s="17" t="s">
        <v>11491</v>
      </c>
    </row>
    <row r="3692" customFormat="false" ht="16.15" hidden="false" customHeight="true" outlineLevel="0" collapsed="false">
      <c r="A3692" s="1" t="n">
        <v>3937</v>
      </c>
      <c r="B3692" s="19" t="s">
        <v>11492</v>
      </c>
      <c r="C3692" s="17" t="s">
        <v>11493</v>
      </c>
    </row>
    <row r="3693" customFormat="false" ht="16.15" hidden="false" customHeight="true" outlineLevel="0" collapsed="false">
      <c r="A3693" s="1" t="n">
        <v>3938</v>
      </c>
      <c r="B3693" s="19" t="s">
        <v>10685</v>
      </c>
      <c r="C3693" s="17" t="s">
        <v>10686</v>
      </c>
    </row>
    <row r="3694" customFormat="false" ht="16.15" hidden="false" customHeight="true" outlineLevel="0" collapsed="false">
      <c r="A3694" s="1" t="n">
        <v>3939</v>
      </c>
      <c r="B3694" s="19" t="s">
        <v>10687</v>
      </c>
      <c r="C3694" s="17" t="s">
        <v>10688</v>
      </c>
    </row>
    <row r="3695" customFormat="false" ht="16.15" hidden="false" customHeight="true" outlineLevel="0" collapsed="false">
      <c r="A3695" s="1" t="n">
        <v>3940</v>
      </c>
      <c r="B3695" s="19" t="s">
        <v>10689</v>
      </c>
      <c r="C3695" s="17" t="s">
        <v>10690</v>
      </c>
    </row>
    <row r="3696" customFormat="false" ht="16.15" hidden="false" customHeight="true" outlineLevel="0" collapsed="false">
      <c r="A3696" s="1" t="n">
        <v>3941</v>
      </c>
      <c r="B3696" s="19" t="s">
        <v>10691</v>
      </c>
      <c r="C3696" s="17" t="s">
        <v>10692</v>
      </c>
    </row>
    <row r="3697" customFormat="false" ht="16.15" hidden="false" customHeight="true" outlineLevel="0" collapsed="false">
      <c r="A3697" s="1" t="n">
        <v>3942</v>
      </c>
      <c r="B3697" s="19" t="s">
        <v>10693</v>
      </c>
      <c r="C3697" s="17" t="s">
        <v>10694</v>
      </c>
    </row>
    <row r="3698" customFormat="false" ht="16.15" hidden="false" customHeight="true" outlineLevel="0" collapsed="false">
      <c r="A3698" s="1" t="n">
        <v>3944</v>
      </c>
      <c r="B3698" s="19" t="s">
        <v>10695</v>
      </c>
      <c r="C3698" s="17" t="s">
        <v>10696</v>
      </c>
    </row>
    <row r="3699" customFormat="false" ht="16.15" hidden="false" customHeight="true" outlineLevel="0" collapsed="false">
      <c r="A3699" s="1" t="n">
        <v>3945</v>
      </c>
      <c r="B3699" s="19" t="s">
        <v>10697</v>
      </c>
      <c r="C3699" s="17" t="s">
        <v>3275</v>
      </c>
    </row>
    <row r="3700" customFormat="false" ht="16.15" hidden="false" customHeight="true" outlineLevel="0" collapsed="false">
      <c r="A3700" s="1" t="n">
        <v>3946</v>
      </c>
      <c r="B3700" s="19" t="s">
        <v>10698</v>
      </c>
      <c r="C3700" s="17" t="s">
        <v>10699</v>
      </c>
    </row>
    <row r="3701" customFormat="false" ht="16.15" hidden="false" customHeight="true" outlineLevel="0" collapsed="false">
      <c r="A3701" s="1" t="n">
        <v>3947</v>
      </c>
      <c r="B3701" s="19" t="s">
        <v>10700</v>
      </c>
      <c r="C3701" s="17" t="s">
        <v>10701</v>
      </c>
    </row>
    <row r="3702" customFormat="false" ht="16.15" hidden="false" customHeight="true" outlineLevel="0" collapsed="false">
      <c r="A3702" s="1" t="n">
        <v>3948</v>
      </c>
      <c r="B3702" s="19" t="s">
        <v>10702</v>
      </c>
      <c r="C3702" s="17" t="s">
        <v>10703</v>
      </c>
    </row>
    <row r="3703" customFormat="false" ht="16.15" hidden="false" customHeight="true" outlineLevel="0" collapsed="false">
      <c r="A3703" s="1" t="n">
        <v>3949</v>
      </c>
      <c r="B3703" s="19" t="s">
        <v>10704</v>
      </c>
      <c r="C3703" s="17" t="s">
        <v>10694</v>
      </c>
    </row>
    <row r="3704" customFormat="false" ht="16.15" hidden="false" customHeight="true" outlineLevel="0" collapsed="false">
      <c r="A3704" s="1" t="n">
        <v>3950</v>
      </c>
      <c r="B3704" s="19" t="s">
        <v>9870</v>
      </c>
      <c r="C3704" s="17" t="s">
        <v>9871</v>
      </c>
    </row>
    <row r="3705" customFormat="false" ht="16.15" hidden="false" customHeight="true" outlineLevel="0" collapsed="false">
      <c r="A3705" s="1" t="n">
        <v>3951</v>
      </c>
      <c r="B3705" s="19" t="s">
        <v>13868</v>
      </c>
      <c r="C3705" s="17" t="s">
        <v>13869</v>
      </c>
    </row>
    <row r="3706" customFormat="false" ht="16.15" hidden="false" customHeight="true" outlineLevel="0" collapsed="false">
      <c r="A3706" s="1" t="n">
        <v>3952</v>
      </c>
      <c r="B3706" s="19" t="s">
        <v>13870</v>
      </c>
      <c r="C3706" s="17" t="s">
        <v>3295</v>
      </c>
    </row>
    <row r="3707" customFormat="false" ht="16.15" hidden="false" customHeight="true" outlineLevel="0" collapsed="false">
      <c r="A3707" s="1" t="n">
        <v>3953</v>
      </c>
      <c r="B3707" s="19" t="s">
        <v>13871</v>
      </c>
      <c r="C3707" s="17" t="s">
        <v>13872</v>
      </c>
    </row>
    <row r="3708" customFormat="false" ht="16.15" hidden="false" customHeight="true" outlineLevel="0" collapsed="false">
      <c r="A3708" s="1" t="n">
        <v>3954</v>
      </c>
      <c r="B3708" s="19" t="s">
        <v>13873</v>
      </c>
      <c r="C3708" s="17" t="s">
        <v>13874</v>
      </c>
    </row>
    <row r="3709" customFormat="false" ht="16.15" hidden="false" customHeight="true" outlineLevel="0" collapsed="false">
      <c r="A3709" s="1" t="n">
        <v>3955</v>
      </c>
      <c r="B3709" s="19" t="s">
        <v>10705</v>
      </c>
      <c r="C3709" s="17" t="s">
        <v>10706</v>
      </c>
    </row>
    <row r="3710" customFormat="false" ht="16.15" hidden="false" customHeight="true" outlineLevel="0" collapsed="false">
      <c r="A3710" s="1" t="n">
        <v>3956</v>
      </c>
      <c r="B3710" s="19" t="s">
        <v>10707</v>
      </c>
      <c r="C3710" s="17" t="s">
        <v>1504</v>
      </c>
    </row>
    <row r="3711" customFormat="false" ht="16.15" hidden="false" customHeight="true" outlineLevel="0" collapsed="false">
      <c r="A3711" s="1" t="n">
        <v>3957</v>
      </c>
      <c r="B3711" s="19" t="s">
        <v>10708</v>
      </c>
      <c r="C3711" s="17" t="s">
        <v>10709</v>
      </c>
    </row>
    <row r="3712" customFormat="false" ht="16.15" hidden="false" customHeight="true" outlineLevel="0" collapsed="false">
      <c r="A3712" s="1" t="n">
        <v>3958</v>
      </c>
      <c r="B3712" s="19" t="s">
        <v>10710</v>
      </c>
      <c r="C3712" s="17" t="s">
        <v>10711</v>
      </c>
    </row>
    <row r="3713" customFormat="false" ht="16.15" hidden="false" customHeight="true" outlineLevel="0" collapsed="false">
      <c r="A3713" s="1" t="n">
        <v>3959</v>
      </c>
      <c r="B3713" s="19" t="s">
        <v>10712</v>
      </c>
      <c r="C3713" s="17" t="s">
        <v>2137</v>
      </c>
    </row>
    <row r="3714" customFormat="false" ht="16.15" hidden="false" customHeight="true" outlineLevel="0" collapsed="false">
      <c r="A3714" s="1" t="n">
        <v>3960</v>
      </c>
      <c r="B3714" s="19" t="s">
        <v>10713</v>
      </c>
      <c r="C3714" s="17" t="s">
        <v>10714</v>
      </c>
    </row>
    <row r="3715" customFormat="false" ht="16.15" hidden="false" customHeight="true" outlineLevel="0" collapsed="false">
      <c r="A3715" s="1" t="n">
        <v>3961</v>
      </c>
      <c r="B3715" s="19" t="s">
        <v>10715</v>
      </c>
      <c r="C3715" s="17" t="s">
        <v>10716</v>
      </c>
    </row>
    <row r="3716" customFormat="false" ht="16.15" hidden="false" customHeight="true" outlineLevel="0" collapsed="false">
      <c r="A3716" s="1" t="n">
        <v>3962</v>
      </c>
      <c r="B3716" s="19" t="s">
        <v>10717</v>
      </c>
      <c r="C3716" s="17" t="s">
        <v>10718</v>
      </c>
    </row>
    <row r="3717" customFormat="false" ht="16.15" hidden="false" customHeight="true" outlineLevel="0" collapsed="false">
      <c r="A3717" s="1" t="n">
        <v>3963</v>
      </c>
      <c r="B3717" s="19" t="s">
        <v>13875</v>
      </c>
      <c r="C3717" s="17" t="s">
        <v>13876</v>
      </c>
    </row>
    <row r="3718" customFormat="false" ht="16.15" hidden="false" customHeight="true" outlineLevel="0" collapsed="false">
      <c r="A3718" s="1" t="n">
        <v>3964</v>
      </c>
      <c r="B3718" s="19" t="s">
        <v>13877</v>
      </c>
      <c r="C3718" s="17" t="s">
        <v>9470</v>
      </c>
    </row>
    <row r="3719" customFormat="false" ht="16.15" hidden="false" customHeight="true" outlineLevel="0" collapsed="false">
      <c r="A3719" s="1" t="n">
        <v>3965</v>
      </c>
      <c r="B3719" s="19" t="s">
        <v>13878</v>
      </c>
      <c r="C3719" s="17" t="s">
        <v>13879</v>
      </c>
    </row>
    <row r="3720" customFormat="false" ht="16.15" hidden="false" customHeight="true" outlineLevel="0" collapsed="false">
      <c r="A3720" s="1" t="n">
        <v>3966</v>
      </c>
      <c r="B3720" s="19" t="s">
        <v>13880</v>
      </c>
      <c r="C3720" s="17" t="s">
        <v>13881</v>
      </c>
    </row>
    <row r="3721" customFormat="false" ht="16.15" hidden="false" customHeight="true" outlineLevel="0" collapsed="false">
      <c r="A3721" s="1" t="n">
        <v>3967</v>
      </c>
      <c r="B3721" s="19" t="s">
        <v>13882</v>
      </c>
      <c r="C3721" s="17" t="s">
        <v>3333</v>
      </c>
    </row>
    <row r="3722" customFormat="false" ht="16.15" hidden="false" customHeight="true" outlineLevel="0" collapsed="false">
      <c r="A3722" s="1" t="n">
        <v>3968</v>
      </c>
      <c r="B3722" s="19" t="s">
        <v>13883</v>
      </c>
      <c r="C3722" s="17" t="s">
        <v>3333</v>
      </c>
    </row>
    <row r="3723" customFormat="false" ht="16.15" hidden="false" customHeight="true" outlineLevel="0" collapsed="false">
      <c r="A3723" s="1" t="n">
        <v>3969</v>
      </c>
      <c r="B3723" s="19" t="s">
        <v>11494</v>
      </c>
      <c r="C3723" s="17" t="s">
        <v>11495</v>
      </c>
    </row>
    <row r="3724" customFormat="false" ht="16.15" hidden="false" customHeight="true" outlineLevel="0" collapsed="false">
      <c r="A3724" s="1" t="n">
        <v>3970</v>
      </c>
      <c r="B3724" s="19" t="s">
        <v>10333</v>
      </c>
      <c r="C3724" s="17" t="s">
        <v>10334</v>
      </c>
    </row>
    <row r="3725" customFormat="false" ht="16.15" hidden="false" customHeight="true" outlineLevel="0" collapsed="false">
      <c r="A3725" s="1" t="n">
        <v>3971</v>
      </c>
      <c r="B3725" s="19" t="s">
        <v>10511</v>
      </c>
      <c r="C3725" s="17" t="s">
        <v>11496</v>
      </c>
    </row>
    <row r="3726" customFormat="false" ht="16.15" hidden="false" customHeight="true" outlineLevel="0" collapsed="false">
      <c r="A3726" s="1" t="n">
        <v>3972</v>
      </c>
      <c r="B3726" s="19" t="s">
        <v>8716</v>
      </c>
      <c r="C3726" s="17" t="s">
        <v>11497</v>
      </c>
    </row>
    <row r="3727" customFormat="false" ht="16.15" hidden="false" customHeight="true" outlineLevel="0" collapsed="false">
      <c r="A3727" s="1" t="n">
        <v>3973</v>
      </c>
      <c r="B3727" s="19" t="s">
        <v>11498</v>
      </c>
      <c r="C3727" s="17" t="s">
        <v>11499</v>
      </c>
    </row>
    <row r="3728" customFormat="false" ht="16.15" hidden="false" customHeight="true" outlineLevel="0" collapsed="false">
      <c r="A3728" s="1" t="n">
        <v>3974</v>
      </c>
      <c r="B3728" s="19" t="s">
        <v>11500</v>
      </c>
      <c r="C3728" s="17" t="s">
        <v>11501</v>
      </c>
    </row>
    <row r="3729" customFormat="false" ht="16.15" hidden="false" customHeight="true" outlineLevel="0" collapsed="false">
      <c r="A3729" s="1" t="n">
        <v>3975</v>
      </c>
      <c r="B3729" s="19" t="s">
        <v>11502</v>
      </c>
      <c r="C3729" s="17" t="s">
        <v>9688</v>
      </c>
    </row>
    <row r="3730" customFormat="false" ht="16.15" hidden="false" customHeight="true" outlineLevel="0" collapsed="false">
      <c r="A3730" s="1" t="n">
        <v>3976</v>
      </c>
      <c r="B3730" s="19" t="s">
        <v>11503</v>
      </c>
      <c r="C3730" s="17" t="s">
        <v>11504</v>
      </c>
    </row>
    <row r="3731" customFormat="false" ht="16.15" hidden="false" customHeight="true" outlineLevel="0" collapsed="false">
      <c r="A3731" s="1" t="n">
        <v>3977</v>
      </c>
      <c r="B3731" s="19" t="s">
        <v>13884</v>
      </c>
      <c r="C3731" s="17" t="s">
        <v>13885</v>
      </c>
    </row>
    <row r="3732" customFormat="false" ht="16.15" hidden="false" customHeight="true" outlineLevel="0" collapsed="false">
      <c r="A3732" s="1" t="n">
        <v>3978</v>
      </c>
      <c r="B3732" s="19" t="s">
        <v>13886</v>
      </c>
      <c r="C3732" s="17" t="s">
        <v>13887</v>
      </c>
    </row>
    <row r="3733" customFormat="false" ht="16.15" hidden="false" customHeight="true" outlineLevel="0" collapsed="false">
      <c r="A3733" s="1" t="n">
        <v>3979</v>
      </c>
      <c r="B3733" s="19" t="s">
        <v>13888</v>
      </c>
      <c r="C3733" s="17" t="s">
        <v>13889</v>
      </c>
    </row>
    <row r="3734" customFormat="false" ht="16.15" hidden="false" customHeight="true" outlineLevel="0" collapsed="false">
      <c r="A3734" s="1" t="n">
        <v>3980</v>
      </c>
      <c r="B3734" s="19" t="s">
        <v>13890</v>
      </c>
      <c r="C3734" s="17" t="s">
        <v>3510</v>
      </c>
    </row>
    <row r="3735" customFormat="false" ht="16.15" hidden="false" customHeight="true" outlineLevel="0" collapsed="false">
      <c r="A3735" s="1" t="n">
        <v>3981</v>
      </c>
      <c r="B3735" s="19" t="s">
        <v>13891</v>
      </c>
      <c r="C3735" s="17" t="s">
        <v>13101</v>
      </c>
    </row>
    <row r="3736" customFormat="false" ht="16.15" hidden="false" customHeight="true" outlineLevel="0" collapsed="false">
      <c r="A3736" s="1" t="n">
        <v>3982</v>
      </c>
      <c r="B3736" s="19" t="s">
        <v>13892</v>
      </c>
      <c r="C3736" s="17" t="s">
        <v>9861</v>
      </c>
    </row>
    <row r="3737" customFormat="false" ht="16.15" hidden="false" customHeight="true" outlineLevel="0" collapsed="false">
      <c r="A3737" s="1" t="n">
        <v>3983</v>
      </c>
      <c r="B3737" s="19" t="s">
        <v>13893</v>
      </c>
      <c r="C3737" s="17" t="s">
        <v>3409</v>
      </c>
    </row>
    <row r="3738" customFormat="false" ht="16.15" hidden="false" customHeight="true" outlineLevel="0" collapsed="false">
      <c r="A3738" s="1" t="n">
        <v>3984</v>
      </c>
      <c r="B3738" s="19" t="s">
        <v>13894</v>
      </c>
      <c r="C3738" s="17" t="s">
        <v>13101</v>
      </c>
    </row>
    <row r="3739" customFormat="false" ht="16.15" hidden="false" customHeight="true" outlineLevel="0" collapsed="false">
      <c r="A3739" s="1" t="n">
        <v>3985</v>
      </c>
      <c r="B3739" s="19" t="s">
        <v>13895</v>
      </c>
      <c r="C3739" s="17" t="s">
        <v>13896</v>
      </c>
    </row>
    <row r="3740" customFormat="false" ht="16.15" hidden="false" customHeight="true" outlineLevel="0" collapsed="false">
      <c r="A3740" s="1" t="n">
        <v>3986</v>
      </c>
      <c r="B3740" s="19" t="s">
        <v>13897</v>
      </c>
      <c r="C3740" s="17" t="s">
        <v>13898</v>
      </c>
    </row>
    <row r="3741" customFormat="false" ht="16.15" hidden="false" customHeight="true" outlineLevel="0" collapsed="false">
      <c r="A3741" s="1" t="n">
        <v>3987</v>
      </c>
      <c r="B3741" s="19" t="s">
        <v>13899</v>
      </c>
      <c r="C3741" s="17" t="s">
        <v>13900</v>
      </c>
    </row>
    <row r="3742" customFormat="false" ht="16.15" hidden="false" customHeight="true" outlineLevel="0" collapsed="false">
      <c r="A3742" s="1" t="n">
        <v>3988</v>
      </c>
      <c r="B3742" s="19" t="s">
        <v>13689</v>
      </c>
      <c r="C3742" s="17" t="s">
        <v>13690</v>
      </c>
    </row>
    <row r="3743" customFormat="false" ht="16.15" hidden="false" customHeight="true" outlineLevel="0" collapsed="false">
      <c r="A3743" s="1" t="n">
        <v>3989</v>
      </c>
      <c r="B3743" s="19" t="s">
        <v>13901</v>
      </c>
      <c r="C3743" s="17" t="s">
        <v>13398</v>
      </c>
    </row>
    <row r="3744" customFormat="false" ht="16.15" hidden="false" customHeight="true" outlineLevel="0" collapsed="false">
      <c r="A3744" s="1" t="n">
        <v>3990</v>
      </c>
      <c r="B3744" s="19" t="s">
        <v>13902</v>
      </c>
      <c r="C3744" s="17" t="s">
        <v>13903</v>
      </c>
    </row>
    <row r="3745" customFormat="false" ht="16.15" hidden="false" customHeight="true" outlineLevel="0" collapsed="false">
      <c r="A3745" s="1" t="n">
        <v>3991</v>
      </c>
      <c r="B3745" s="19" t="s">
        <v>13904</v>
      </c>
      <c r="C3745" s="17" t="s">
        <v>2674</v>
      </c>
    </row>
    <row r="3746" customFormat="false" ht="16.15" hidden="false" customHeight="true" outlineLevel="0" collapsed="false">
      <c r="A3746" s="1" t="n">
        <v>3992</v>
      </c>
      <c r="B3746" s="19" t="s">
        <v>13905</v>
      </c>
      <c r="C3746" s="17" t="s">
        <v>9431</v>
      </c>
    </row>
    <row r="3747" customFormat="false" ht="16.15" hidden="false" customHeight="true" outlineLevel="0" collapsed="false">
      <c r="A3747" s="1" t="n">
        <v>3993</v>
      </c>
      <c r="B3747" s="19" t="s">
        <v>13906</v>
      </c>
      <c r="C3747" s="17" t="s">
        <v>13907</v>
      </c>
    </row>
    <row r="3748" customFormat="false" ht="16.15" hidden="false" customHeight="true" outlineLevel="0" collapsed="false">
      <c r="A3748" s="1" t="n">
        <v>3994</v>
      </c>
      <c r="B3748" s="19" t="s">
        <v>13908</v>
      </c>
      <c r="C3748" s="17" t="s">
        <v>13909</v>
      </c>
    </row>
    <row r="3749" customFormat="false" ht="16.15" hidden="false" customHeight="true" outlineLevel="0" collapsed="false">
      <c r="A3749" s="1" t="n">
        <v>3995</v>
      </c>
      <c r="B3749" s="19" t="s">
        <v>13910</v>
      </c>
      <c r="C3749" s="17" t="s">
        <v>13911</v>
      </c>
    </row>
    <row r="3750" customFormat="false" ht="16.15" hidden="false" customHeight="true" outlineLevel="0" collapsed="false">
      <c r="A3750" s="1" t="n">
        <v>3996</v>
      </c>
      <c r="B3750" s="19" t="s">
        <v>13912</v>
      </c>
      <c r="C3750" s="17" t="s">
        <v>13913</v>
      </c>
    </row>
    <row r="3751" customFormat="false" ht="16.15" hidden="false" customHeight="true" outlineLevel="0" collapsed="false">
      <c r="A3751" s="1" t="n">
        <v>3997</v>
      </c>
      <c r="B3751" s="19" t="s">
        <v>13914</v>
      </c>
      <c r="C3751" s="17" t="s">
        <v>13915</v>
      </c>
    </row>
    <row r="3752" customFormat="false" ht="16.15" hidden="false" customHeight="true" outlineLevel="0" collapsed="false">
      <c r="A3752" s="1" t="n">
        <v>3998</v>
      </c>
      <c r="B3752" s="19" t="s">
        <v>13916</v>
      </c>
      <c r="C3752" s="17" t="s">
        <v>13917</v>
      </c>
    </row>
    <row r="3753" customFormat="false" ht="16.15" hidden="false" customHeight="true" outlineLevel="0" collapsed="false">
      <c r="A3753" s="1" t="n">
        <v>3999</v>
      </c>
      <c r="B3753" s="19" t="s">
        <v>10335</v>
      </c>
      <c r="C3753" s="17" t="s">
        <v>10336</v>
      </c>
    </row>
    <row r="3754" customFormat="false" ht="16.15" hidden="false" customHeight="true" outlineLevel="0" collapsed="false">
      <c r="A3754" s="1" t="n">
        <v>4000</v>
      </c>
      <c r="B3754" s="19" t="s">
        <v>13918</v>
      </c>
      <c r="C3754" s="17" t="s">
        <v>13919</v>
      </c>
    </row>
    <row r="3755" customFormat="false" ht="16.15" hidden="false" customHeight="true" outlineLevel="0" collapsed="false">
      <c r="A3755" s="1" t="n">
        <v>4001</v>
      </c>
      <c r="B3755" s="19" t="s">
        <v>13920</v>
      </c>
      <c r="C3755" s="17" t="s">
        <v>13921</v>
      </c>
    </row>
    <row r="3756" customFormat="false" ht="16.15" hidden="false" customHeight="true" outlineLevel="0" collapsed="false">
      <c r="A3756" s="1" t="n">
        <v>4002</v>
      </c>
      <c r="B3756" s="19" t="s">
        <v>13922</v>
      </c>
      <c r="C3756" s="17" t="s">
        <v>13923</v>
      </c>
    </row>
    <row r="3757" customFormat="false" ht="16.15" hidden="false" customHeight="true" outlineLevel="0" collapsed="false">
      <c r="A3757" s="1" t="n">
        <v>4003</v>
      </c>
      <c r="B3757" s="19" t="s">
        <v>13924</v>
      </c>
      <c r="C3757" s="17" t="s">
        <v>13925</v>
      </c>
    </row>
    <row r="3758" customFormat="false" ht="16.15" hidden="false" customHeight="true" outlineLevel="0" collapsed="false">
      <c r="A3758" s="1" t="n">
        <v>4004</v>
      </c>
      <c r="B3758" s="19" t="s">
        <v>13926</v>
      </c>
      <c r="C3758" s="17" t="s">
        <v>13927</v>
      </c>
    </row>
    <row r="3759" customFormat="false" ht="16.15" hidden="false" customHeight="true" outlineLevel="0" collapsed="false">
      <c r="A3759" s="1" t="n">
        <v>4005</v>
      </c>
      <c r="B3759" s="19" t="s">
        <v>13928</v>
      </c>
      <c r="C3759" s="17" t="s">
        <v>13929</v>
      </c>
    </row>
    <row r="3760" customFormat="false" ht="16.15" hidden="false" customHeight="true" outlineLevel="0" collapsed="false">
      <c r="A3760" s="1" t="n">
        <v>4006</v>
      </c>
      <c r="B3760" s="19" t="s">
        <v>3466</v>
      </c>
      <c r="C3760" s="17" t="s">
        <v>13930</v>
      </c>
    </row>
    <row r="3761" customFormat="false" ht="16.15" hidden="false" customHeight="true" outlineLevel="0" collapsed="false">
      <c r="A3761" s="1" t="n">
        <v>4007</v>
      </c>
      <c r="B3761" s="19" t="s">
        <v>13580</v>
      </c>
      <c r="C3761" s="17" t="s">
        <v>13581</v>
      </c>
    </row>
    <row r="3762" customFormat="false" ht="16.15" hidden="false" customHeight="true" outlineLevel="0" collapsed="false">
      <c r="A3762" s="1" t="n">
        <v>4008</v>
      </c>
      <c r="B3762" s="19" t="s">
        <v>13931</v>
      </c>
      <c r="C3762" s="17" t="s">
        <v>13932</v>
      </c>
    </row>
    <row r="3763" customFormat="false" ht="16.15" hidden="false" customHeight="true" outlineLevel="0" collapsed="false">
      <c r="A3763" s="1" t="n">
        <v>4009</v>
      </c>
      <c r="B3763" s="19" t="s">
        <v>13933</v>
      </c>
      <c r="C3763" s="17" t="s">
        <v>13934</v>
      </c>
    </row>
    <row r="3764" customFormat="false" ht="16.15" hidden="false" customHeight="true" outlineLevel="0" collapsed="false">
      <c r="A3764" s="1" t="n">
        <v>4010</v>
      </c>
      <c r="B3764" s="19" t="s">
        <v>13935</v>
      </c>
      <c r="C3764" s="17" t="s">
        <v>13936</v>
      </c>
    </row>
    <row r="3765" customFormat="false" ht="16.15" hidden="false" customHeight="true" outlineLevel="0" collapsed="false">
      <c r="A3765" s="1" t="n">
        <v>4011</v>
      </c>
      <c r="B3765" s="19" t="s">
        <v>13937</v>
      </c>
      <c r="C3765" s="17" t="s">
        <v>13938</v>
      </c>
    </row>
    <row r="3766" customFormat="false" ht="16.15" hidden="false" customHeight="true" outlineLevel="0" collapsed="false">
      <c r="A3766" s="1" t="n">
        <v>4012</v>
      </c>
      <c r="B3766" s="19" t="s">
        <v>13939</v>
      </c>
      <c r="C3766" s="17" t="s">
        <v>13940</v>
      </c>
    </row>
    <row r="3767" customFormat="false" ht="16.15" hidden="false" customHeight="true" outlineLevel="0" collapsed="false">
      <c r="A3767" s="1" t="n">
        <v>4013</v>
      </c>
      <c r="B3767" s="19" t="s">
        <v>13941</v>
      </c>
      <c r="C3767" s="17" t="s">
        <v>13942</v>
      </c>
    </row>
    <row r="3768" customFormat="false" ht="16.15" hidden="false" customHeight="true" outlineLevel="0" collapsed="false">
      <c r="A3768" s="1" t="n">
        <v>4014</v>
      </c>
      <c r="B3768" s="19" t="s">
        <v>13943</v>
      </c>
      <c r="C3768" s="17" t="s">
        <v>13944</v>
      </c>
    </row>
    <row r="3769" customFormat="false" ht="16.15" hidden="false" customHeight="true" outlineLevel="0" collapsed="false">
      <c r="A3769" s="1" t="n">
        <v>4015</v>
      </c>
      <c r="B3769" s="19" t="s">
        <v>11530</v>
      </c>
      <c r="C3769" s="17" t="s">
        <v>11531</v>
      </c>
    </row>
    <row r="3770" customFormat="false" ht="16.15" hidden="false" customHeight="true" outlineLevel="0" collapsed="false">
      <c r="A3770" s="1" t="n">
        <v>4016</v>
      </c>
      <c r="B3770" s="19" t="s">
        <v>11532</v>
      </c>
      <c r="C3770" s="17" t="s">
        <v>11533</v>
      </c>
    </row>
    <row r="3771" customFormat="false" ht="16.15" hidden="false" customHeight="true" outlineLevel="0" collapsed="false">
      <c r="A3771" s="1" t="n">
        <v>4017</v>
      </c>
      <c r="B3771" s="19" t="s">
        <v>11534</v>
      </c>
      <c r="C3771" s="17" t="s">
        <v>3492</v>
      </c>
    </row>
    <row r="3772" customFormat="false" ht="16.15" hidden="false" customHeight="true" outlineLevel="0" collapsed="false">
      <c r="A3772" s="1" t="n">
        <v>4018</v>
      </c>
      <c r="B3772" s="19" t="s">
        <v>11535</v>
      </c>
      <c r="C3772" s="17" t="s">
        <v>3496</v>
      </c>
    </row>
    <row r="3773" customFormat="false" ht="16.15" hidden="false" customHeight="true" outlineLevel="0" collapsed="false">
      <c r="A3773" s="1" t="n">
        <v>4019</v>
      </c>
      <c r="B3773" s="19" t="s">
        <v>11536</v>
      </c>
      <c r="C3773" s="17" t="s">
        <v>11537</v>
      </c>
    </row>
    <row r="3774" customFormat="false" ht="16.15" hidden="false" customHeight="true" outlineLevel="0" collapsed="false">
      <c r="A3774" s="1" t="n">
        <v>4020</v>
      </c>
      <c r="B3774" s="19" t="s">
        <v>11538</v>
      </c>
      <c r="C3774" s="17" t="s">
        <v>11539</v>
      </c>
    </row>
    <row r="3775" customFormat="false" ht="16.15" hidden="false" customHeight="true" outlineLevel="0" collapsed="false">
      <c r="A3775" s="1" t="n">
        <v>4021</v>
      </c>
      <c r="B3775" s="19" t="s">
        <v>11540</v>
      </c>
      <c r="C3775" s="17" t="s">
        <v>3234</v>
      </c>
    </row>
    <row r="3776" customFormat="false" ht="16.15" hidden="false" customHeight="true" outlineLevel="0" collapsed="false">
      <c r="A3776" s="1" t="n">
        <v>4022</v>
      </c>
      <c r="B3776" s="19" t="s">
        <v>11541</v>
      </c>
      <c r="C3776" s="17" t="s">
        <v>11542</v>
      </c>
    </row>
    <row r="3777" customFormat="false" ht="16.15" hidden="false" customHeight="true" outlineLevel="0" collapsed="false">
      <c r="A3777" s="1" t="n">
        <v>4023</v>
      </c>
      <c r="B3777" s="19" t="s">
        <v>11543</v>
      </c>
      <c r="C3777" s="17" t="s">
        <v>11544</v>
      </c>
    </row>
    <row r="3778" customFormat="false" ht="16.15" hidden="false" customHeight="true" outlineLevel="0" collapsed="false">
      <c r="A3778" s="1" t="n">
        <v>4024</v>
      </c>
      <c r="B3778" s="19" t="s">
        <v>8222</v>
      </c>
      <c r="C3778" s="17" t="s">
        <v>11545</v>
      </c>
    </row>
    <row r="3779" customFormat="false" ht="16.15" hidden="false" customHeight="true" outlineLevel="0" collapsed="false">
      <c r="A3779" s="1" t="n">
        <v>4025</v>
      </c>
      <c r="B3779" s="19" t="s">
        <v>11546</v>
      </c>
      <c r="C3779" s="17" t="s">
        <v>11547</v>
      </c>
    </row>
    <row r="3780" customFormat="false" ht="16.15" hidden="false" customHeight="true" outlineLevel="0" collapsed="false">
      <c r="A3780" s="1" t="n">
        <v>4027</v>
      </c>
      <c r="B3780" s="19" t="s">
        <v>13945</v>
      </c>
      <c r="C3780" s="17" t="s">
        <v>13946</v>
      </c>
    </row>
    <row r="3781" customFormat="false" ht="16.15" hidden="false" customHeight="true" outlineLevel="0" collapsed="false">
      <c r="A3781" s="1" t="n">
        <v>4028</v>
      </c>
      <c r="B3781" s="19" t="s">
        <v>13947</v>
      </c>
      <c r="C3781" s="17" t="s">
        <v>13101</v>
      </c>
    </row>
    <row r="3782" customFormat="false" ht="16.15" hidden="false" customHeight="true" outlineLevel="0" collapsed="false">
      <c r="A3782" s="1" t="n">
        <v>4029</v>
      </c>
      <c r="B3782" s="19" t="s">
        <v>3511</v>
      </c>
      <c r="C3782" s="17" t="s">
        <v>13948</v>
      </c>
    </row>
    <row r="3783" customFormat="false" ht="16.15" hidden="false" customHeight="true" outlineLevel="0" collapsed="false">
      <c r="A3783" s="1" t="n">
        <v>4030</v>
      </c>
      <c r="B3783" s="19" t="s">
        <v>13949</v>
      </c>
      <c r="C3783" s="17" t="s">
        <v>9861</v>
      </c>
    </row>
    <row r="3784" customFormat="false" ht="16.15" hidden="false" customHeight="true" outlineLevel="0" collapsed="false">
      <c r="A3784" s="1" t="n">
        <v>4031</v>
      </c>
      <c r="B3784" s="19" t="s">
        <v>13950</v>
      </c>
      <c r="C3784" s="17" t="s">
        <v>3514</v>
      </c>
    </row>
    <row r="3785" customFormat="false" ht="16.15" hidden="false" customHeight="true" outlineLevel="0" collapsed="false">
      <c r="A3785" s="1" t="n">
        <v>4033</v>
      </c>
      <c r="B3785" s="19" t="s">
        <v>13951</v>
      </c>
      <c r="C3785" s="17" t="s">
        <v>13952</v>
      </c>
    </row>
    <row r="3786" customFormat="false" ht="16.15" hidden="false" customHeight="true" outlineLevel="0" collapsed="false">
      <c r="A3786" s="1" t="n">
        <v>4034</v>
      </c>
      <c r="B3786" s="19" t="s">
        <v>13953</v>
      </c>
      <c r="C3786" s="17" t="s">
        <v>13954</v>
      </c>
    </row>
    <row r="3787" customFormat="false" ht="16.15" hidden="false" customHeight="true" outlineLevel="0" collapsed="false">
      <c r="A3787" s="1" t="n">
        <v>4035</v>
      </c>
      <c r="B3787" s="19" t="s">
        <v>9541</v>
      </c>
      <c r="C3787" s="17" t="s">
        <v>9542</v>
      </c>
    </row>
    <row r="3788" customFormat="false" ht="16.15" hidden="false" customHeight="true" outlineLevel="0" collapsed="false">
      <c r="A3788" s="1" t="n">
        <v>4036</v>
      </c>
      <c r="B3788" s="19" t="s">
        <v>13955</v>
      </c>
      <c r="C3788" s="17" t="s">
        <v>13956</v>
      </c>
    </row>
    <row r="3789" customFormat="false" ht="16.15" hidden="false" customHeight="true" outlineLevel="0" collapsed="false">
      <c r="A3789" s="1" t="n">
        <v>4037</v>
      </c>
      <c r="B3789" s="19" t="s">
        <v>13957</v>
      </c>
      <c r="C3789" s="17" t="s">
        <v>13958</v>
      </c>
    </row>
    <row r="3790" customFormat="false" ht="16.15" hidden="false" customHeight="true" outlineLevel="0" collapsed="false">
      <c r="A3790" s="1" t="n">
        <v>4038</v>
      </c>
      <c r="B3790" s="19" t="s">
        <v>13959</v>
      </c>
      <c r="C3790" s="17" t="s">
        <v>13960</v>
      </c>
    </row>
    <row r="3791" customFormat="false" ht="16.15" hidden="false" customHeight="true" outlineLevel="0" collapsed="false">
      <c r="A3791" s="1" t="n">
        <v>4039</v>
      </c>
      <c r="B3791" s="19" t="s">
        <v>13961</v>
      </c>
      <c r="C3791" s="17" t="s">
        <v>13962</v>
      </c>
    </row>
    <row r="3792" customFormat="false" ht="16.15" hidden="false" customHeight="true" outlineLevel="0" collapsed="false">
      <c r="A3792" s="1" t="n">
        <v>4040</v>
      </c>
      <c r="B3792" s="19" t="s">
        <v>13963</v>
      </c>
      <c r="C3792" s="17" t="s">
        <v>13964</v>
      </c>
    </row>
    <row r="3793" customFormat="false" ht="16.15" hidden="false" customHeight="true" outlineLevel="0" collapsed="false">
      <c r="A3793" s="1" t="n">
        <v>4042</v>
      </c>
      <c r="B3793" s="19" t="s">
        <v>13965</v>
      </c>
      <c r="C3793" s="17" t="s">
        <v>13966</v>
      </c>
    </row>
    <row r="3794" customFormat="false" ht="16.15" hidden="false" customHeight="true" outlineLevel="0" collapsed="false">
      <c r="A3794" s="1" t="n">
        <v>4045</v>
      </c>
      <c r="B3794" s="19" t="s">
        <v>13967</v>
      </c>
      <c r="C3794" s="17" t="s">
        <v>13968</v>
      </c>
    </row>
    <row r="3795" customFormat="false" ht="16.15" hidden="false" customHeight="true" outlineLevel="0" collapsed="false">
      <c r="A3795" s="1" t="n">
        <v>4046</v>
      </c>
      <c r="B3795" s="19" t="s">
        <v>13969</v>
      </c>
      <c r="C3795" s="17" t="s">
        <v>13970</v>
      </c>
    </row>
    <row r="3796" customFormat="false" ht="16.15" hidden="false" customHeight="true" outlineLevel="0" collapsed="false">
      <c r="A3796" s="1" t="n">
        <v>4047</v>
      </c>
      <c r="B3796" s="19" t="s">
        <v>13971</v>
      </c>
      <c r="C3796" s="17" t="s">
        <v>3552</v>
      </c>
    </row>
    <row r="3797" customFormat="false" ht="16.15" hidden="false" customHeight="true" outlineLevel="0" collapsed="false">
      <c r="A3797" s="1" t="n">
        <v>4048</v>
      </c>
      <c r="B3797" s="19" t="s">
        <v>13972</v>
      </c>
      <c r="C3797" s="17" t="s">
        <v>13973</v>
      </c>
    </row>
    <row r="3798" customFormat="false" ht="16.15" hidden="false" customHeight="true" outlineLevel="0" collapsed="false">
      <c r="A3798" s="1" t="n">
        <v>4049</v>
      </c>
      <c r="B3798" s="19" t="s">
        <v>13974</v>
      </c>
      <c r="C3798" s="17" t="s">
        <v>13975</v>
      </c>
    </row>
    <row r="3799" customFormat="false" ht="16.15" hidden="false" customHeight="true" outlineLevel="0" collapsed="false">
      <c r="A3799" s="1" t="n">
        <v>4050</v>
      </c>
      <c r="B3799" s="19" t="s">
        <v>13976</v>
      </c>
      <c r="C3799" s="17" t="s">
        <v>13977</v>
      </c>
    </row>
    <row r="3800" customFormat="false" ht="16.15" hidden="false" customHeight="true" outlineLevel="0" collapsed="false">
      <c r="A3800" s="1" t="n">
        <v>4051</v>
      </c>
      <c r="B3800" s="19" t="s">
        <v>13978</v>
      </c>
      <c r="C3800" s="17" t="s">
        <v>13979</v>
      </c>
    </row>
    <row r="3801" customFormat="false" ht="16.15" hidden="false" customHeight="true" outlineLevel="0" collapsed="false">
      <c r="A3801" s="1" t="n">
        <v>4053</v>
      </c>
      <c r="B3801" s="19" t="s">
        <v>13980</v>
      </c>
      <c r="C3801" s="17" t="s">
        <v>13981</v>
      </c>
    </row>
    <row r="3802" customFormat="false" ht="16.15" hidden="false" customHeight="true" outlineLevel="0" collapsed="false">
      <c r="A3802" s="1" t="n">
        <v>4054</v>
      </c>
      <c r="B3802" s="19" t="s">
        <v>13982</v>
      </c>
      <c r="C3802" s="17" t="s">
        <v>13983</v>
      </c>
    </row>
    <row r="3803" customFormat="false" ht="16.15" hidden="false" customHeight="true" outlineLevel="0" collapsed="false">
      <c r="A3803" s="1" t="n">
        <v>4055</v>
      </c>
      <c r="B3803" s="19" t="s">
        <v>13984</v>
      </c>
      <c r="C3803" s="17" t="s">
        <v>13985</v>
      </c>
    </row>
    <row r="3804" customFormat="false" ht="16.15" hidden="false" customHeight="true" outlineLevel="0" collapsed="false">
      <c r="A3804" s="1" t="n">
        <v>4056</v>
      </c>
      <c r="B3804" s="19" t="s">
        <v>13986</v>
      </c>
      <c r="C3804" s="17" t="s">
        <v>13987</v>
      </c>
    </row>
    <row r="3805" customFormat="false" ht="16.15" hidden="false" customHeight="true" outlineLevel="0" collapsed="false">
      <c r="A3805" s="1" t="n">
        <v>4057</v>
      </c>
      <c r="B3805" s="19" t="s">
        <v>13988</v>
      </c>
      <c r="C3805" s="17" t="s">
        <v>13989</v>
      </c>
    </row>
    <row r="3806" customFormat="false" ht="16.15" hidden="false" customHeight="true" outlineLevel="0" collapsed="false">
      <c r="A3806" s="1" t="n">
        <v>4058</v>
      </c>
      <c r="B3806" s="19" t="s">
        <v>13990</v>
      </c>
      <c r="C3806" s="17" t="s">
        <v>13991</v>
      </c>
    </row>
    <row r="3807" customFormat="false" ht="16.15" hidden="false" customHeight="true" outlineLevel="0" collapsed="false">
      <c r="A3807" s="1" t="n">
        <v>4059</v>
      </c>
      <c r="B3807" s="19" t="s">
        <v>13992</v>
      </c>
      <c r="C3807" s="17" t="s">
        <v>13993</v>
      </c>
    </row>
    <row r="3808" customFormat="false" ht="16.15" hidden="false" customHeight="true" outlineLevel="0" collapsed="false">
      <c r="A3808" s="1" t="n">
        <v>4060</v>
      </c>
      <c r="B3808" s="19" t="s">
        <v>13994</v>
      </c>
      <c r="C3808" s="17" t="s">
        <v>3579</v>
      </c>
    </row>
    <row r="3809" customFormat="false" ht="16.15" hidden="false" customHeight="true" outlineLevel="0" collapsed="false">
      <c r="A3809" s="1" t="n">
        <v>4061</v>
      </c>
      <c r="B3809" s="19" t="s">
        <v>13995</v>
      </c>
      <c r="C3809" s="17" t="s">
        <v>13996</v>
      </c>
    </row>
    <row r="3810" customFormat="false" ht="16.15" hidden="false" customHeight="true" outlineLevel="0" collapsed="false">
      <c r="A3810" s="1" t="n">
        <v>4062</v>
      </c>
      <c r="B3810" s="19" t="s">
        <v>13997</v>
      </c>
      <c r="C3810" s="17" t="s">
        <v>12340</v>
      </c>
    </row>
    <row r="3811" customFormat="false" ht="16.15" hidden="false" customHeight="true" outlineLevel="0" collapsed="false">
      <c r="A3811" s="1" t="n">
        <v>4063</v>
      </c>
      <c r="B3811" s="19" t="s">
        <v>13998</v>
      </c>
      <c r="C3811" s="17" t="s">
        <v>13999</v>
      </c>
    </row>
    <row r="3812" customFormat="false" ht="16.15" hidden="false" customHeight="true" outlineLevel="0" collapsed="false">
      <c r="A3812" s="1" t="n">
        <v>4064</v>
      </c>
      <c r="B3812" s="19" t="s">
        <v>14000</v>
      </c>
      <c r="C3812" s="17" t="s">
        <v>9482</v>
      </c>
    </row>
    <row r="3813" customFormat="false" ht="16.15" hidden="false" customHeight="true" outlineLevel="0" collapsed="false">
      <c r="A3813" s="1" t="n">
        <v>4065</v>
      </c>
      <c r="B3813" s="19" t="s">
        <v>14001</v>
      </c>
      <c r="C3813" s="17" t="s">
        <v>12748</v>
      </c>
    </row>
    <row r="3814" customFormat="false" ht="16.15" hidden="false" customHeight="true" outlineLevel="0" collapsed="false">
      <c r="A3814" s="1" t="n">
        <v>4066</v>
      </c>
      <c r="B3814" s="19" t="s">
        <v>14002</v>
      </c>
      <c r="C3814" s="17" t="s">
        <v>3587</v>
      </c>
    </row>
    <row r="3815" customFormat="false" ht="16.15" hidden="false" customHeight="true" outlineLevel="0" collapsed="false">
      <c r="A3815" s="1" t="n">
        <v>4067</v>
      </c>
      <c r="B3815" s="19" t="s">
        <v>14003</v>
      </c>
      <c r="C3815" s="17" t="s">
        <v>9484</v>
      </c>
    </row>
    <row r="3816" customFormat="false" ht="16.15" hidden="false" customHeight="true" outlineLevel="0" collapsed="false">
      <c r="A3816" s="1" t="n">
        <v>4068</v>
      </c>
      <c r="B3816" s="19" t="s">
        <v>14004</v>
      </c>
      <c r="C3816" s="17" t="s">
        <v>3660</v>
      </c>
    </row>
    <row r="3817" customFormat="false" ht="16.15" hidden="false" customHeight="true" outlineLevel="0" collapsed="false">
      <c r="A3817" s="1" t="n">
        <v>4069</v>
      </c>
      <c r="B3817" s="19" t="s">
        <v>14005</v>
      </c>
      <c r="C3817" s="17" t="s">
        <v>14006</v>
      </c>
    </row>
    <row r="3818" customFormat="false" ht="16.15" hidden="false" customHeight="true" outlineLevel="0" collapsed="false">
      <c r="A3818" s="1" t="n">
        <v>4070</v>
      </c>
      <c r="B3818" s="19" t="s">
        <v>14007</v>
      </c>
      <c r="C3818" s="17" t="s">
        <v>14008</v>
      </c>
    </row>
    <row r="3819" customFormat="false" ht="16.15" hidden="false" customHeight="true" outlineLevel="0" collapsed="false">
      <c r="A3819" s="1" t="n">
        <v>4071</v>
      </c>
      <c r="B3819" s="19" t="s">
        <v>14009</v>
      </c>
      <c r="C3819" s="17" t="s">
        <v>14010</v>
      </c>
    </row>
    <row r="3820" customFormat="false" ht="16.15" hidden="false" customHeight="true" outlineLevel="0" collapsed="false">
      <c r="A3820" s="1" t="n">
        <v>4072</v>
      </c>
      <c r="B3820" s="19" t="s">
        <v>14011</v>
      </c>
      <c r="C3820" s="17" t="s">
        <v>14012</v>
      </c>
    </row>
    <row r="3821" customFormat="false" ht="16.15" hidden="false" customHeight="true" outlineLevel="0" collapsed="false">
      <c r="A3821" s="1" t="n">
        <v>4074</v>
      </c>
      <c r="B3821" s="19" t="s">
        <v>14013</v>
      </c>
      <c r="C3821" s="17" t="s">
        <v>14014</v>
      </c>
    </row>
    <row r="3822" customFormat="false" ht="16.15" hidden="false" customHeight="true" outlineLevel="0" collapsed="false">
      <c r="A3822" s="1" t="n">
        <v>4075</v>
      </c>
      <c r="B3822" s="19" t="s">
        <v>14015</v>
      </c>
      <c r="C3822" s="17" t="s">
        <v>14016</v>
      </c>
    </row>
    <row r="3823" customFormat="false" ht="16.15" hidden="false" customHeight="true" outlineLevel="0" collapsed="false">
      <c r="A3823" s="1" t="n">
        <v>4076</v>
      </c>
      <c r="B3823" s="19" t="s">
        <v>14017</v>
      </c>
      <c r="C3823" s="17" t="s">
        <v>14018</v>
      </c>
    </row>
    <row r="3824" customFormat="false" ht="16.15" hidden="false" customHeight="true" outlineLevel="0" collapsed="false">
      <c r="A3824" s="1" t="n">
        <v>4077</v>
      </c>
      <c r="B3824" s="19" t="s">
        <v>14019</v>
      </c>
      <c r="C3824" s="17" t="s">
        <v>14020</v>
      </c>
    </row>
    <row r="3825" customFormat="false" ht="16.15" hidden="false" customHeight="true" outlineLevel="0" collapsed="false">
      <c r="A3825" s="1" t="n">
        <v>4078</v>
      </c>
      <c r="B3825" s="19" t="s">
        <v>14021</v>
      </c>
      <c r="C3825" s="17" t="s">
        <v>14022</v>
      </c>
    </row>
    <row r="3826" customFormat="false" ht="16.15" hidden="false" customHeight="true" outlineLevel="0" collapsed="false">
      <c r="A3826" s="1" t="n">
        <v>4079</v>
      </c>
      <c r="B3826" s="19" t="s">
        <v>14023</v>
      </c>
      <c r="C3826" s="17" t="s">
        <v>14024</v>
      </c>
    </row>
    <row r="3827" customFormat="false" ht="16.15" hidden="false" customHeight="true" outlineLevel="0" collapsed="false">
      <c r="A3827" s="1" t="n">
        <v>4080</v>
      </c>
      <c r="B3827" s="19" t="s">
        <v>14025</v>
      </c>
      <c r="C3827" s="17" t="s">
        <v>14026</v>
      </c>
    </row>
    <row r="3828" customFormat="false" ht="16.15" hidden="false" customHeight="true" outlineLevel="0" collapsed="false">
      <c r="A3828" s="1" t="n">
        <v>4081</v>
      </c>
      <c r="B3828" s="19" t="s">
        <v>11125</v>
      </c>
      <c r="C3828" s="17" t="s">
        <v>14027</v>
      </c>
    </row>
    <row r="3829" customFormat="false" ht="16.15" hidden="false" customHeight="true" outlineLevel="0" collapsed="false">
      <c r="A3829" s="1" t="n">
        <v>4082</v>
      </c>
      <c r="B3829" s="19" t="s">
        <v>14028</v>
      </c>
      <c r="C3829" s="17" t="s">
        <v>14029</v>
      </c>
    </row>
    <row r="3830" customFormat="false" ht="16.15" hidden="false" customHeight="true" outlineLevel="0" collapsed="false">
      <c r="A3830" s="1" t="n">
        <v>4083</v>
      </c>
      <c r="B3830" s="19" t="s">
        <v>14030</v>
      </c>
      <c r="C3830" s="17" t="s">
        <v>14031</v>
      </c>
    </row>
    <row r="3831" customFormat="false" ht="16.15" hidden="false" customHeight="true" outlineLevel="0" collapsed="false">
      <c r="A3831" s="1" t="n">
        <v>4084</v>
      </c>
      <c r="B3831" s="19" t="s">
        <v>14032</v>
      </c>
      <c r="C3831" s="17" t="s">
        <v>14033</v>
      </c>
    </row>
    <row r="3832" customFormat="false" ht="16.15" hidden="false" customHeight="true" outlineLevel="0" collapsed="false">
      <c r="A3832" s="1" t="n">
        <v>4085</v>
      </c>
      <c r="B3832" s="19" t="s">
        <v>14034</v>
      </c>
      <c r="C3832" s="17" t="s">
        <v>14035</v>
      </c>
    </row>
    <row r="3833" customFormat="false" ht="16.15" hidden="false" customHeight="true" outlineLevel="0" collapsed="false">
      <c r="A3833" s="1" t="n">
        <v>4086</v>
      </c>
      <c r="B3833" s="19" t="s">
        <v>14036</v>
      </c>
      <c r="C3833" s="17" t="s">
        <v>14037</v>
      </c>
    </row>
    <row r="3834" customFormat="false" ht="16.15" hidden="false" customHeight="true" outlineLevel="0" collapsed="false">
      <c r="A3834" s="1" t="n">
        <v>4087</v>
      </c>
      <c r="B3834" s="19" t="s">
        <v>14038</v>
      </c>
      <c r="C3834" s="17" t="s">
        <v>14039</v>
      </c>
    </row>
    <row r="3835" customFormat="false" ht="16.15" hidden="false" customHeight="true" outlineLevel="0" collapsed="false">
      <c r="A3835" s="1" t="n">
        <v>4088</v>
      </c>
      <c r="B3835" s="19" t="s">
        <v>14040</v>
      </c>
      <c r="C3835" s="17" t="s">
        <v>14041</v>
      </c>
    </row>
    <row r="3836" customFormat="false" ht="16.15" hidden="false" customHeight="true" outlineLevel="0" collapsed="false">
      <c r="A3836" s="1" t="n">
        <v>4089</v>
      </c>
      <c r="B3836" s="19" t="s">
        <v>14042</v>
      </c>
      <c r="C3836" s="17" t="s">
        <v>14043</v>
      </c>
    </row>
    <row r="3837" customFormat="false" ht="16.15" hidden="false" customHeight="true" outlineLevel="0" collapsed="false">
      <c r="A3837" s="1" t="n">
        <v>4090</v>
      </c>
      <c r="B3837" s="19" t="s">
        <v>14044</v>
      </c>
      <c r="C3837" s="17" t="s">
        <v>14045</v>
      </c>
    </row>
    <row r="3838" customFormat="false" ht="16.15" hidden="false" customHeight="true" outlineLevel="0" collapsed="false">
      <c r="A3838" s="1" t="n">
        <v>4091</v>
      </c>
      <c r="B3838" s="19" t="s">
        <v>14046</v>
      </c>
      <c r="C3838" s="17" t="s">
        <v>14047</v>
      </c>
    </row>
    <row r="3839" customFormat="false" ht="16.15" hidden="false" customHeight="true" outlineLevel="0" collapsed="false">
      <c r="A3839" s="1" t="n">
        <v>4092</v>
      </c>
      <c r="B3839" s="19" t="s">
        <v>14048</v>
      </c>
      <c r="C3839" s="17" t="s">
        <v>14049</v>
      </c>
    </row>
    <row r="3840" customFormat="false" ht="16.15" hidden="false" customHeight="true" outlineLevel="0" collapsed="false">
      <c r="A3840" s="1" t="n">
        <v>4093</v>
      </c>
      <c r="B3840" s="19" t="s">
        <v>14050</v>
      </c>
      <c r="C3840" s="17" t="s">
        <v>14051</v>
      </c>
    </row>
    <row r="3841" customFormat="false" ht="16.15" hidden="false" customHeight="true" outlineLevel="0" collapsed="false">
      <c r="A3841" s="1" t="n">
        <v>4094</v>
      </c>
      <c r="B3841" s="19" t="s">
        <v>14052</v>
      </c>
      <c r="C3841" s="17" t="s">
        <v>14053</v>
      </c>
    </row>
    <row r="3842" customFormat="false" ht="16.15" hidden="false" customHeight="true" outlineLevel="0" collapsed="false">
      <c r="A3842" s="1" t="n">
        <v>4095</v>
      </c>
      <c r="B3842" s="19" t="s">
        <v>14054</v>
      </c>
      <c r="C3842" s="17" t="s">
        <v>14055</v>
      </c>
    </row>
    <row r="3843" customFormat="false" ht="16.15" hidden="false" customHeight="true" outlineLevel="0" collapsed="false">
      <c r="A3843" s="1" t="n">
        <v>4096</v>
      </c>
      <c r="B3843" s="19" t="s">
        <v>14056</v>
      </c>
      <c r="C3843" s="17" t="s">
        <v>14057</v>
      </c>
    </row>
    <row r="3844" customFormat="false" ht="16.15" hidden="false" customHeight="true" outlineLevel="0" collapsed="false">
      <c r="A3844" s="1" t="n">
        <v>4097</v>
      </c>
      <c r="B3844" s="19" t="s">
        <v>14058</v>
      </c>
      <c r="C3844" s="17" t="s">
        <v>14059</v>
      </c>
    </row>
    <row r="3845" customFormat="false" ht="16.15" hidden="false" customHeight="true" outlineLevel="0" collapsed="false">
      <c r="A3845" s="1" t="n">
        <v>4098</v>
      </c>
      <c r="B3845" s="19" t="s">
        <v>14060</v>
      </c>
      <c r="C3845" s="17" t="s">
        <v>14061</v>
      </c>
    </row>
    <row r="3846" customFormat="false" ht="16.15" hidden="false" customHeight="true" outlineLevel="0" collapsed="false">
      <c r="A3846" s="1" t="n">
        <v>4099</v>
      </c>
      <c r="B3846" s="19" t="s">
        <v>10794</v>
      </c>
      <c r="C3846" s="17" t="s">
        <v>9987</v>
      </c>
    </row>
    <row r="3847" customFormat="false" ht="16.15" hidden="false" customHeight="true" outlineLevel="0" collapsed="false">
      <c r="A3847" s="1" t="n">
        <v>4100</v>
      </c>
      <c r="B3847" s="19" t="s">
        <v>14062</v>
      </c>
      <c r="C3847" s="17" t="s">
        <v>14063</v>
      </c>
    </row>
    <row r="3848" customFormat="false" ht="16.15" hidden="false" customHeight="true" outlineLevel="0" collapsed="false">
      <c r="A3848" s="1" t="n">
        <v>4101</v>
      </c>
      <c r="B3848" s="19" t="s">
        <v>14064</v>
      </c>
      <c r="C3848" s="17" t="s">
        <v>3660</v>
      </c>
    </row>
    <row r="3849" customFormat="false" ht="16.15" hidden="false" customHeight="true" outlineLevel="0" collapsed="false">
      <c r="A3849" s="1" t="n">
        <v>4102</v>
      </c>
      <c r="B3849" s="19" t="s">
        <v>14065</v>
      </c>
      <c r="C3849" s="17" t="s">
        <v>14066</v>
      </c>
    </row>
    <row r="3850" customFormat="false" ht="16.15" hidden="false" customHeight="true" outlineLevel="0" collapsed="false">
      <c r="A3850" s="1" t="n">
        <v>4103</v>
      </c>
      <c r="B3850" s="19" t="s">
        <v>14067</v>
      </c>
      <c r="C3850" s="17" t="s">
        <v>14068</v>
      </c>
    </row>
    <row r="3851" customFormat="false" ht="16.15" hidden="false" customHeight="true" outlineLevel="0" collapsed="false">
      <c r="A3851" s="1" t="n">
        <v>4104</v>
      </c>
      <c r="B3851" s="19" t="s">
        <v>14069</v>
      </c>
      <c r="C3851" s="17" t="s">
        <v>3664</v>
      </c>
    </row>
    <row r="3852" customFormat="false" ht="16.15" hidden="false" customHeight="true" outlineLevel="0" collapsed="false">
      <c r="A3852" s="1" t="n">
        <v>4105</v>
      </c>
      <c r="B3852" s="19" t="s">
        <v>14070</v>
      </c>
      <c r="C3852" s="17" t="s">
        <v>14071</v>
      </c>
    </row>
    <row r="3853" customFormat="false" ht="16.15" hidden="false" customHeight="true" outlineLevel="0" collapsed="false">
      <c r="A3853" s="1" t="n">
        <v>4106</v>
      </c>
      <c r="B3853" s="19" t="s">
        <v>14072</v>
      </c>
      <c r="C3853" s="17" t="s">
        <v>14073</v>
      </c>
    </row>
    <row r="3854" customFormat="false" ht="16.15" hidden="false" customHeight="true" outlineLevel="0" collapsed="false">
      <c r="A3854" s="1" t="n">
        <v>4107</v>
      </c>
      <c r="B3854" s="19" t="s">
        <v>14074</v>
      </c>
      <c r="C3854" s="17" t="s">
        <v>14075</v>
      </c>
    </row>
    <row r="3855" customFormat="false" ht="16.15" hidden="false" customHeight="true" outlineLevel="0" collapsed="false">
      <c r="A3855" s="1" t="n">
        <v>4108</v>
      </c>
      <c r="B3855" s="19" t="s">
        <v>14076</v>
      </c>
      <c r="C3855" s="17" t="s">
        <v>14077</v>
      </c>
    </row>
    <row r="3856" customFormat="false" ht="16.15" hidden="false" customHeight="true" outlineLevel="0" collapsed="false">
      <c r="A3856" s="1" t="n">
        <v>4109</v>
      </c>
      <c r="B3856" s="19" t="s">
        <v>14078</v>
      </c>
      <c r="C3856" s="17" t="s">
        <v>9738</v>
      </c>
    </row>
    <row r="3857" customFormat="false" ht="16.15" hidden="false" customHeight="true" outlineLevel="0" collapsed="false">
      <c r="A3857" s="1" t="n">
        <v>4110</v>
      </c>
      <c r="B3857" s="19" t="s">
        <v>14079</v>
      </c>
      <c r="C3857" s="17" t="s">
        <v>8880</v>
      </c>
    </row>
    <row r="3858" customFormat="false" ht="16.15" hidden="false" customHeight="true" outlineLevel="0" collapsed="false">
      <c r="A3858" s="1" t="n">
        <v>4111</v>
      </c>
      <c r="B3858" s="19" t="s">
        <v>14080</v>
      </c>
      <c r="C3858" s="17" t="s">
        <v>14081</v>
      </c>
    </row>
    <row r="3859" customFormat="false" ht="16.15" hidden="false" customHeight="true" outlineLevel="0" collapsed="false">
      <c r="A3859" s="1" t="n">
        <v>4112</v>
      </c>
      <c r="B3859" s="19" t="s">
        <v>14082</v>
      </c>
      <c r="C3859" s="17" t="s">
        <v>14083</v>
      </c>
    </row>
    <row r="3860" customFormat="false" ht="16.15" hidden="false" customHeight="true" outlineLevel="0" collapsed="false">
      <c r="A3860" s="1" t="n">
        <v>4113</v>
      </c>
      <c r="B3860" s="19" t="s">
        <v>14084</v>
      </c>
      <c r="C3860" s="17" t="s">
        <v>14085</v>
      </c>
    </row>
    <row r="3861" customFormat="false" ht="16.15" hidden="false" customHeight="true" outlineLevel="0" collapsed="false">
      <c r="A3861" s="1" t="n">
        <v>4114</v>
      </c>
      <c r="B3861" s="19" t="s">
        <v>14086</v>
      </c>
      <c r="C3861" s="17" t="s">
        <v>14087</v>
      </c>
    </row>
    <row r="3862" customFormat="false" ht="16.15" hidden="false" customHeight="true" outlineLevel="0" collapsed="false">
      <c r="A3862" s="1" t="n">
        <v>4115</v>
      </c>
      <c r="B3862" s="19" t="s">
        <v>14088</v>
      </c>
      <c r="C3862" s="17" t="s">
        <v>14089</v>
      </c>
    </row>
    <row r="3863" customFormat="false" ht="16.15" hidden="false" customHeight="true" outlineLevel="0" collapsed="false">
      <c r="A3863" s="1" t="n">
        <v>4116</v>
      </c>
      <c r="B3863" s="19" t="s">
        <v>14090</v>
      </c>
      <c r="C3863" s="17" t="s">
        <v>14091</v>
      </c>
    </row>
    <row r="3864" customFormat="false" ht="16.15" hidden="false" customHeight="true" outlineLevel="0" collapsed="false">
      <c r="A3864" s="1" t="n">
        <v>4117</v>
      </c>
      <c r="B3864" s="19" t="s">
        <v>14092</v>
      </c>
      <c r="C3864" s="17" t="s">
        <v>14093</v>
      </c>
    </row>
    <row r="3865" customFormat="false" ht="16.15" hidden="false" customHeight="true" outlineLevel="0" collapsed="false">
      <c r="A3865" s="1" t="n">
        <v>4118</v>
      </c>
      <c r="B3865" s="19" t="s">
        <v>14094</v>
      </c>
      <c r="C3865" s="17" t="s">
        <v>14095</v>
      </c>
    </row>
    <row r="3866" customFormat="false" ht="16.15" hidden="false" customHeight="true" outlineLevel="0" collapsed="false">
      <c r="A3866" s="1" t="n">
        <v>4119</v>
      </c>
      <c r="B3866" s="19" t="s">
        <v>14096</v>
      </c>
      <c r="C3866" s="17" t="s">
        <v>14097</v>
      </c>
    </row>
    <row r="3867" customFormat="false" ht="16.15" hidden="false" customHeight="true" outlineLevel="0" collapsed="false">
      <c r="A3867" s="1" t="n">
        <v>4120</v>
      </c>
      <c r="B3867" s="19" t="s">
        <v>14098</v>
      </c>
      <c r="C3867" s="17" t="s">
        <v>14099</v>
      </c>
    </row>
    <row r="3868" customFormat="false" ht="16.15" hidden="false" customHeight="true" outlineLevel="0" collapsed="false">
      <c r="A3868" s="1" t="n">
        <v>4121</v>
      </c>
      <c r="B3868" s="19" t="s">
        <v>14100</v>
      </c>
      <c r="C3868" s="17" t="s">
        <v>14101</v>
      </c>
    </row>
    <row r="3869" customFormat="false" ht="16.15" hidden="false" customHeight="true" outlineLevel="0" collapsed="false">
      <c r="A3869" s="1" t="n">
        <v>4122</v>
      </c>
      <c r="B3869" s="19" t="s">
        <v>14102</v>
      </c>
      <c r="C3869" s="17" t="s">
        <v>14103</v>
      </c>
    </row>
    <row r="3870" customFormat="false" ht="16.15" hidden="false" customHeight="true" outlineLevel="0" collapsed="false">
      <c r="A3870" s="1" t="n">
        <v>4123</v>
      </c>
      <c r="B3870" s="19" t="s">
        <v>14104</v>
      </c>
      <c r="C3870" s="17" t="s">
        <v>14105</v>
      </c>
    </row>
    <row r="3871" customFormat="false" ht="16.15" hidden="false" customHeight="true" outlineLevel="0" collapsed="false">
      <c r="A3871" s="1" t="n">
        <v>4124</v>
      </c>
      <c r="B3871" s="19" t="s">
        <v>14106</v>
      </c>
      <c r="C3871" s="17" t="s">
        <v>14107</v>
      </c>
    </row>
    <row r="3872" customFormat="false" ht="16.15" hidden="false" customHeight="true" outlineLevel="0" collapsed="false">
      <c r="A3872" s="1" t="n">
        <v>4125</v>
      </c>
      <c r="B3872" s="19" t="s">
        <v>14108</v>
      </c>
      <c r="C3872" s="17" t="s">
        <v>14109</v>
      </c>
    </row>
    <row r="3873" customFormat="false" ht="16.15" hidden="false" customHeight="true" outlineLevel="0" collapsed="false">
      <c r="A3873" s="1" t="n">
        <v>4126</v>
      </c>
      <c r="B3873" s="19" t="s">
        <v>14110</v>
      </c>
      <c r="C3873" s="17" t="s">
        <v>14111</v>
      </c>
    </row>
    <row r="3874" customFormat="false" ht="16.15" hidden="false" customHeight="true" outlineLevel="0" collapsed="false">
      <c r="A3874" s="1" t="n">
        <v>4127</v>
      </c>
      <c r="B3874" s="19" t="s">
        <v>14112</v>
      </c>
      <c r="C3874" s="17" t="s">
        <v>14113</v>
      </c>
    </row>
    <row r="3875" customFormat="false" ht="16.15" hidden="false" customHeight="true" outlineLevel="0" collapsed="false">
      <c r="A3875" s="1" t="n">
        <v>4129</v>
      </c>
      <c r="B3875" s="19" t="s">
        <v>14114</v>
      </c>
      <c r="C3875" s="17" t="s">
        <v>14115</v>
      </c>
    </row>
    <row r="3876" customFormat="false" ht="16.15" hidden="false" customHeight="true" outlineLevel="0" collapsed="false">
      <c r="A3876" s="1" t="n">
        <v>4130</v>
      </c>
      <c r="B3876" s="19" t="s">
        <v>14116</v>
      </c>
      <c r="C3876" s="17" t="s">
        <v>14117</v>
      </c>
    </row>
    <row r="3877" customFormat="false" ht="16.15" hidden="false" customHeight="true" outlineLevel="0" collapsed="false">
      <c r="A3877" s="1" t="n">
        <v>4131</v>
      </c>
      <c r="B3877" s="19" t="s">
        <v>14118</v>
      </c>
      <c r="C3877" s="17" t="s">
        <v>14119</v>
      </c>
    </row>
    <row r="3878" customFormat="false" ht="16.15" hidden="false" customHeight="true" outlineLevel="0" collapsed="false">
      <c r="A3878" s="1" t="n">
        <v>4132</v>
      </c>
      <c r="B3878" s="19" t="s">
        <v>14120</v>
      </c>
      <c r="C3878" s="17" t="s">
        <v>3713</v>
      </c>
    </row>
    <row r="3879" customFormat="false" ht="16.15" hidden="false" customHeight="true" outlineLevel="0" collapsed="false">
      <c r="A3879" s="1" t="n">
        <v>4133</v>
      </c>
      <c r="B3879" s="19" t="s">
        <v>14121</v>
      </c>
      <c r="C3879" s="17" t="s">
        <v>14122</v>
      </c>
    </row>
    <row r="3880" customFormat="false" ht="16.15" hidden="false" customHeight="true" outlineLevel="0" collapsed="false">
      <c r="A3880" s="1" t="n">
        <v>4134</v>
      </c>
      <c r="B3880" s="19" t="s">
        <v>14123</v>
      </c>
      <c r="C3880" s="17" t="s">
        <v>14124</v>
      </c>
    </row>
    <row r="3881" customFormat="false" ht="16.15" hidden="false" customHeight="true" outlineLevel="0" collapsed="false">
      <c r="A3881" s="1" t="n">
        <v>4135</v>
      </c>
      <c r="B3881" s="19" t="s">
        <v>14125</v>
      </c>
      <c r="C3881" s="17" t="s">
        <v>14126</v>
      </c>
    </row>
    <row r="3882" customFormat="false" ht="16.15" hidden="false" customHeight="true" outlineLevel="0" collapsed="false">
      <c r="A3882" s="1" t="n">
        <v>4136</v>
      </c>
      <c r="B3882" s="19" t="s">
        <v>14127</v>
      </c>
      <c r="C3882" s="17" t="s">
        <v>14128</v>
      </c>
    </row>
    <row r="3883" customFormat="false" ht="16.15" hidden="false" customHeight="true" outlineLevel="0" collapsed="false">
      <c r="A3883" s="1" t="n">
        <v>4137</v>
      </c>
      <c r="B3883" s="19" t="s">
        <v>14129</v>
      </c>
      <c r="C3883" s="17" t="s">
        <v>14130</v>
      </c>
    </row>
    <row r="3884" customFormat="false" ht="16.15" hidden="false" customHeight="true" outlineLevel="0" collapsed="false">
      <c r="A3884" s="1" t="n">
        <v>4138</v>
      </c>
      <c r="B3884" s="19" t="s">
        <v>14131</v>
      </c>
      <c r="C3884" s="17" t="s">
        <v>14132</v>
      </c>
    </row>
    <row r="3885" customFormat="false" ht="16.15" hidden="false" customHeight="true" outlineLevel="0" collapsed="false">
      <c r="A3885" s="1" t="n">
        <v>4139</v>
      </c>
      <c r="B3885" s="19" t="s">
        <v>14133</v>
      </c>
      <c r="C3885" s="17" t="s">
        <v>14134</v>
      </c>
    </row>
    <row r="3886" customFormat="false" ht="16.15" hidden="false" customHeight="true" outlineLevel="0" collapsed="false">
      <c r="A3886" s="1" t="n">
        <v>4140</v>
      </c>
      <c r="B3886" s="19" t="s">
        <v>14135</v>
      </c>
      <c r="C3886" s="17" t="s">
        <v>14136</v>
      </c>
    </row>
    <row r="3887" customFormat="false" ht="16.15" hidden="false" customHeight="true" outlineLevel="0" collapsed="false">
      <c r="A3887" s="1" t="n">
        <v>4141</v>
      </c>
      <c r="B3887" s="19" t="s">
        <v>14137</v>
      </c>
      <c r="C3887" s="17" t="s">
        <v>14138</v>
      </c>
    </row>
    <row r="3888" customFormat="false" ht="16.15" hidden="false" customHeight="true" outlineLevel="0" collapsed="false">
      <c r="A3888" s="1" t="n">
        <v>4142</v>
      </c>
      <c r="B3888" s="19" t="s">
        <v>14139</v>
      </c>
      <c r="C3888" s="17" t="s">
        <v>9649</v>
      </c>
    </row>
    <row r="3889" customFormat="false" ht="16.15" hidden="false" customHeight="true" outlineLevel="0" collapsed="false">
      <c r="A3889" s="1" t="n">
        <v>4143</v>
      </c>
      <c r="B3889" s="19" t="s">
        <v>14140</v>
      </c>
      <c r="C3889" s="17" t="s">
        <v>14141</v>
      </c>
    </row>
    <row r="3890" customFormat="false" ht="16.15" hidden="false" customHeight="true" outlineLevel="0" collapsed="false">
      <c r="A3890" s="1" t="n">
        <v>4144</v>
      </c>
      <c r="B3890" s="19" t="s">
        <v>14142</v>
      </c>
      <c r="C3890" s="17" t="s">
        <v>14143</v>
      </c>
    </row>
    <row r="3891" customFormat="false" ht="16.15" hidden="false" customHeight="true" outlineLevel="0" collapsed="false">
      <c r="A3891" s="1" t="n">
        <v>4145</v>
      </c>
      <c r="B3891" s="19" t="s">
        <v>14144</v>
      </c>
      <c r="C3891" s="17" t="s">
        <v>14145</v>
      </c>
    </row>
    <row r="3892" customFormat="false" ht="16.15" hidden="false" customHeight="true" outlineLevel="0" collapsed="false">
      <c r="A3892" s="1" t="n">
        <v>4146</v>
      </c>
      <c r="B3892" s="19" t="s">
        <v>14146</v>
      </c>
      <c r="C3892" s="17" t="s">
        <v>14147</v>
      </c>
    </row>
    <row r="3893" customFormat="false" ht="16.15" hidden="false" customHeight="true" outlineLevel="0" collapsed="false">
      <c r="A3893" s="1" t="n">
        <v>4147</v>
      </c>
      <c r="B3893" s="19" t="s">
        <v>14148</v>
      </c>
      <c r="C3893" s="17" t="s">
        <v>14149</v>
      </c>
    </row>
    <row r="3894" customFormat="false" ht="16.15" hidden="false" customHeight="true" outlineLevel="0" collapsed="false">
      <c r="A3894" s="1" t="n">
        <v>4148</v>
      </c>
      <c r="B3894" s="19" t="s">
        <v>14150</v>
      </c>
      <c r="C3894" s="17" t="s">
        <v>14151</v>
      </c>
    </row>
    <row r="3895" customFormat="false" ht="16.15" hidden="false" customHeight="true" outlineLevel="0" collapsed="false">
      <c r="A3895" s="1" t="n">
        <v>4149</v>
      </c>
      <c r="B3895" s="19" t="s">
        <v>14152</v>
      </c>
      <c r="C3895" s="17" t="s">
        <v>14153</v>
      </c>
    </row>
    <row r="3896" customFormat="false" ht="16.15" hidden="false" customHeight="true" outlineLevel="0" collapsed="false">
      <c r="A3896" s="1" t="n">
        <v>4150</v>
      </c>
      <c r="B3896" s="19" t="s">
        <v>14154</v>
      </c>
      <c r="C3896" s="17" t="s">
        <v>14155</v>
      </c>
    </row>
    <row r="3897" customFormat="false" ht="16.15" hidden="false" customHeight="true" outlineLevel="0" collapsed="false">
      <c r="A3897" s="1" t="n">
        <v>4151</v>
      </c>
      <c r="B3897" s="19" t="s">
        <v>14156</v>
      </c>
      <c r="C3897" s="17" t="s">
        <v>14157</v>
      </c>
    </row>
    <row r="3898" customFormat="false" ht="16.15" hidden="false" customHeight="true" outlineLevel="0" collapsed="false">
      <c r="A3898" s="1" t="n">
        <v>4152</v>
      </c>
      <c r="B3898" s="19" t="s">
        <v>14158</v>
      </c>
      <c r="C3898" s="17" t="s">
        <v>14159</v>
      </c>
    </row>
    <row r="3899" customFormat="false" ht="16.15" hidden="false" customHeight="true" outlineLevel="0" collapsed="false">
      <c r="A3899" s="1" t="n">
        <v>4153</v>
      </c>
      <c r="B3899" s="19" t="s">
        <v>14160</v>
      </c>
      <c r="C3899" s="17" t="s">
        <v>14161</v>
      </c>
    </row>
    <row r="3900" customFormat="false" ht="16.15" hidden="false" customHeight="true" outlineLevel="0" collapsed="false">
      <c r="A3900" s="1" t="n">
        <v>4154</v>
      </c>
      <c r="B3900" s="19" t="s">
        <v>14162</v>
      </c>
      <c r="C3900" s="17" t="s">
        <v>14163</v>
      </c>
    </row>
    <row r="3901" customFormat="false" ht="16.15" hidden="false" customHeight="true" outlineLevel="0" collapsed="false">
      <c r="A3901" s="1" t="n">
        <v>4155</v>
      </c>
      <c r="B3901" s="19" t="s">
        <v>14164</v>
      </c>
      <c r="C3901" s="17" t="s">
        <v>14165</v>
      </c>
    </row>
    <row r="3902" customFormat="false" ht="16.15" hidden="false" customHeight="true" outlineLevel="0" collapsed="false">
      <c r="A3902" s="1" t="n">
        <v>4156</v>
      </c>
      <c r="B3902" s="19" t="s">
        <v>14166</v>
      </c>
      <c r="C3902" s="17" t="s">
        <v>14167</v>
      </c>
    </row>
    <row r="3903" customFormat="false" ht="16.15" hidden="false" customHeight="true" outlineLevel="0" collapsed="false">
      <c r="A3903" s="1" t="n">
        <v>4157</v>
      </c>
      <c r="B3903" s="19" t="s">
        <v>14168</v>
      </c>
      <c r="C3903" s="17" t="s">
        <v>14169</v>
      </c>
    </row>
    <row r="3904" customFormat="false" ht="16.15" hidden="false" customHeight="true" outlineLevel="0" collapsed="false">
      <c r="A3904" s="1" t="n">
        <v>4158</v>
      </c>
      <c r="B3904" s="19" t="s">
        <v>14170</v>
      </c>
      <c r="C3904" s="17" t="s">
        <v>14171</v>
      </c>
    </row>
    <row r="3905" customFormat="false" ht="16.15" hidden="false" customHeight="true" outlineLevel="0" collapsed="false">
      <c r="A3905" s="1" t="n">
        <v>4159</v>
      </c>
      <c r="B3905" s="19" t="s">
        <v>14172</v>
      </c>
      <c r="C3905" s="17" t="s">
        <v>14173</v>
      </c>
    </row>
    <row r="3906" customFormat="false" ht="16.15" hidden="false" customHeight="true" outlineLevel="0" collapsed="false">
      <c r="A3906" s="1" t="n">
        <v>4160</v>
      </c>
      <c r="B3906" s="19" t="s">
        <v>14174</v>
      </c>
      <c r="C3906" s="17" t="s">
        <v>14175</v>
      </c>
    </row>
    <row r="3907" customFormat="false" ht="16.15" hidden="false" customHeight="true" outlineLevel="0" collapsed="false">
      <c r="A3907" s="1" t="n">
        <v>4161</v>
      </c>
      <c r="B3907" s="19" t="s">
        <v>3771</v>
      </c>
      <c r="C3907" s="17" t="s">
        <v>14176</v>
      </c>
    </row>
    <row r="3908" customFormat="false" ht="16.15" hidden="false" customHeight="true" outlineLevel="0" collapsed="false">
      <c r="A3908" s="1" t="n">
        <v>4162</v>
      </c>
      <c r="B3908" s="19" t="s">
        <v>14177</v>
      </c>
      <c r="C3908" s="17" t="s">
        <v>3772</v>
      </c>
    </row>
    <row r="3909" customFormat="false" ht="16.15" hidden="false" customHeight="true" outlineLevel="0" collapsed="false">
      <c r="A3909" s="1" t="n">
        <v>4163</v>
      </c>
      <c r="B3909" s="19" t="s">
        <v>11070</v>
      </c>
      <c r="C3909" s="17" t="s">
        <v>11071</v>
      </c>
    </row>
    <row r="3910" customFormat="false" ht="16.15" hidden="false" customHeight="true" outlineLevel="0" collapsed="false">
      <c r="A3910" s="1" t="n">
        <v>4164</v>
      </c>
      <c r="B3910" s="19" t="s">
        <v>11072</v>
      </c>
      <c r="C3910" s="17" t="s">
        <v>9820</v>
      </c>
    </row>
    <row r="3911" customFormat="false" ht="16.15" hidden="false" customHeight="true" outlineLevel="0" collapsed="false">
      <c r="A3911" s="1" t="n">
        <v>4165</v>
      </c>
      <c r="B3911" s="19" t="s">
        <v>3794</v>
      </c>
      <c r="C3911" s="17" t="s">
        <v>9822</v>
      </c>
    </row>
    <row r="3912" customFormat="false" ht="16.15" hidden="false" customHeight="true" outlineLevel="0" collapsed="false">
      <c r="A3912" s="1" t="n">
        <v>4166</v>
      </c>
      <c r="B3912" s="19" t="s">
        <v>11073</v>
      </c>
      <c r="C3912" s="17" t="s">
        <v>9824</v>
      </c>
    </row>
    <row r="3913" customFormat="false" ht="16.15" hidden="false" customHeight="true" outlineLevel="0" collapsed="false">
      <c r="A3913" s="1" t="n">
        <v>4167</v>
      </c>
      <c r="B3913" s="19" t="s">
        <v>11074</v>
      </c>
      <c r="C3913" s="17" t="s">
        <v>9818</v>
      </c>
    </row>
    <row r="3914" customFormat="false" ht="16.15" hidden="false" customHeight="true" outlineLevel="0" collapsed="false">
      <c r="A3914" s="1" t="n">
        <v>4168</v>
      </c>
      <c r="B3914" s="19" t="s">
        <v>14178</v>
      </c>
      <c r="C3914" s="17" t="s">
        <v>14179</v>
      </c>
    </row>
    <row r="3915" customFormat="false" ht="16.15" hidden="false" customHeight="true" outlineLevel="0" collapsed="false">
      <c r="A3915" s="1" t="n">
        <v>4169</v>
      </c>
      <c r="B3915" s="19" t="s">
        <v>14180</v>
      </c>
      <c r="C3915" s="17" t="s">
        <v>14181</v>
      </c>
    </row>
    <row r="3916" customFormat="false" ht="16.15" hidden="false" customHeight="true" outlineLevel="0" collapsed="false">
      <c r="A3916" s="1" t="n">
        <v>4170</v>
      </c>
      <c r="B3916" s="19" t="s">
        <v>14182</v>
      </c>
      <c r="C3916" s="17" t="s">
        <v>14183</v>
      </c>
    </row>
    <row r="3917" customFormat="false" ht="16.15" hidden="false" customHeight="true" outlineLevel="0" collapsed="false">
      <c r="A3917" s="1" t="n">
        <v>4171</v>
      </c>
      <c r="B3917" s="19" t="s">
        <v>14184</v>
      </c>
      <c r="C3917" s="17" t="s">
        <v>14185</v>
      </c>
    </row>
    <row r="3918" customFormat="false" ht="16.15" hidden="false" customHeight="true" outlineLevel="0" collapsed="false">
      <c r="A3918" s="1" t="n">
        <v>4172</v>
      </c>
      <c r="B3918" s="19" t="s">
        <v>14186</v>
      </c>
      <c r="C3918" s="17" t="s">
        <v>14187</v>
      </c>
    </row>
    <row r="3919" customFormat="false" ht="16.15" hidden="false" customHeight="true" outlineLevel="0" collapsed="false">
      <c r="A3919" s="1" t="n">
        <v>4173</v>
      </c>
      <c r="B3919" s="19" t="s">
        <v>14188</v>
      </c>
      <c r="C3919" s="17" t="s">
        <v>14189</v>
      </c>
    </row>
    <row r="3920" customFormat="false" ht="16.15" hidden="false" customHeight="true" outlineLevel="0" collapsed="false">
      <c r="A3920" s="1" t="n">
        <v>4174</v>
      </c>
      <c r="B3920" s="19" t="s">
        <v>14190</v>
      </c>
      <c r="C3920" s="17" t="s">
        <v>14191</v>
      </c>
    </row>
    <row r="3921" customFormat="false" ht="16.15" hidden="false" customHeight="true" outlineLevel="0" collapsed="false">
      <c r="A3921" s="1" t="n">
        <v>4175</v>
      </c>
      <c r="B3921" s="19" t="s">
        <v>14192</v>
      </c>
      <c r="C3921" s="17" t="s">
        <v>14193</v>
      </c>
    </row>
    <row r="3922" customFormat="false" ht="16.15" hidden="false" customHeight="true" outlineLevel="0" collapsed="false">
      <c r="A3922" s="1" t="n">
        <v>4176</v>
      </c>
      <c r="B3922" s="19" t="s">
        <v>14194</v>
      </c>
      <c r="C3922" s="17" t="s">
        <v>14195</v>
      </c>
    </row>
    <row r="3923" customFormat="false" ht="16.15" hidden="false" customHeight="true" outlineLevel="0" collapsed="false">
      <c r="A3923" s="1" t="n">
        <v>4177</v>
      </c>
      <c r="B3923" s="19" t="s">
        <v>14196</v>
      </c>
      <c r="C3923" s="17" t="s">
        <v>14197</v>
      </c>
    </row>
    <row r="3924" customFormat="false" ht="16.15" hidden="false" customHeight="true" outlineLevel="0" collapsed="false">
      <c r="A3924" s="1" t="n">
        <v>4178</v>
      </c>
      <c r="B3924" s="19" t="s">
        <v>14198</v>
      </c>
      <c r="C3924" s="17" t="s">
        <v>14199</v>
      </c>
    </row>
    <row r="3925" customFormat="false" ht="16.15" hidden="false" customHeight="true" outlineLevel="0" collapsed="false">
      <c r="A3925" s="1" t="n">
        <v>4179</v>
      </c>
      <c r="B3925" s="19" t="s">
        <v>14200</v>
      </c>
      <c r="C3925" s="17" t="s">
        <v>14201</v>
      </c>
    </row>
    <row r="3926" customFormat="false" ht="16.15" hidden="false" customHeight="true" outlineLevel="0" collapsed="false">
      <c r="A3926" s="1" t="n">
        <v>4180</v>
      </c>
      <c r="B3926" s="19" t="s">
        <v>14202</v>
      </c>
      <c r="C3926" s="17" t="s">
        <v>14203</v>
      </c>
    </row>
    <row r="3927" customFormat="false" ht="16.15" hidden="false" customHeight="true" outlineLevel="0" collapsed="false">
      <c r="A3927" s="1" t="n">
        <v>4181</v>
      </c>
      <c r="B3927" s="19" t="s">
        <v>14204</v>
      </c>
      <c r="C3927" s="17" t="s">
        <v>14205</v>
      </c>
    </row>
    <row r="3928" customFormat="false" ht="16.15" hidden="false" customHeight="true" outlineLevel="0" collapsed="false">
      <c r="A3928" s="1" t="n">
        <v>4182</v>
      </c>
      <c r="B3928" s="19" t="s">
        <v>14206</v>
      </c>
      <c r="C3928" s="17" t="s">
        <v>14207</v>
      </c>
    </row>
    <row r="3929" customFormat="false" ht="16.15" hidden="false" customHeight="true" outlineLevel="0" collapsed="false">
      <c r="A3929" s="1" t="n">
        <v>4183</v>
      </c>
      <c r="B3929" s="19" t="s">
        <v>14208</v>
      </c>
      <c r="C3929" s="17" t="s">
        <v>14209</v>
      </c>
    </row>
    <row r="3930" customFormat="false" ht="16.15" hidden="false" customHeight="true" outlineLevel="0" collapsed="false">
      <c r="A3930" s="1" t="n">
        <v>4187</v>
      </c>
      <c r="B3930" s="19" t="s">
        <v>14210</v>
      </c>
      <c r="C3930" s="17" t="s">
        <v>14211</v>
      </c>
    </row>
    <row r="3931" customFormat="false" ht="16.15" hidden="false" customHeight="true" outlineLevel="0" collapsed="false">
      <c r="A3931" s="1" t="n">
        <v>4188</v>
      </c>
      <c r="B3931" s="19" t="s">
        <v>14212</v>
      </c>
      <c r="C3931" s="17" t="s">
        <v>3815</v>
      </c>
    </row>
    <row r="3932" customFormat="false" ht="16.15" hidden="false" customHeight="true" outlineLevel="0" collapsed="false">
      <c r="A3932" s="1" t="n">
        <v>4189</v>
      </c>
      <c r="B3932" s="19" t="s">
        <v>14213</v>
      </c>
      <c r="C3932" s="17" t="s">
        <v>14214</v>
      </c>
    </row>
    <row r="3933" customFormat="false" ht="16.15" hidden="false" customHeight="true" outlineLevel="0" collapsed="false">
      <c r="A3933" s="1" t="n">
        <v>4190</v>
      </c>
      <c r="B3933" s="19" t="s">
        <v>14215</v>
      </c>
      <c r="C3933" s="17" t="s">
        <v>14216</v>
      </c>
    </row>
    <row r="3934" customFormat="false" ht="16.15" hidden="false" customHeight="true" outlineLevel="0" collapsed="false">
      <c r="A3934" s="1" t="n">
        <v>4191</v>
      </c>
      <c r="B3934" s="19" t="s">
        <v>14217</v>
      </c>
      <c r="C3934" s="17" t="s">
        <v>3819</v>
      </c>
    </row>
    <row r="3935" customFormat="false" ht="16.15" hidden="false" customHeight="true" outlineLevel="0" collapsed="false">
      <c r="A3935" s="1" t="n">
        <v>4192</v>
      </c>
      <c r="B3935" s="19" t="s">
        <v>14218</v>
      </c>
      <c r="C3935" s="17" t="s">
        <v>14219</v>
      </c>
    </row>
    <row r="3936" customFormat="false" ht="16.15" hidden="false" customHeight="true" outlineLevel="0" collapsed="false">
      <c r="A3936" s="1" t="n">
        <v>4193</v>
      </c>
      <c r="B3936" s="19" t="s">
        <v>14220</v>
      </c>
      <c r="C3936" s="17" t="s">
        <v>14221</v>
      </c>
    </row>
    <row r="3937" customFormat="false" ht="16.15" hidden="false" customHeight="true" outlineLevel="0" collapsed="false">
      <c r="A3937" s="1" t="n">
        <v>4194</v>
      </c>
      <c r="B3937" s="19" t="s">
        <v>14222</v>
      </c>
      <c r="C3937" s="17" t="s">
        <v>14223</v>
      </c>
    </row>
    <row r="3938" customFormat="false" ht="16.15" hidden="false" customHeight="true" outlineLevel="0" collapsed="false">
      <c r="A3938" s="1" t="n">
        <v>4195</v>
      </c>
      <c r="B3938" s="19" t="s">
        <v>14224</v>
      </c>
      <c r="C3938" s="17" t="s">
        <v>14225</v>
      </c>
    </row>
    <row r="3939" customFormat="false" ht="16.15" hidden="false" customHeight="true" outlineLevel="0" collapsed="false">
      <c r="A3939" s="1" t="n">
        <v>4196</v>
      </c>
      <c r="B3939" s="19" t="s">
        <v>14226</v>
      </c>
      <c r="C3939" s="17" t="s">
        <v>14227</v>
      </c>
    </row>
    <row r="3940" customFormat="false" ht="16.15" hidden="false" customHeight="true" outlineLevel="0" collapsed="false">
      <c r="A3940" s="1" t="n">
        <v>4197</v>
      </c>
      <c r="B3940" s="19" t="s">
        <v>14228</v>
      </c>
      <c r="C3940" s="17" t="s">
        <v>14229</v>
      </c>
    </row>
    <row r="3941" customFormat="false" ht="16.15" hidden="false" customHeight="true" outlineLevel="0" collapsed="false">
      <c r="A3941" s="1" t="n">
        <v>4198</v>
      </c>
      <c r="B3941" s="19" t="s">
        <v>14230</v>
      </c>
      <c r="C3941" s="17" t="s">
        <v>14231</v>
      </c>
    </row>
    <row r="3942" customFormat="false" ht="16.15" hidden="false" customHeight="true" outlineLevel="0" collapsed="false">
      <c r="A3942" s="1" t="n">
        <v>4199</v>
      </c>
      <c r="B3942" s="19" t="s">
        <v>14232</v>
      </c>
      <c r="C3942" s="17" t="s">
        <v>14233</v>
      </c>
    </row>
    <row r="3943" customFormat="false" ht="16.15" hidden="false" customHeight="true" outlineLevel="0" collapsed="false">
      <c r="A3943" s="1" t="n">
        <v>4200</v>
      </c>
      <c r="B3943" s="19" t="s">
        <v>14234</v>
      </c>
      <c r="C3943" s="17" t="s">
        <v>14235</v>
      </c>
    </row>
    <row r="3944" customFormat="false" ht="16.15" hidden="false" customHeight="true" outlineLevel="0" collapsed="false">
      <c r="A3944" s="1" t="n">
        <v>4201</v>
      </c>
      <c r="B3944" s="19" t="s">
        <v>14236</v>
      </c>
      <c r="C3944" s="17" t="s">
        <v>14237</v>
      </c>
    </row>
    <row r="3945" customFormat="false" ht="16.15" hidden="false" customHeight="true" outlineLevel="0" collapsed="false">
      <c r="A3945" s="1" t="n">
        <v>4202</v>
      </c>
      <c r="B3945" s="19" t="s">
        <v>12784</v>
      </c>
      <c r="C3945" s="17" t="s">
        <v>9906</v>
      </c>
    </row>
    <row r="3946" customFormat="false" ht="16.15" hidden="false" customHeight="true" outlineLevel="0" collapsed="false">
      <c r="A3946" s="1" t="n">
        <v>4203</v>
      </c>
      <c r="B3946" s="19" t="s">
        <v>14238</v>
      </c>
      <c r="C3946" s="17" t="s">
        <v>14239</v>
      </c>
    </row>
    <row r="3947" customFormat="false" ht="16.15" hidden="false" customHeight="true" outlineLevel="0" collapsed="false">
      <c r="A3947" s="1" t="n">
        <v>4204</v>
      </c>
      <c r="B3947" s="19" t="s">
        <v>14240</v>
      </c>
      <c r="C3947" s="17" t="s">
        <v>14241</v>
      </c>
    </row>
    <row r="3948" customFormat="false" ht="16.15" hidden="false" customHeight="true" outlineLevel="0" collapsed="false">
      <c r="A3948" s="1" t="n">
        <v>4205</v>
      </c>
      <c r="B3948" s="19" t="s">
        <v>14242</v>
      </c>
      <c r="C3948" s="17" t="s">
        <v>14243</v>
      </c>
    </row>
    <row r="3949" customFormat="false" ht="16.15" hidden="false" customHeight="true" outlineLevel="0" collapsed="false">
      <c r="A3949" s="1" t="n">
        <v>4206</v>
      </c>
      <c r="B3949" s="19" t="s">
        <v>14244</v>
      </c>
      <c r="C3949" s="17" t="s">
        <v>14245</v>
      </c>
    </row>
    <row r="3950" customFormat="false" ht="16.15" hidden="false" customHeight="true" outlineLevel="0" collapsed="false">
      <c r="A3950" s="1" t="n">
        <v>4207</v>
      </c>
      <c r="B3950" s="19" t="s">
        <v>14246</v>
      </c>
      <c r="C3950" s="17" t="s">
        <v>14247</v>
      </c>
    </row>
    <row r="3951" customFormat="false" ht="16.15" hidden="false" customHeight="true" outlineLevel="0" collapsed="false">
      <c r="A3951" s="1" t="n">
        <v>4209</v>
      </c>
      <c r="B3951" s="19" t="s">
        <v>10719</v>
      </c>
      <c r="C3951" s="17" t="s">
        <v>10720</v>
      </c>
    </row>
    <row r="3952" customFormat="false" ht="16.15" hidden="false" customHeight="true" outlineLevel="0" collapsed="false">
      <c r="A3952" s="1" t="n">
        <v>4210</v>
      </c>
      <c r="B3952" s="19" t="s">
        <v>10721</v>
      </c>
      <c r="C3952" s="17" t="s">
        <v>10722</v>
      </c>
    </row>
    <row r="3953" customFormat="false" ht="16.15" hidden="false" customHeight="true" outlineLevel="0" collapsed="false">
      <c r="A3953" s="1" t="n">
        <v>4211</v>
      </c>
      <c r="B3953" s="19" t="s">
        <v>10723</v>
      </c>
      <c r="C3953" s="17" t="s">
        <v>10724</v>
      </c>
    </row>
    <row r="3954" customFormat="false" ht="16.15" hidden="false" customHeight="true" outlineLevel="0" collapsed="false">
      <c r="A3954" s="1" t="n">
        <v>4213</v>
      </c>
      <c r="B3954" s="19" t="s">
        <v>10725</v>
      </c>
      <c r="C3954" s="17" t="s">
        <v>10726</v>
      </c>
    </row>
    <row r="3955" customFormat="false" ht="16.15" hidden="false" customHeight="true" outlineLevel="0" collapsed="false">
      <c r="A3955" s="1" t="n">
        <v>4214</v>
      </c>
      <c r="B3955" s="19" t="s">
        <v>10727</v>
      </c>
      <c r="C3955" s="17" t="s">
        <v>10070</v>
      </c>
    </row>
    <row r="3956" customFormat="false" ht="16.15" hidden="false" customHeight="true" outlineLevel="0" collapsed="false">
      <c r="A3956" s="1" t="n">
        <v>4215</v>
      </c>
      <c r="B3956" s="19" t="s">
        <v>10728</v>
      </c>
      <c r="C3956" s="17" t="s">
        <v>10729</v>
      </c>
    </row>
    <row r="3957" customFormat="false" ht="16.15" hidden="false" customHeight="true" outlineLevel="0" collapsed="false">
      <c r="A3957" s="1" t="n">
        <v>4216</v>
      </c>
      <c r="B3957" s="19" t="s">
        <v>10730</v>
      </c>
      <c r="C3957" s="17" t="s">
        <v>10731</v>
      </c>
    </row>
    <row r="3958" customFormat="false" ht="16.15" hidden="false" customHeight="true" outlineLevel="0" collapsed="false">
      <c r="A3958" s="1" t="n">
        <v>4217</v>
      </c>
      <c r="B3958" s="19" t="s">
        <v>10732</v>
      </c>
      <c r="C3958" s="17" t="s">
        <v>10072</v>
      </c>
    </row>
    <row r="3959" customFormat="false" ht="16.15" hidden="false" customHeight="true" outlineLevel="0" collapsed="false">
      <c r="A3959" s="1" t="n">
        <v>4218</v>
      </c>
      <c r="B3959" s="19" t="s">
        <v>10733</v>
      </c>
      <c r="C3959" s="17" t="s">
        <v>10734</v>
      </c>
    </row>
    <row r="3960" customFormat="false" ht="16.15" hidden="false" customHeight="true" outlineLevel="0" collapsed="false">
      <c r="A3960" s="1" t="n">
        <v>4219</v>
      </c>
      <c r="B3960" s="19" t="s">
        <v>10735</v>
      </c>
      <c r="C3960" s="17" t="s">
        <v>10736</v>
      </c>
    </row>
    <row r="3961" customFormat="false" ht="16.15" hidden="false" customHeight="true" outlineLevel="0" collapsed="false">
      <c r="A3961" s="1" t="n">
        <v>4220</v>
      </c>
      <c r="B3961" s="19" t="s">
        <v>10737</v>
      </c>
      <c r="C3961" s="17" t="s">
        <v>10738</v>
      </c>
    </row>
    <row r="3962" customFormat="false" ht="16.15" hidden="false" customHeight="true" outlineLevel="0" collapsed="false">
      <c r="A3962" s="1" t="n">
        <v>4221</v>
      </c>
      <c r="B3962" s="19" t="s">
        <v>14248</v>
      </c>
      <c r="C3962" s="17" t="s">
        <v>14249</v>
      </c>
    </row>
    <row r="3963" customFormat="false" ht="16.15" hidden="false" customHeight="true" outlineLevel="0" collapsed="false">
      <c r="A3963" s="1" t="n">
        <v>4222</v>
      </c>
      <c r="B3963" s="19" t="s">
        <v>9712</v>
      </c>
      <c r="C3963" s="17" t="s">
        <v>1656</v>
      </c>
    </row>
    <row r="3964" customFormat="false" ht="16.15" hidden="false" customHeight="true" outlineLevel="0" collapsed="false">
      <c r="A3964" s="1" t="n">
        <v>4223</v>
      </c>
      <c r="B3964" s="19" t="s">
        <v>555</v>
      </c>
      <c r="C3964" s="17" t="s">
        <v>556</v>
      </c>
    </row>
    <row r="3965" customFormat="false" ht="16.15" hidden="false" customHeight="true" outlineLevel="0" collapsed="false">
      <c r="A3965" s="1" t="n">
        <v>4224</v>
      </c>
      <c r="B3965" s="19" t="s">
        <v>14250</v>
      </c>
      <c r="C3965" s="17" t="s">
        <v>304</v>
      </c>
    </row>
    <row r="3966" customFormat="false" ht="16.15" hidden="false" customHeight="true" outlineLevel="0" collapsed="false">
      <c r="A3966" s="1" t="n">
        <v>4225</v>
      </c>
      <c r="B3966" s="19" t="s">
        <v>14251</v>
      </c>
      <c r="C3966" s="17" t="s">
        <v>14252</v>
      </c>
    </row>
    <row r="3967" customFormat="false" ht="16.15" hidden="false" customHeight="true" outlineLevel="0" collapsed="false">
      <c r="A3967" s="1" t="n">
        <v>4226</v>
      </c>
      <c r="B3967" s="19" t="s">
        <v>14253</v>
      </c>
      <c r="C3967" s="17" t="s">
        <v>14254</v>
      </c>
    </row>
    <row r="3968" customFormat="false" ht="16.15" hidden="false" customHeight="true" outlineLevel="0" collapsed="false">
      <c r="A3968" s="1" t="n">
        <v>4227</v>
      </c>
      <c r="B3968" s="19" t="s">
        <v>14255</v>
      </c>
      <c r="C3968" s="17" t="s">
        <v>3954</v>
      </c>
    </row>
    <row r="3969" customFormat="false" ht="16.15" hidden="false" customHeight="true" outlineLevel="0" collapsed="false">
      <c r="A3969" s="1" t="n">
        <v>4228</v>
      </c>
      <c r="B3969" s="19" t="s">
        <v>14256</v>
      </c>
      <c r="C3969" s="17" t="s">
        <v>9525</v>
      </c>
    </row>
    <row r="3970" customFormat="false" ht="16.15" hidden="false" customHeight="true" outlineLevel="0" collapsed="false">
      <c r="A3970" s="1" t="n">
        <v>4229</v>
      </c>
      <c r="B3970" s="19" t="s">
        <v>14257</v>
      </c>
      <c r="C3970" s="17" t="s">
        <v>4795</v>
      </c>
    </row>
    <row r="3971" customFormat="false" ht="16.15" hidden="false" customHeight="true" outlineLevel="0" collapsed="false">
      <c r="A3971" s="1" t="n">
        <v>4230</v>
      </c>
      <c r="B3971" s="19" t="s">
        <v>14258</v>
      </c>
      <c r="C3971" s="17" t="s">
        <v>14259</v>
      </c>
    </row>
    <row r="3972" customFormat="false" ht="16.15" hidden="false" customHeight="true" outlineLevel="0" collapsed="false">
      <c r="A3972" s="1" t="n">
        <v>4231</v>
      </c>
      <c r="B3972" s="19" t="s">
        <v>14260</v>
      </c>
      <c r="C3972" s="17" t="s">
        <v>14261</v>
      </c>
    </row>
    <row r="3973" customFormat="false" ht="16.15" hidden="false" customHeight="true" outlineLevel="0" collapsed="false">
      <c r="A3973" s="1" t="n">
        <v>4232</v>
      </c>
      <c r="B3973" s="19" t="s">
        <v>14262</v>
      </c>
      <c r="C3973" s="17" t="s">
        <v>14263</v>
      </c>
    </row>
    <row r="3974" customFormat="false" ht="16.15" hidden="false" customHeight="true" outlineLevel="0" collapsed="false">
      <c r="A3974" s="1" t="n">
        <v>4233</v>
      </c>
      <c r="B3974" s="19" t="s">
        <v>14264</v>
      </c>
      <c r="C3974" s="17" t="s">
        <v>14265</v>
      </c>
    </row>
    <row r="3975" customFormat="false" ht="16.15" hidden="false" customHeight="true" outlineLevel="0" collapsed="false">
      <c r="A3975" s="1" t="n">
        <v>4234</v>
      </c>
      <c r="B3975" s="19" t="s">
        <v>14266</v>
      </c>
      <c r="C3975" s="17" t="s">
        <v>1131</v>
      </c>
    </row>
    <row r="3976" customFormat="false" ht="16.15" hidden="false" customHeight="true" outlineLevel="0" collapsed="false">
      <c r="A3976" s="1" t="n">
        <v>4235</v>
      </c>
      <c r="B3976" s="19" t="s">
        <v>10635</v>
      </c>
      <c r="C3976" s="17" t="s">
        <v>3960</v>
      </c>
    </row>
    <row r="3977" customFormat="false" ht="16.15" hidden="false" customHeight="true" outlineLevel="0" collapsed="false">
      <c r="A3977" s="1" t="n">
        <v>4236</v>
      </c>
      <c r="B3977" s="19" t="s">
        <v>14267</v>
      </c>
      <c r="C3977" s="17" t="s">
        <v>14268</v>
      </c>
    </row>
    <row r="3978" customFormat="false" ht="16.15" hidden="false" customHeight="true" outlineLevel="0" collapsed="false">
      <c r="A3978" s="1" t="n">
        <v>4237</v>
      </c>
      <c r="B3978" s="19" t="s">
        <v>14269</v>
      </c>
      <c r="C3978" s="17" t="s">
        <v>9415</v>
      </c>
    </row>
    <row r="3979" customFormat="false" ht="16.15" hidden="false" customHeight="true" outlineLevel="0" collapsed="false">
      <c r="A3979" s="1" t="n">
        <v>4238</v>
      </c>
      <c r="B3979" s="19" t="s">
        <v>14270</v>
      </c>
      <c r="C3979" s="17" t="s">
        <v>14271</v>
      </c>
    </row>
    <row r="3980" customFormat="false" ht="16.15" hidden="false" customHeight="true" outlineLevel="0" collapsed="false">
      <c r="A3980" s="1" t="n">
        <v>4239</v>
      </c>
      <c r="B3980" s="19" t="s">
        <v>14272</v>
      </c>
      <c r="C3980" s="17" t="s">
        <v>14273</v>
      </c>
    </row>
    <row r="3981" customFormat="false" ht="16.15" hidden="false" customHeight="true" outlineLevel="0" collapsed="false">
      <c r="A3981" s="1" t="n">
        <v>4240</v>
      </c>
      <c r="B3981" s="19" t="s">
        <v>14274</v>
      </c>
      <c r="C3981" s="17" t="s">
        <v>14275</v>
      </c>
    </row>
    <row r="3982" customFormat="false" ht="16.15" hidden="false" customHeight="true" outlineLevel="0" collapsed="false">
      <c r="A3982" s="1" t="n">
        <v>4241</v>
      </c>
      <c r="B3982" s="19" t="s">
        <v>14276</v>
      </c>
      <c r="C3982" s="17" t="s">
        <v>14277</v>
      </c>
    </row>
    <row r="3983" customFormat="false" ht="16.15" hidden="false" customHeight="true" outlineLevel="0" collapsed="false">
      <c r="A3983" s="1" t="n">
        <v>4242</v>
      </c>
      <c r="B3983" s="19" t="s">
        <v>14278</v>
      </c>
      <c r="C3983" s="17" t="s">
        <v>14279</v>
      </c>
    </row>
    <row r="3984" customFormat="false" ht="16.15" hidden="false" customHeight="true" outlineLevel="0" collapsed="false">
      <c r="A3984" s="1" t="n">
        <v>4243</v>
      </c>
      <c r="B3984" s="19" t="s">
        <v>9612</v>
      </c>
      <c r="C3984" s="17" t="s">
        <v>9613</v>
      </c>
    </row>
    <row r="3985" customFormat="false" ht="16.15" hidden="false" customHeight="true" outlineLevel="0" collapsed="false">
      <c r="A3985" s="1" t="n">
        <v>4244</v>
      </c>
      <c r="B3985" s="19" t="s">
        <v>14280</v>
      </c>
      <c r="C3985" s="17" t="s">
        <v>14281</v>
      </c>
    </row>
    <row r="3986" customFormat="false" ht="16.15" hidden="false" customHeight="true" outlineLevel="0" collapsed="false">
      <c r="A3986" s="1" t="n">
        <v>4245</v>
      </c>
      <c r="B3986" s="19" t="s">
        <v>14282</v>
      </c>
      <c r="C3986" s="17" t="s">
        <v>14283</v>
      </c>
    </row>
    <row r="3987" customFormat="false" ht="16.15" hidden="false" customHeight="true" outlineLevel="0" collapsed="false">
      <c r="A3987" s="1" t="n">
        <v>4246</v>
      </c>
      <c r="B3987" s="19" t="s">
        <v>14284</v>
      </c>
      <c r="C3987" s="17" t="s">
        <v>14285</v>
      </c>
    </row>
    <row r="3988" customFormat="false" ht="16.15" hidden="false" customHeight="true" outlineLevel="0" collapsed="false">
      <c r="A3988" s="1" t="n">
        <v>4247</v>
      </c>
      <c r="B3988" s="19" t="s">
        <v>11575</v>
      </c>
      <c r="C3988" s="17" t="s">
        <v>11576</v>
      </c>
    </row>
    <row r="3989" customFormat="false" ht="16.15" hidden="false" customHeight="true" outlineLevel="0" collapsed="false">
      <c r="A3989" s="1" t="n">
        <v>4248</v>
      </c>
      <c r="B3989" s="19" t="s">
        <v>11577</v>
      </c>
      <c r="C3989" s="17" t="s">
        <v>11578</v>
      </c>
    </row>
    <row r="3990" customFormat="false" ht="16.15" hidden="false" customHeight="true" outlineLevel="0" collapsed="false">
      <c r="A3990" s="1" t="n">
        <v>4249</v>
      </c>
      <c r="B3990" s="19" t="s">
        <v>11579</v>
      </c>
      <c r="C3990" s="17" t="s">
        <v>11580</v>
      </c>
    </row>
    <row r="3991" customFormat="false" ht="16.15" hidden="false" customHeight="true" outlineLevel="0" collapsed="false">
      <c r="A3991" s="1" t="n">
        <v>4250</v>
      </c>
      <c r="B3991" s="19" t="s">
        <v>11581</v>
      </c>
      <c r="C3991" s="17" t="s">
        <v>11582</v>
      </c>
    </row>
    <row r="3992" customFormat="false" ht="16.15" hidden="false" customHeight="true" outlineLevel="0" collapsed="false">
      <c r="A3992" s="1" t="n">
        <v>4251</v>
      </c>
      <c r="B3992" s="19" t="s">
        <v>11583</v>
      </c>
      <c r="C3992" s="17" t="s">
        <v>11584</v>
      </c>
    </row>
    <row r="3993" customFormat="false" ht="16.15" hidden="false" customHeight="true" outlineLevel="0" collapsed="false">
      <c r="A3993" s="1" t="n">
        <v>4252</v>
      </c>
      <c r="B3993" s="19" t="s">
        <v>11585</v>
      </c>
      <c r="C3993" s="17" t="s">
        <v>11586</v>
      </c>
    </row>
    <row r="3994" customFormat="false" ht="16.15" hidden="false" customHeight="true" outlineLevel="0" collapsed="false">
      <c r="A3994" s="1" t="n">
        <v>4253</v>
      </c>
      <c r="B3994" s="19" t="s">
        <v>11587</v>
      </c>
      <c r="C3994" s="17" t="s">
        <v>11588</v>
      </c>
    </row>
    <row r="3995" customFormat="false" ht="16.15" hidden="false" customHeight="true" outlineLevel="0" collapsed="false">
      <c r="A3995" s="1" t="n">
        <v>4254</v>
      </c>
      <c r="B3995" s="19" t="s">
        <v>11589</v>
      </c>
      <c r="C3995" s="17" t="s">
        <v>11590</v>
      </c>
    </row>
    <row r="3996" customFormat="false" ht="16.15" hidden="false" customHeight="true" outlineLevel="0" collapsed="false">
      <c r="A3996" s="1" t="n">
        <v>4255</v>
      </c>
      <c r="B3996" s="19" t="s">
        <v>11591</v>
      </c>
      <c r="C3996" s="17" t="s">
        <v>11592</v>
      </c>
    </row>
    <row r="3997" customFormat="false" ht="16.15" hidden="false" customHeight="true" outlineLevel="0" collapsed="false">
      <c r="A3997" s="1" t="n">
        <v>4256</v>
      </c>
      <c r="B3997" s="19" t="s">
        <v>11593</v>
      </c>
      <c r="C3997" s="17" t="s">
        <v>11594</v>
      </c>
    </row>
    <row r="3998" customFormat="false" ht="16.15" hidden="false" customHeight="true" outlineLevel="0" collapsed="false">
      <c r="A3998" s="1" t="n">
        <v>4257</v>
      </c>
      <c r="B3998" s="19" t="s">
        <v>11595</v>
      </c>
      <c r="C3998" s="17" t="s">
        <v>9694</v>
      </c>
    </row>
    <row r="3999" customFormat="false" ht="16.15" hidden="false" customHeight="true" outlineLevel="0" collapsed="false">
      <c r="A3999" s="1" t="n">
        <v>4258</v>
      </c>
      <c r="B3999" s="19" t="s">
        <v>11596</v>
      </c>
      <c r="C3999" s="17" t="s">
        <v>9696</v>
      </c>
    </row>
    <row r="4000" customFormat="false" ht="16.15" hidden="false" customHeight="true" outlineLevel="0" collapsed="false">
      <c r="A4000" s="1" t="n">
        <v>4259</v>
      </c>
      <c r="B4000" s="19" t="s">
        <v>11597</v>
      </c>
      <c r="C4000" s="17" t="s">
        <v>11598</v>
      </c>
    </row>
    <row r="4001" customFormat="false" ht="16.15" hidden="false" customHeight="true" outlineLevel="0" collapsed="false">
      <c r="A4001" s="1" t="n">
        <v>4260</v>
      </c>
      <c r="B4001" s="19" t="s">
        <v>11599</v>
      </c>
      <c r="C4001" s="17" t="s">
        <v>11600</v>
      </c>
    </row>
    <row r="4002" customFormat="false" ht="16.15" hidden="false" customHeight="true" outlineLevel="0" collapsed="false">
      <c r="A4002" s="1" t="n">
        <v>4261</v>
      </c>
      <c r="B4002" s="19" t="s">
        <v>11601</v>
      </c>
      <c r="C4002" s="17" t="s">
        <v>9698</v>
      </c>
    </row>
    <row r="4003" customFormat="false" ht="16.15" hidden="false" customHeight="true" outlineLevel="0" collapsed="false">
      <c r="A4003" s="1" t="n">
        <v>4262</v>
      </c>
      <c r="B4003" s="19" t="s">
        <v>11602</v>
      </c>
      <c r="C4003" s="17" t="s">
        <v>11603</v>
      </c>
    </row>
    <row r="4004" customFormat="false" ht="16.15" hidden="false" customHeight="true" outlineLevel="0" collapsed="false">
      <c r="A4004" s="1" t="n">
        <v>4263</v>
      </c>
      <c r="B4004" s="19" t="s">
        <v>14286</v>
      </c>
      <c r="C4004" s="17" t="s">
        <v>14287</v>
      </c>
    </row>
    <row r="4005" customFormat="false" ht="16.15" hidden="false" customHeight="true" outlineLevel="0" collapsed="false">
      <c r="A4005" s="1" t="n">
        <v>4264</v>
      </c>
      <c r="B4005" s="19" t="s">
        <v>11569</v>
      </c>
      <c r="C4005" s="17" t="s">
        <v>3999</v>
      </c>
    </row>
    <row r="4006" customFormat="false" ht="16.15" hidden="false" customHeight="true" outlineLevel="0" collapsed="false">
      <c r="A4006" s="1" t="n">
        <v>4265</v>
      </c>
      <c r="B4006" s="19" t="s">
        <v>11570</v>
      </c>
      <c r="C4006" s="17" t="s">
        <v>9552</v>
      </c>
    </row>
    <row r="4007" customFormat="false" ht="16.15" hidden="false" customHeight="true" outlineLevel="0" collapsed="false">
      <c r="A4007" s="1" t="n">
        <v>4266</v>
      </c>
      <c r="B4007" s="19" t="s">
        <v>11571</v>
      </c>
      <c r="C4007" s="17" t="s">
        <v>11572</v>
      </c>
    </row>
    <row r="4008" customFormat="false" ht="16.15" hidden="false" customHeight="true" outlineLevel="0" collapsed="false">
      <c r="A4008" s="1" t="n">
        <v>4267</v>
      </c>
      <c r="B4008" s="19" t="s">
        <v>11573</v>
      </c>
      <c r="C4008" s="17" t="s">
        <v>9554</v>
      </c>
    </row>
    <row r="4009" customFormat="false" ht="16.15" hidden="false" customHeight="true" outlineLevel="0" collapsed="false">
      <c r="A4009" s="1" t="n">
        <v>4268</v>
      </c>
      <c r="B4009" s="19" t="s">
        <v>11574</v>
      </c>
      <c r="C4009" s="17" t="s">
        <v>9556</v>
      </c>
    </row>
    <row r="4010" customFormat="false" ht="16.15" hidden="false" customHeight="true" outlineLevel="0" collapsed="false">
      <c r="A4010" s="1" t="n">
        <v>4269</v>
      </c>
      <c r="B4010" s="19" t="s">
        <v>9557</v>
      </c>
      <c r="C4010" s="17" t="s">
        <v>9558</v>
      </c>
    </row>
    <row r="4011" customFormat="false" ht="16.15" hidden="false" customHeight="true" outlineLevel="0" collapsed="false">
      <c r="A4011" s="1" t="n">
        <v>4270</v>
      </c>
      <c r="B4011" s="19" t="s">
        <v>14288</v>
      </c>
      <c r="C4011" s="17" t="s">
        <v>14289</v>
      </c>
    </row>
    <row r="4012" customFormat="false" ht="16.15" hidden="false" customHeight="true" outlineLevel="0" collapsed="false">
      <c r="A4012" s="1" t="n">
        <v>4271</v>
      </c>
      <c r="B4012" s="19" t="s">
        <v>14290</v>
      </c>
      <c r="C4012" s="17" t="s">
        <v>14291</v>
      </c>
    </row>
    <row r="4013" customFormat="false" ht="16.15" hidden="false" customHeight="true" outlineLevel="0" collapsed="false">
      <c r="A4013" s="1" t="n">
        <v>4272</v>
      </c>
      <c r="B4013" s="19" t="s">
        <v>14292</v>
      </c>
      <c r="C4013" s="17" t="s">
        <v>14293</v>
      </c>
    </row>
    <row r="4014" customFormat="false" ht="16.15" hidden="false" customHeight="true" outlineLevel="0" collapsed="false">
      <c r="A4014" s="1" t="n">
        <v>4273</v>
      </c>
      <c r="B4014" s="19" t="s">
        <v>14294</v>
      </c>
      <c r="C4014" s="17" t="s">
        <v>14295</v>
      </c>
    </row>
    <row r="4015" customFormat="false" ht="16.15" hidden="false" customHeight="true" outlineLevel="0" collapsed="false">
      <c r="A4015" s="1" t="n">
        <v>4274</v>
      </c>
      <c r="B4015" s="19" t="s">
        <v>14296</v>
      </c>
      <c r="C4015" s="17" t="s">
        <v>4017</v>
      </c>
    </row>
    <row r="4016" customFormat="false" ht="16.15" hidden="false" customHeight="true" outlineLevel="0" collapsed="false">
      <c r="A4016" s="1" t="n">
        <v>4275</v>
      </c>
      <c r="B4016" s="19" t="s">
        <v>14297</v>
      </c>
      <c r="C4016" s="17" t="s">
        <v>14298</v>
      </c>
    </row>
    <row r="4017" customFormat="false" ht="16.15" hidden="false" customHeight="true" outlineLevel="0" collapsed="false">
      <c r="A4017" s="1" t="n">
        <v>4276</v>
      </c>
      <c r="B4017" s="19" t="s">
        <v>14299</v>
      </c>
      <c r="C4017" s="17" t="s">
        <v>14300</v>
      </c>
    </row>
    <row r="4018" customFormat="false" ht="16.15" hidden="false" customHeight="true" outlineLevel="0" collapsed="false">
      <c r="A4018" s="1" t="n">
        <v>4277</v>
      </c>
      <c r="B4018" s="19" t="s">
        <v>14301</v>
      </c>
      <c r="C4018" s="17" t="s">
        <v>901</v>
      </c>
    </row>
    <row r="4019" customFormat="false" ht="16.15" hidden="false" customHeight="true" outlineLevel="0" collapsed="false">
      <c r="A4019" s="1" t="n">
        <v>4278</v>
      </c>
      <c r="B4019" s="19" t="s">
        <v>14302</v>
      </c>
      <c r="C4019" s="17" t="s">
        <v>14303</v>
      </c>
    </row>
    <row r="4020" customFormat="false" ht="16.15" hidden="false" customHeight="true" outlineLevel="0" collapsed="false">
      <c r="A4020" s="1" t="n">
        <v>4279</v>
      </c>
      <c r="B4020" s="19" t="s">
        <v>4023</v>
      </c>
      <c r="C4020" s="17" t="s">
        <v>14304</v>
      </c>
    </row>
    <row r="4021" customFormat="false" ht="16.15" hidden="false" customHeight="true" outlineLevel="0" collapsed="false">
      <c r="A4021" s="1" t="n">
        <v>4280</v>
      </c>
      <c r="B4021" s="19" t="s">
        <v>14305</v>
      </c>
      <c r="C4021" s="17" t="s">
        <v>14306</v>
      </c>
    </row>
    <row r="4022" customFormat="false" ht="16.15" hidden="false" customHeight="true" outlineLevel="0" collapsed="false">
      <c r="A4022" s="1" t="n">
        <v>4281</v>
      </c>
      <c r="B4022" s="19" t="s">
        <v>14307</v>
      </c>
      <c r="C4022" s="17" t="s">
        <v>14308</v>
      </c>
    </row>
    <row r="4023" customFormat="false" ht="16.15" hidden="false" customHeight="true" outlineLevel="0" collapsed="false">
      <c r="A4023" s="1" t="n">
        <v>4282</v>
      </c>
      <c r="B4023" s="19" t="s">
        <v>14309</v>
      </c>
      <c r="C4023" s="17" t="s">
        <v>14310</v>
      </c>
    </row>
    <row r="4024" customFormat="false" ht="16.15" hidden="false" customHeight="true" outlineLevel="0" collapsed="false">
      <c r="A4024" s="1" t="n">
        <v>4283</v>
      </c>
      <c r="B4024" s="19" t="s">
        <v>14311</v>
      </c>
      <c r="C4024" s="17" t="s">
        <v>14312</v>
      </c>
    </row>
    <row r="4025" customFormat="false" ht="16.15" hidden="false" customHeight="true" outlineLevel="0" collapsed="false">
      <c r="A4025" s="1" t="n">
        <v>4284</v>
      </c>
      <c r="B4025" s="19" t="s">
        <v>14313</v>
      </c>
      <c r="C4025" s="17" t="s">
        <v>14314</v>
      </c>
    </row>
    <row r="4026" customFormat="false" ht="16.15" hidden="false" customHeight="true" outlineLevel="0" collapsed="false">
      <c r="A4026" s="1" t="n">
        <v>4285</v>
      </c>
      <c r="B4026" s="19" t="s">
        <v>14315</v>
      </c>
      <c r="C4026" s="17" t="s">
        <v>14316</v>
      </c>
    </row>
    <row r="4027" customFormat="false" ht="16.15" hidden="false" customHeight="true" outlineLevel="0" collapsed="false">
      <c r="A4027" s="1" t="n">
        <v>4286</v>
      </c>
      <c r="B4027" s="19" t="s">
        <v>14317</v>
      </c>
      <c r="C4027" s="17" t="s">
        <v>14318</v>
      </c>
    </row>
    <row r="4028" customFormat="false" ht="16.15" hidden="false" customHeight="true" outlineLevel="0" collapsed="false">
      <c r="A4028" s="1" t="n">
        <v>4287</v>
      </c>
      <c r="B4028" s="19" t="s">
        <v>4031</v>
      </c>
      <c r="C4028" s="17" t="s">
        <v>4032</v>
      </c>
    </row>
    <row r="4029" customFormat="false" ht="16.15" hidden="false" customHeight="true" outlineLevel="0" collapsed="false">
      <c r="A4029" s="1" t="n">
        <v>4288</v>
      </c>
      <c r="B4029" s="19" t="s">
        <v>14319</v>
      </c>
      <c r="C4029" s="17" t="s">
        <v>14320</v>
      </c>
    </row>
    <row r="4030" customFormat="false" ht="16.15" hidden="false" customHeight="true" outlineLevel="0" collapsed="false">
      <c r="A4030" s="1" t="n">
        <v>4289</v>
      </c>
      <c r="B4030" s="19" t="s">
        <v>14321</v>
      </c>
      <c r="C4030" s="17" t="s">
        <v>14322</v>
      </c>
    </row>
    <row r="4031" customFormat="false" ht="16.15" hidden="false" customHeight="true" outlineLevel="0" collapsed="false">
      <c r="A4031" s="1" t="n">
        <v>4290</v>
      </c>
      <c r="B4031" s="19" t="s">
        <v>14323</v>
      </c>
      <c r="C4031" s="17" t="s">
        <v>14324</v>
      </c>
    </row>
    <row r="4032" customFormat="false" ht="16.15" hidden="false" customHeight="true" outlineLevel="0" collapsed="false">
      <c r="A4032" s="1" t="n">
        <v>4291</v>
      </c>
      <c r="B4032" s="19" t="s">
        <v>14325</v>
      </c>
      <c r="C4032" s="17" t="s">
        <v>14326</v>
      </c>
    </row>
    <row r="4033" customFormat="false" ht="16.15" hidden="false" customHeight="true" outlineLevel="0" collapsed="false">
      <c r="A4033" s="1" t="n">
        <v>4292</v>
      </c>
      <c r="B4033" s="19" t="s">
        <v>14327</v>
      </c>
      <c r="C4033" s="17" t="s">
        <v>4056</v>
      </c>
    </row>
    <row r="4034" customFormat="false" ht="16.15" hidden="false" customHeight="true" outlineLevel="0" collapsed="false">
      <c r="A4034" s="1" t="n">
        <v>4293</v>
      </c>
      <c r="B4034" s="19" t="s">
        <v>14328</v>
      </c>
      <c r="C4034" s="17" t="s">
        <v>14329</v>
      </c>
    </row>
    <row r="4035" customFormat="false" ht="16.15" hidden="false" customHeight="true" outlineLevel="0" collapsed="false">
      <c r="A4035" s="1" t="n">
        <v>4294</v>
      </c>
      <c r="B4035" s="19" t="s">
        <v>14330</v>
      </c>
      <c r="C4035" s="17" t="s">
        <v>14331</v>
      </c>
    </row>
    <row r="4036" customFormat="false" ht="16.15" hidden="false" customHeight="true" outlineLevel="0" collapsed="false">
      <c r="A4036" s="1" t="n">
        <v>4295</v>
      </c>
      <c r="B4036" s="19" t="s">
        <v>14332</v>
      </c>
      <c r="C4036" s="17" t="s">
        <v>14333</v>
      </c>
    </row>
    <row r="4037" customFormat="false" ht="16.15" hidden="false" customHeight="true" outlineLevel="0" collapsed="false">
      <c r="A4037" s="1" t="n">
        <v>4296</v>
      </c>
      <c r="B4037" s="19" t="s">
        <v>10844</v>
      </c>
      <c r="C4037" s="17" t="s">
        <v>4083</v>
      </c>
    </row>
    <row r="4038" customFormat="false" ht="16.15" hidden="false" customHeight="true" outlineLevel="0" collapsed="false">
      <c r="A4038" s="1" t="n">
        <v>4297</v>
      </c>
      <c r="B4038" s="19" t="s">
        <v>10845</v>
      </c>
      <c r="C4038" s="17" t="s">
        <v>10846</v>
      </c>
    </row>
    <row r="4039" customFormat="false" ht="16.15" hidden="false" customHeight="true" outlineLevel="0" collapsed="false">
      <c r="A4039" s="1" t="n">
        <v>4298</v>
      </c>
      <c r="B4039" s="19" t="s">
        <v>10847</v>
      </c>
      <c r="C4039" s="17" t="s">
        <v>9774</v>
      </c>
    </row>
    <row r="4040" customFormat="false" ht="16.15" hidden="false" customHeight="true" outlineLevel="0" collapsed="false">
      <c r="A4040" s="1" t="n">
        <v>4299</v>
      </c>
      <c r="B4040" s="19" t="s">
        <v>10848</v>
      </c>
      <c r="C4040" s="17" t="s">
        <v>10849</v>
      </c>
    </row>
    <row r="4041" customFormat="false" ht="16.15" hidden="false" customHeight="true" outlineLevel="0" collapsed="false">
      <c r="A4041" s="1" t="n">
        <v>4300</v>
      </c>
      <c r="B4041" s="19" t="s">
        <v>10850</v>
      </c>
      <c r="C4041" s="17" t="s">
        <v>10851</v>
      </c>
    </row>
    <row r="4042" customFormat="false" ht="16.15" hidden="false" customHeight="true" outlineLevel="0" collapsed="false">
      <c r="A4042" s="1" t="n">
        <v>4301</v>
      </c>
      <c r="B4042" s="19" t="s">
        <v>10852</v>
      </c>
      <c r="C4042" s="17" t="s">
        <v>10853</v>
      </c>
    </row>
    <row r="4043" customFormat="false" ht="16.15" hidden="false" customHeight="true" outlineLevel="0" collapsed="false">
      <c r="A4043" s="1" t="n">
        <v>4302</v>
      </c>
      <c r="B4043" s="19" t="s">
        <v>14334</v>
      </c>
      <c r="C4043" s="17" t="s">
        <v>14335</v>
      </c>
    </row>
    <row r="4044" customFormat="false" ht="16.15" hidden="false" customHeight="true" outlineLevel="0" collapsed="false">
      <c r="A4044" s="1" t="n">
        <v>4303</v>
      </c>
      <c r="B4044" s="19" t="s">
        <v>8268</v>
      </c>
      <c r="C4044" s="17" t="s">
        <v>4089</v>
      </c>
    </row>
    <row r="4045" customFormat="false" ht="16.15" hidden="false" customHeight="true" outlineLevel="0" collapsed="false">
      <c r="A4045" s="1" t="n">
        <v>4304</v>
      </c>
      <c r="B4045" s="19" t="s">
        <v>14336</v>
      </c>
      <c r="C4045" s="17" t="s">
        <v>14337</v>
      </c>
    </row>
    <row r="4046" customFormat="false" ht="16.15" hidden="false" customHeight="true" outlineLevel="0" collapsed="false">
      <c r="A4046" s="1" t="n">
        <v>4305</v>
      </c>
      <c r="B4046" s="19" t="s">
        <v>14338</v>
      </c>
      <c r="C4046" s="17" t="s">
        <v>14339</v>
      </c>
    </row>
    <row r="4047" customFormat="false" ht="16.15" hidden="false" customHeight="true" outlineLevel="0" collapsed="false">
      <c r="A4047" s="1" t="n">
        <v>4306</v>
      </c>
      <c r="B4047" s="19" t="s">
        <v>14340</v>
      </c>
      <c r="C4047" s="17" t="s">
        <v>14341</v>
      </c>
    </row>
    <row r="4048" customFormat="false" ht="16.15" hidden="false" customHeight="true" outlineLevel="0" collapsed="false">
      <c r="A4048" s="1" t="n">
        <v>4307</v>
      </c>
      <c r="B4048" s="19" t="s">
        <v>14342</v>
      </c>
      <c r="C4048" s="17" t="s">
        <v>9486</v>
      </c>
    </row>
    <row r="4049" customFormat="false" ht="16.15" hidden="false" customHeight="true" outlineLevel="0" collapsed="false">
      <c r="A4049" s="1" t="n">
        <v>4308</v>
      </c>
      <c r="B4049" s="19" t="s">
        <v>14343</v>
      </c>
      <c r="C4049" s="17" t="s">
        <v>4097</v>
      </c>
    </row>
    <row r="4050" customFormat="false" ht="16.15" hidden="false" customHeight="true" outlineLevel="0" collapsed="false">
      <c r="A4050" s="1" t="n">
        <v>4309</v>
      </c>
      <c r="B4050" s="19" t="s">
        <v>14344</v>
      </c>
      <c r="C4050" s="17" t="s">
        <v>14345</v>
      </c>
    </row>
    <row r="4051" customFormat="false" ht="16.15" hidden="false" customHeight="true" outlineLevel="0" collapsed="false">
      <c r="A4051" s="1" t="n">
        <v>4310</v>
      </c>
      <c r="B4051" s="19" t="s">
        <v>14346</v>
      </c>
      <c r="C4051" s="17" t="s">
        <v>14347</v>
      </c>
    </row>
    <row r="4052" customFormat="false" ht="16.15" hidden="false" customHeight="true" outlineLevel="0" collapsed="false">
      <c r="A4052" s="1" t="n">
        <v>4311</v>
      </c>
      <c r="B4052" s="19" t="s">
        <v>14348</v>
      </c>
      <c r="C4052" s="17" t="s">
        <v>14349</v>
      </c>
    </row>
    <row r="4053" customFormat="false" ht="16.15" hidden="false" customHeight="true" outlineLevel="0" collapsed="false">
      <c r="A4053" s="1" t="n">
        <v>4312</v>
      </c>
      <c r="B4053" s="19" t="s">
        <v>10993</v>
      </c>
      <c r="C4053" s="17" t="s">
        <v>10994</v>
      </c>
    </row>
    <row r="4054" customFormat="false" ht="16.15" hidden="false" customHeight="true" outlineLevel="0" collapsed="false">
      <c r="A4054" s="1" t="n">
        <v>4313</v>
      </c>
      <c r="B4054" s="19" t="s">
        <v>10995</v>
      </c>
      <c r="C4054" s="17" t="s">
        <v>10996</v>
      </c>
    </row>
    <row r="4055" customFormat="false" ht="16.15" hidden="false" customHeight="true" outlineLevel="0" collapsed="false">
      <c r="A4055" s="1" t="n">
        <v>4314</v>
      </c>
      <c r="B4055" s="19" t="s">
        <v>10997</v>
      </c>
      <c r="C4055" s="17" t="s">
        <v>10998</v>
      </c>
    </row>
    <row r="4056" customFormat="false" ht="16.15" hidden="false" customHeight="true" outlineLevel="0" collapsed="false">
      <c r="A4056" s="1" t="n">
        <v>4315</v>
      </c>
      <c r="B4056" s="19" t="s">
        <v>10999</v>
      </c>
      <c r="C4056" s="17" t="s">
        <v>11000</v>
      </c>
    </row>
    <row r="4057" customFormat="false" ht="16.15" hidden="false" customHeight="true" outlineLevel="0" collapsed="false">
      <c r="A4057" s="1" t="n">
        <v>4316</v>
      </c>
      <c r="B4057" s="19" t="s">
        <v>11001</v>
      </c>
      <c r="C4057" s="17" t="s">
        <v>11002</v>
      </c>
    </row>
    <row r="4058" customFormat="false" ht="16.15" hidden="false" customHeight="true" outlineLevel="0" collapsed="false">
      <c r="A4058" s="1" t="n">
        <v>4317</v>
      </c>
      <c r="B4058" s="19" t="s">
        <v>11003</v>
      </c>
      <c r="C4058" s="17" t="s">
        <v>11004</v>
      </c>
    </row>
    <row r="4059" customFormat="false" ht="16.15" hidden="false" customHeight="true" outlineLevel="0" collapsed="false">
      <c r="A4059" s="1" t="n">
        <v>4318</v>
      </c>
      <c r="B4059" s="19" t="s">
        <v>11005</v>
      </c>
      <c r="C4059" s="17" t="s">
        <v>4127</v>
      </c>
    </row>
    <row r="4060" customFormat="false" ht="16.15" hidden="false" customHeight="true" outlineLevel="0" collapsed="false">
      <c r="A4060" s="1" t="n">
        <v>4319</v>
      </c>
      <c r="B4060" s="19" t="s">
        <v>11006</v>
      </c>
      <c r="C4060" s="17" t="s">
        <v>11007</v>
      </c>
    </row>
    <row r="4061" customFormat="false" ht="16.15" hidden="false" customHeight="true" outlineLevel="0" collapsed="false">
      <c r="A4061" s="1" t="n">
        <v>4320</v>
      </c>
      <c r="B4061" s="19" t="s">
        <v>11008</v>
      </c>
      <c r="C4061" s="17" t="s">
        <v>11007</v>
      </c>
    </row>
    <row r="4062" customFormat="false" ht="16.15" hidden="false" customHeight="true" outlineLevel="0" collapsed="false">
      <c r="A4062" s="1" t="n">
        <v>4321</v>
      </c>
      <c r="B4062" s="19" t="s">
        <v>14350</v>
      </c>
      <c r="C4062" s="17" t="s">
        <v>14351</v>
      </c>
    </row>
    <row r="4063" customFormat="false" ht="16.15" hidden="false" customHeight="true" outlineLevel="0" collapsed="false">
      <c r="A4063" s="1" t="n">
        <v>4322</v>
      </c>
      <c r="B4063" s="19" t="s">
        <v>14352</v>
      </c>
      <c r="C4063" s="17" t="s">
        <v>14353</v>
      </c>
    </row>
    <row r="4064" customFormat="false" ht="16.15" hidden="false" customHeight="true" outlineLevel="0" collapsed="false">
      <c r="A4064" s="1" t="n">
        <v>4323</v>
      </c>
      <c r="B4064" s="19" t="s">
        <v>14354</v>
      </c>
      <c r="C4064" s="17" t="s">
        <v>9751</v>
      </c>
    </row>
    <row r="4065" customFormat="false" ht="16.15" hidden="false" customHeight="true" outlineLevel="0" collapsed="false">
      <c r="A4065" s="1" t="n">
        <v>4324</v>
      </c>
      <c r="B4065" s="19" t="s">
        <v>14355</v>
      </c>
      <c r="C4065" s="17" t="s">
        <v>14356</v>
      </c>
    </row>
    <row r="4066" customFormat="false" ht="16.15" hidden="false" customHeight="true" outlineLevel="0" collapsed="false">
      <c r="A4066" s="1" t="n">
        <v>4325</v>
      </c>
      <c r="B4066" s="19" t="s">
        <v>14357</v>
      </c>
      <c r="C4066" s="17" t="s">
        <v>14358</v>
      </c>
    </row>
    <row r="4067" customFormat="false" ht="16.15" hidden="false" customHeight="true" outlineLevel="0" collapsed="false">
      <c r="A4067" s="1" t="n">
        <v>4326</v>
      </c>
      <c r="B4067" s="19" t="s">
        <v>14359</v>
      </c>
      <c r="C4067" s="17" t="s">
        <v>14360</v>
      </c>
    </row>
    <row r="4068" customFormat="false" ht="16.15" hidden="false" customHeight="true" outlineLevel="0" collapsed="false">
      <c r="A4068" s="1" t="n">
        <v>4327</v>
      </c>
      <c r="B4068" s="19" t="s">
        <v>14361</v>
      </c>
      <c r="C4068" s="17" t="s">
        <v>14362</v>
      </c>
    </row>
    <row r="4069" customFormat="false" ht="16.15" hidden="false" customHeight="true" outlineLevel="0" collapsed="false">
      <c r="A4069" s="1" t="n">
        <v>4328</v>
      </c>
      <c r="B4069" s="19" t="s">
        <v>14363</v>
      </c>
      <c r="C4069" s="17" t="s">
        <v>14364</v>
      </c>
    </row>
    <row r="4070" customFormat="false" ht="16.15" hidden="false" customHeight="true" outlineLevel="0" collapsed="false">
      <c r="A4070" s="1" t="n">
        <v>4329</v>
      </c>
      <c r="B4070" s="19" t="s">
        <v>14365</v>
      </c>
      <c r="C4070" s="17" t="s">
        <v>14366</v>
      </c>
    </row>
    <row r="4071" customFormat="false" ht="16.15" hidden="false" customHeight="true" outlineLevel="0" collapsed="false">
      <c r="A4071" s="1" t="n">
        <v>4330</v>
      </c>
      <c r="B4071" s="19" t="s">
        <v>14367</v>
      </c>
      <c r="C4071" s="17" t="s">
        <v>14368</v>
      </c>
    </row>
    <row r="4072" customFormat="false" ht="16.15" hidden="false" customHeight="true" outlineLevel="0" collapsed="false">
      <c r="A4072" s="1" t="n">
        <v>4331</v>
      </c>
      <c r="B4072" s="19" t="s">
        <v>14369</v>
      </c>
      <c r="C4072" s="17" t="s">
        <v>4143</v>
      </c>
    </row>
    <row r="4073" customFormat="false" ht="16.15" hidden="false" customHeight="true" outlineLevel="0" collapsed="false">
      <c r="A4073" s="1" t="n">
        <v>4332</v>
      </c>
      <c r="B4073" s="19" t="s">
        <v>14370</v>
      </c>
      <c r="C4073" s="17" t="s">
        <v>14371</v>
      </c>
    </row>
    <row r="4074" customFormat="false" ht="16.15" hidden="false" customHeight="true" outlineLevel="0" collapsed="false">
      <c r="A4074" s="1" t="n">
        <v>4333</v>
      </c>
      <c r="B4074" s="19" t="s">
        <v>14372</v>
      </c>
      <c r="C4074" s="17" t="s">
        <v>9452</v>
      </c>
    </row>
    <row r="4075" customFormat="false" ht="16.15" hidden="false" customHeight="true" outlineLevel="0" collapsed="false">
      <c r="A4075" s="1" t="n">
        <v>4334</v>
      </c>
      <c r="B4075" s="19" t="s">
        <v>14373</v>
      </c>
      <c r="C4075" s="17" t="s">
        <v>14374</v>
      </c>
    </row>
    <row r="4076" customFormat="false" ht="16.15" hidden="false" customHeight="true" outlineLevel="0" collapsed="false">
      <c r="A4076" s="1" t="n">
        <v>4335</v>
      </c>
      <c r="B4076" s="19" t="s">
        <v>14375</v>
      </c>
      <c r="C4076" s="17" t="s">
        <v>14376</v>
      </c>
    </row>
    <row r="4077" customFormat="false" ht="16.15" hidden="false" customHeight="true" outlineLevel="0" collapsed="false">
      <c r="A4077" s="1" t="n">
        <v>4338</v>
      </c>
      <c r="B4077" s="19" t="s">
        <v>14377</v>
      </c>
      <c r="C4077" s="17" t="s">
        <v>14378</v>
      </c>
    </row>
    <row r="4078" customFormat="false" ht="16.15" hidden="false" customHeight="true" outlineLevel="0" collapsed="false">
      <c r="A4078" s="1" t="n">
        <v>4339</v>
      </c>
      <c r="B4078" s="19" t="s">
        <v>14379</v>
      </c>
      <c r="C4078" s="17" t="s">
        <v>14380</v>
      </c>
    </row>
    <row r="4079" customFormat="false" ht="16.15" hidden="false" customHeight="true" outlineLevel="0" collapsed="false">
      <c r="A4079" s="1" t="n">
        <v>4340</v>
      </c>
      <c r="B4079" s="19" t="s">
        <v>14381</v>
      </c>
      <c r="C4079" s="17" t="s">
        <v>4183</v>
      </c>
    </row>
    <row r="4080" customFormat="false" ht="16.15" hidden="false" customHeight="true" outlineLevel="0" collapsed="false">
      <c r="A4080" s="1" t="n">
        <v>4342</v>
      </c>
      <c r="B4080" s="19" t="s">
        <v>14382</v>
      </c>
      <c r="C4080" s="17" t="s">
        <v>4186</v>
      </c>
    </row>
    <row r="4081" customFormat="false" ht="16.15" hidden="false" customHeight="true" outlineLevel="0" collapsed="false">
      <c r="A4081" s="1" t="n">
        <v>4343</v>
      </c>
      <c r="B4081" s="19" t="s">
        <v>14383</v>
      </c>
      <c r="C4081" s="17" t="s">
        <v>14384</v>
      </c>
    </row>
    <row r="4082" customFormat="false" ht="16.15" hidden="false" customHeight="true" outlineLevel="0" collapsed="false">
      <c r="A4082" s="1" t="n">
        <v>4345</v>
      </c>
      <c r="B4082" s="19" t="s">
        <v>14385</v>
      </c>
      <c r="C4082" s="17" t="s">
        <v>14386</v>
      </c>
    </row>
    <row r="4083" customFormat="false" ht="16.15" hidden="false" customHeight="true" outlineLevel="0" collapsed="false">
      <c r="A4083" s="1" t="n">
        <v>4346</v>
      </c>
      <c r="B4083" s="19" t="s">
        <v>11505</v>
      </c>
      <c r="C4083" s="17" t="s">
        <v>11506</v>
      </c>
    </row>
    <row r="4084" customFormat="false" ht="16.15" hidden="false" customHeight="true" outlineLevel="0" collapsed="false">
      <c r="A4084" s="1" t="n">
        <v>4347</v>
      </c>
      <c r="B4084" s="19" t="s">
        <v>11507</v>
      </c>
      <c r="C4084" s="17" t="s">
        <v>11508</v>
      </c>
    </row>
    <row r="4085" customFormat="false" ht="16.15" hidden="false" customHeight="true" outlineLevel="0" collapsed="false">
      <c r="A4085" s="1" t="n">
        <v>4348</v>
      </c>
      <c r="B4085" s="19" t="s">
        <v>11509</v>
      </c>
      <c r="C4085" s="17" t="s">
        <v>11510</v>
      </c>
    </row>
    <row r="4086" customFormat="false" ht="16.15" hidden="false" customHeight="true" outlineLevel="0" collapsed="false">
      <c r="A4086" s="1" t="n">
        <v>4350</v>
      </c>
      <c r="B4086" s="19" t="s">
        <v>11511</v>
      </c>
      <c r="C4086" s="17" t="s">
        <v>11512</v>
      </c>
    </row>
    <row r="4087" customFormat="false" ht="16.15" hidden="false" customHeight="true" outlineLevel="0" collapsed="false">
      <c r="A4087" s="1" t="n">
        <v>4352</v>
      </c>
      <c r="B4087" s="19" t="s">
        <v>11513</v>
      </c>
      <c r="C4087" s="17" t="s">
        <v>11514</v>
      </c>
    </row>
    <row r="4088" customFormat="false" ht="16.15" hidden="false" customHeight="true" outlineLevel="0" collapsed="false">
      <c r="A4088" s="1" t="n">
        <v>4355</v>
      </c>
      <c r="B4088" s="19" t="s">
        <v>14387</v>
      </c>
      <c r="C4088" s="17" t="s">
        <v>14388</v>
      </c>
    </row>
    <row r="4089" customFormat="false" ht="16.15" hidden="false" customHeight="true" outlineLevel="0" collapsed="false">
      <c r="A4089" s="1" t="n">
        <v>4356</v>
      </c>
      <c r="B4089" s="19" t="s">
        <v>14389</v>
      </c>
      <c r="C4089" s="17" t="s">
        <v>14037</v>
      </c>
    </row>
    <row r="4090" customFormat="false" ht="16.15" hidden="false" customHeight="true" outlineLevel="0" collapsed="false">
      <c r="A4090" s="1" t="n">
        <v>4357</v>
      </c>
      <c r="B4090" s="19" t="s">
        <v>14390</v>
      </c>
      <c r="C4090" s="17" t="s">
        <v>9512</v>
      </c>
    </row>
    <row r="4091" customFormat="false" ht="16.15" hidden="false" customHeight="true" outlineLevel="0" collapsed="false">
      <c r="A4091" s="1" t="n">
        <v>4358</v>
      </c>
      <c r="B4091" s="19" t="s">
        <v>14391</v>
      </c>
      <c r="C4091" s="17" t="s">
        <v>9514</v>
      </c>
    </row>
    <row r="4092" customFormat="false" ht="16.15" hidden="false" customHeight="true" outlineLevel="0" collapsed="false">
      <c r="A4092" s="1" t="n">
        <v>4359</v>
      </c>
      <c r="B4092" s="19" t="s">
        <v>14392</v>
      </c>
      <c r="C4092" s="17" t="s">
        <v>14393</v>
      </c>
    </row>
    <row r="4093" customFormat="false" ht="16.15" hidden="false" customHeight="true" outlineLevel="0" collapsed="false">
      <c r="A4093" s="1" t="n">
        <v>4362</v>
      </c>
      <c r="B4093" s="19" t="s">
        <v>14394</v>
      </c>
      <c r="C4093" s="17" t="s">
        <v>14395</v>
      </c>
    </row>
    <row r="4094" customFormat="false" ht="16.15" hidden="false" customHeight="true" outlineLevel="0" collapsed="false">
      <c r="A4094" s="1" t="n">
        <v>4363</v>
      </c>
      <c r="B4094" s="19" t="s">
        <v>14396</v>
      </c>
      <c r="C4094" s="17" t="s">
        <v>14397</v>
      </c>
    </row>
    <row r="4095" customFormat="false" ht="16.15" hidden="false" customHeight="true" outlineLevel="0" collapsed="false">
      <c r="A4095" s="1" t="n">
        <v>4364</v>
      </c>
      <c r="B4095" s="19" t="s">
        <v>14398</v>
      </c>
      <c r="C4095" s="17" t="s">
        <v>14399</v>
      </c>
    </row>
    <row r="4096" customFormat="false" ht="16.15" hidden="false" customHeight="true" outlineLevel="0" collapsed="false">
      <c r="A4096" s="1" t="n">
        <v>4365</v>
      </c>
      <c r="B4096" s="19" t="s">
        <v>14400</v>
      </c>
      <c r="C4096" s="17" t="s">
        <v>14401</v>
      </c>
    </row>
    <row r="4097" customFormat="false" ht="16.15" hidden="false" customHeight="true" outlineLevel="0" collapsed="false">
      <c r="A4097" s="1" t="n">
        <v>4366</v>
      </c>
      <c r="B4097" s="19" t="s">
        <v>14402</v>
      </c>
      <c r="C4097" s="17" t="s">
        <v>14403</v>
      </c>
    </row>
    <row r="4098" customFormat="false" ht="16.15" hidden="false" customHeight="true" outlineLevel="0" collapsed="false">
      <c r="A4098" s="1" t="n">
        <v>4368</v>
      </c>
      <c r="B4098" s="19" t="s">
        <v>14404</v>
      </c>
      <c r="C4098" s="17" t="s">
        <v>14405</v>
      </c>
    </row>
    <row r="4099" customFormat="false" ht="16.15" hidden="false" customHeight="true" outlineLevel="0" collapsed="false">
      <c r="A4099" s="1" t="n">
        <v>4369</v>
      </c>
      <c r="B4099" s="19" t="s">
        <v>14406</v>
      </c>
      <c r="C4099" s="17" t="s">
        <v>14407</v>
      </c>
    </row>
    <row r="4100" customFormat="false" ht="16.15" hidden="false" customHeight="true" outlineLevel="0" collapsed="false">
      <c r="A4100" s="1" t="n">
        <v>4370</v>
      </c>
      <c r="B4100" s="19" t="s">
        <v>14408</v>
      </c>
      <c r="C4100" s="17" t="s">
        <v>4253</v>
      </c>
    </row>
    <row r="4101" customFormat="false" ht="16.15" hidden="false" customHeight="true" outlineLevel="0" collapsed="false">
      <c r="A4101" s="1" t="n">
        <v>4371</v>
      </c>
      <c r="B4101" s="19" t="s">
        <v>11548</v>
      </c>
      <c r="C4101" s="17" t="s">
        <v>11549</v>
      </c>
    </row>
    <row r="4102" customFormat="false" ht="16.15" hidden="false" customHeight="true" outlineLevel="0" collapsed="false">
      <c r="A4102" s="1" t="n">
        <v>4372</v>
      </c>
      <c r="B4102" s="19" t="s">
        <v>11550</v>
      </c>
      <c r="C4102" s="17" t="s">
        <v>11551</v>
      </c>
    </row>
    <row r="4103" customFormat="false" ht="16.15" hidden="false" customHeight="true" outlineLevel="0" collapsed="false">
      <c r="A4103" s="1" t="n">
        <v>4373</v>
      </c>
      <c r="B4103" s="19" t="s">
        <v>11552</v>
      </c>
      <c r="C4103" s="17" t="s">
        <v>4271</v>
      </c>
    </row>
    <row r="4104" customFormat="false" ht="16.15" hidden="false" customHeight="true" outlineLevel="0" collapsed="false">
      <c r="A4104" s="1" t="n">
        <v>4374</v>
      </c>
      <c r="B4104" s="19" t="s">
        <v>11553</v>
      </c>
      <c r="C4104" s="17" t="s">
        <v>11554</v>
      </c>
    </row>
    <row r="4105" customFormat="false" ht="16.15" hidden="false" customHeight="true" outlineLevel="0" collapsed="false">
      <c r="A4105" s="1" t="n">
        <v>4376</v>
      </c>
      <c r="B4105" s="19" t="s">
        <v>11555</v>
      </c>
      <c r="C4105" s="17" t="s">
        <v>11556</v>
      </c>
    </row>
    <row r="4106" customFormat="false" ht="16.15" hidden="false" customHeight="true" outlineLevel="0" collapsed="false">
      <c r="A4106" s="1" t="n">
        <v>4377</v>
      </c>
      <c r="B4106" s="19" t="s">
        <v>11557</v>
      </c>
      <c r="C4106" s="17" t="s">
        <v>11558</v>
      </c>
    </row>
    <row r="4107" customFormat="false" ht="16.15" hidden="false" customHeight="true" outlineLevel="0" collapsed="false">
      <c r="A4107" s="1" t="n">
        <v>4378</v>
      </c>
      <c r="B4107" s="19" t="s">
        <v>11559</v>
      </c>
      <c r="C4107" s="17" t="s">
        <v>11560</v>
      </c>
    </row>
    <row r="4108" customFormat="false" ht="16.15" hidden="false" customHeight="true" outlineLevel="0" collapsed="false">
      <c r="A4108" s="1" t="n">
        <v>4379</v>
      </c>
      <c r="B4108" s="19" t="s">
        <v>11561</v>
      </c>
      <c r="C4108" s="17" t="s">
        <v>11562</v>
      </c>
    </row>
    <row r="4109" customFormat="false" ht="16.15" hidden="false" customHeight="true" outlineLevel="0" collapsed="false">
      <c r="A4109" s="1" t="n">
        <v>4380</v>
      </c>
      <c r="B4109" s="19" t="s">
        <v>11563</v>
      </c>
      <c r="C4109" s="17" t="s">
        <v>11564</v>
      </c>
    </row>
    <row r="4110" customFormat="false" ht="16.15" hidden="false" customHeight="true" outlineLevel="0" collapsed="false">
      <c r="A4110" s="1" t="n">
        <v>4381</v>
      </c>
      <c r="B4110" s="19" t="s">
        <v>11565</v>
      </c>
      <c r="C4110" s="17" t="s">
        <v>11566</v>
      </c>
    </row>
    <row r="4111" customFormat="false" ht="16.15" hidden="false" customHeight="true" outlineLevel="0" collapsed="false">
      <c r="A4111" s="1" t="n">
        <v>4382</v>
      </c>
      <c r="B4111" s="19" t="s">
        <v>11567</v>
      </c>
      <c r="C4111" s="17" t="s">
        <v>11568</v>
      </c>
    </row>
    <row r="4112" customFormat="false" ht="16.15" hidden="false" customHeight="true" outlineLevel="0" collapsed="false">
      <c r="A4112" s="1" t="n">
        <v>4384</v>
      </c>
      <c r="B4112" s="19" t="s">
        <v>14409</v>
      </c>
      <c r="C4112" s="17" t="s">
        <v>14410</v>
      </c>
    </row>
    <row r="4113" customFormat="false" ht="16.15" hidden="false" customHeight="true" outlineLevel="0" collapsed="false">
      <c r="A4113" s="1" t="n">
        <v>4385</v>
      </c>
      <c r="B4113" s="19" t="s">
        <v>14411</v>
      </c>
      <c r="C4113" s="17" t="s">
        <v>9993</v>
      </c>
    </row>
    <row r="4114" customFormat="false" ht="16.15" hidden="false" customHeight="true" outlineLevel="0" collapsed="false">
      <c r="A4114" s="1" t="n">
        <v>4386</v>
      </c>
      <c r="B4114" s="19" t="s">
        <v>14412</v>
      </c>
      <c r="C4114" s="17" t="s">
        <v>14337</v>
      </c>
    </row>
    <row r="4115" customFormat="false" ht="16.15" hidden="false" customHeight="true" outlineLevel="0" collapsed="false">
      <c r="A4115" s="1" t="n">
        <v>4387</v>
      </c>
      <c r="B4115" s="19" t="s">
        <v>14413</v>
      </c>
      <c r="C4115" s="17" t="s">
        <v>14414</v>
      </c>
    </row>
    <row r="4116" customFormat="false" ht="16.15" hidden="false" customHeight="true" outlineLevel="0" collapsed="false">
      <c r="A4116" s="1" t="n">
        <v>4388</v>
      </c>
      <c r="B4116" s="19" t="s">
        <v>14415</v>
      </c>
      <c r="C4116" s="17" t="s">
        <v>14416</v>
      </c>
    </row>
    <row r="4117" customFormat="false" ht="16.15" hidden="false" customHeight="true" outlineLevel="0" collapsed="false">
      <c r="A4117" s="1" t="n">
        <v>4389</v>
      </c>
      <c r="B4117" s="19" t="s">
        <v>14417</v>
      </c>
      <c r="C4117" s="17" t="s">
        <v>12293</v>
      </c>
    </row>
    <row r="4118" customFormat="false" ht="16.15" hidden="false" customHeight="true" outlineLevel="0" collapsed="false">
      <c r="A4118" s="1" t="n">
        <v>4390</v>
      </c>
      <c r="B4118" s="19" t="s">
        <v>14418</v>
      </c>
      <c r="C4118" s="17" t="s">
        <v>14419</v>
      </c>
    </row>
    <row r="4119" customFormat="false" ht="16.15" hidden="false" customHeight="true" outlineLevel="0" collapsed="false">
      <c r="A4119" s="1" t="n">
        <v>4391</v>
      </c>
      <c r="B4119" s="19" t="s">
        <v>14420</v>
      </c>
      <c r="C4119" s="17" t="s">
        <v>14421</v>
      </c>
    </row>
    <row r="4120" customFormat="false" ht="16.15" hidden="false" customHeight="true" outlineLevel="0" collapsed="false">
      <c r="A4120" s="1" t="n">
        <v>4392</v>
      </c>
      <c r="B4120" s="19" t="s">
        <v>14422</v>
      </c>
      <c r="C4120" s="17" t="s">
        <v>14423</v>
      </c>
    </row>
    <row r="4121" customFormat="false" ht="16.15" hidden="false" customHeight="true" outlineLevel="0" collapsed="false">
      <c r="A4121" s="1" t="n">
        <v>4393</v>
      </c>
      <c r="B4121" s="19" t="s">
        <v>14424</v>
      </c>
      <c r="C4121" s="17" t="s">
        <v>14425</v>
      </c>
    </row>
    <row r="4122" customFormat="false" ht="16.15" hidden="false" customHeight="true" outlineLevel="0" collapsed="false">
      <c r="A4122" s="1" t="n">
        <v>4394</v>
      </c>
      <c r="B4122" s="19" t="s">
        <v>14426</v>
      </c>
      <c r="C4122" s="17" t="s">
        <v>14427</v>
      </c>
    </row>
    <row r="4123" customFormat="false" ht="16.15" hidden="false" customHeight="true" outlineLevel="0" collapsed="false">
      <c r="A4123" s="1" t="n">
        <v>4395</v>
      </c>
      <c r="B4123" s="19" t="s">
        <v>14428</v>
      </c>
      <c r="C4123" s="17" t="s">
        <v>14429</v>
      </c>
    </row>
    <row r="4124" customFormat="false" ht="16.15" hidden="false" customHeight="true" outlineLevel="0" collapsed="false">
      <c r="A4124" s="1" t="n">
        <v>4397</v>
      </c>
      <c r="B4124" s="19" t="s">
        <v>14430</v>
      </c>
      <c r="C4124" s="17" t="s">
        <v>14431</v>
      </c>
    </row>
    <row r="4125" customFormat="false" ht="16.15" hidden="false" customHeight="true" outlineLevel="0" collapsed="false">
      <c r="A4125" s="1" t="n">
        <v>4398</v>
      </c>
      <c r="B4125" s="19" t="s">
        <v>14432</v>
      </c>
      <c r="C4125" s="17" t="s">
        <v>13579</v>
      </c>
    </row>
    <row r="4126" customFormat="false" ht="16.15" hidden="false" customHeight="true" outlineLevel="0" collapsed="false">
      <c r="A4126" s="1" t="n">
        <v>4399</v>
      </c>
      <c r="B4126" s="19" t="s">
        <v>14433</v>
      </c>
      <c r="C4126" s="17" t="s">
        <v>14434</v>
      </c>
    </row>
    <row r="4127" customFormat="false" ht="16.15" hidden="false" customHeight="true" outlineLevel="0" collapsed="false">
      <c r="A4127" s="1" t="n">
        <v>4400</v>
      </c>
      <c r="B4127" s="19" t="s">
        <v>14435</v>
      </c>
      <c r="C4127" s="17" t="s">
        <v>14436</v>
      </c>
    </row>
    <row r="4128" customFormat="false" ht="16.15" hidden="false" customHeight="true" outlineLevel="0" collapsed="false">
      <c r="A4128" s="1" t="n">
        <v>4401</v>
      </c>
      <c r="B4128" s="19" t="s">
        <v>14437</v>
      </c>
      <c r="C4128" s="17" t="s">
        <v>14438</v>
      </c>
    </row>
    <row r="4129" customFormat="false" ht="16.15" hidden="false" customHeight="true" outlineLevel="0" collapsed="false">
      <c r="A4129" s="1" t="n">
        <v>4402</v>
      </c>
      <c r="B4129" s="19" t="s">
        <v>14439</v>
      </c>
      <c r="C4129" s="17" t="s">
        <v>14440</v>
      </c>
    </row>
    <row r="4130" customFormat="false" ht="16.15" hidden="false" customHeight="true" outlineLevel="0" collapsed="false">
      <c r="A4130" s="1" t="n">
        <v>4403</v>
      </c>
      <c r="B4130" s="19" t="s">
        <v>14441</v>
      </c>
      <c r="C4130" s="17" t="s">
        <v>14442</v>
      </c>
    </row>
    <row r="4131" customFormat="false" ht="16.15" hidden="false" customHeight="true" outlineLevel="0" collapsed="false">
      <c r="A4131" s="1" t="n">
        <v>4404</v>
      </c>
      <c r="B4131" s="19" t="s">
        <v>14443</v>
      </c>
      <c r="C4131" s="17" t="s">
        <v>14444</v>
      </c>
    </row>
    <row r="4132" customFormat="false" ht="16.15" hidden="false" customHeight="true" outlineLevel="0" collapsed="false">
      <c r="A4132" s="1" t="n">
        <v>4405</v>
      </c>
      <c r="B4132" s="19" t="s">
        <v>14445</v>
      </c>
      <c r="C4132" s="17" t="s">
        <v>14446</v>
      </c>
    </row>
    <row r="4133" customFormat="false" ht="16.15" hidden="false" customHeight="true" outlineLevel="0" collapsed="false">
      <c r="A4133" s="1" t="n">
        <v>4406</v>
      </c>
      <c r="B4133" s="19" t="s">
        <v>14447</v>
      </c>
      <c r="C4133" s="17" t="s">
        <v>14448</v>
      </c>
    </row>
    <row r="4134" customFormat="false" ht="16.15" hidden="false" customHeight="true" outlineLevel="0" collapsed="false">
      <c r="A4134" s="1" t="n">
        <v>4407</v>
      </c>
      <c r="B4134" s="19" t="s">
        <v>14449</v>
      </c>
      <c r="C4134" s="17" t="s">
        <v>14450</v>
      </c>
    </row>
    <row r="4135" customFormat="false" ht="16.15" hidden="false" customHeight="true" outlineLevel="0" collapsed="false">
      <c r="A4135" s="1" t="n">
        <v>4408</v>
      </c>
      <c r="B4135" s="19" t="s">
        <v>14451</v>
      </c>
      <c r="C4135" s="17" t="s">
        <v>14452</v>
      </c>
    </row>
    <row r="4136" customFormat="false" ht="16.15" hidden="false" customHeight="true" outlineLevel="0" collapsed="false">
      <c r="A4136" s="1" t="n">
        <v>4409</v>
      </c>
      <c r="B4136" s="19" t="s">
        <v>14453</v>
      </c>
      <c r="C4136" s="17" t="s">
        <v>12737</v>
      </c>
    </row>
    <row r="4137" customFormat="false" ht="16.15" hidden="false" customHeight="true" outlineLevel="0" collapsed="false">
      <c r="A4137" s="1" t="n">
        <v>4410</v>
      </c>
      <c r="B4137" s="19" t="s">
        <v>14454</v>
      </c>
      <c r="C4137" s="17" t="s">
        <v>14455</v>
      </c>
    </row>
    <row r="4138" customFormat="false" ht="16.15" hidden="false" customHeight="true" outlineLevel="0" collapsed="false">
      <c r="A4138" s="1" t="n">
        <v>4411</v>
      </c>
      <c r="B4138" s="19" t="s">
        <v>14456</v>
      </c>
      <c r="C4138" s="17" t="s">
        <v>6985</v>
      </c>
    </row>
    <row r="4139" customFormat="false" ht="16.15" hidden="false" customHeight="true" outlineLevel="0" collapsed="false">
      <c r="A4139" s="1" t="n">
        <v>4412</v>
      </c>
      <c r="B4139" s="19" t="s">
        <v>14457</v>
      </c>
      <c r="C4139" s="17" t="s">
        <v>14458</v>
      </c>
    </row>
    <row r="4140" customFormat="false" ht="16.15" hidden="false" customHeight="true" outlineLevel="0" collapsed="false">
      <c r="A4140" s="1" t="n">
        <v>4413</v>
      </c>
      <c r="B4140" s="19" t="s">
        <v>14459</v>
      </c>
      <c r="C4140" s="17" t="s">
        <v>14460</v>
      </c>
    </row>
    <row r="4141" customFormat="false" ht="16.15" hidden="false" customHeight="true" outlineLevel="0" collapsed="false">
      <c r="A4141" s="1" t="n">
        <v>4414</v>
      </c>
      <c r="B4141" s="20" t="s">
        <v>14461</v>
      </c>
      <c r="C4141" s="17" t="s">
        <v>14462</v>
      </c>
    </row>
    <row r="4142" customFormat="false" ht="16.15" hidden="false" customHeight="true" outlineLevel="0" collapsed="false">
      <c r="A4142" s="1" t="n">
        <v>4415</v>
      </c>
      <c r="B4142" s="20" t="s">
        <v>14463</v>
      </c>
      <c r="C4142" s="17" t="s">
        <v>14464</v>
      </c>
    </row>
    <row r="4143" customFormat="false" ht="16.15" hidden="false" customHeight="true" outlineLevel="0" collapsed="false">
      <c r="A4143" s="1" t="n">
        <v>4417</v>
      </c>
      <c r="B4143" s="20" t="s">
        <v>14465</v>
      </c>
      <c r="C4143" s="17" t="s">
        <v>14466</v>
      </c>
    </row>
    <row r="4144" customFormat="false" ht="16.15" hidden="false" customHeight="true" outlineLevel="0" collapsed="false">
      <c r="A4144" s="1" t="n">
        <v>4418</v>
      </c>
      <c r="B4144" s="20" t="s">
        <v>14467</v>
      </c>
      <c r="C4144" s="17" t="s">
        <v>14468</v>
      </c>
    </row>
    <row r="4145" customFormat="false" ht="16.15" hidden="false" customHeight="true" outlineLevel="0" collapsed="false">
      <c r="A4145" s="1" t="n">
        <v>4420</v>
      </c>
      <c r="B4145" s="20" t="s">
        <v>14469</v>
      </c>
      <c r="C4145" s="17" t="s">
        <v>14470</v>
      </c>
    </row>
    <row r="4146" customFormat="false" ht="16.15" hidden="false" customHeight="true" outlineLevel="0" collapsed="false">
      <c r="A4146" s="1" t="n">
        <v>4421</v>
      </c>
      <c r="B4146" s="19" t="s">
        <v>14471</v>
      </c>
      <c r="C4146" s="17" t="s">
        <v>11128</v>
      </c>
    </row>
    <row r="4147" customFormat="false" ht="16.15" hidden="false" customHeight="true" outlineLevel="0" collapsed="false">
      <c r="A4147" s="1" t="n">
        <v>4422</v>
      </c>
      <c r="B4147" s="19" t="s">
        <v>14472</v>
      </c>
      <c r="C4147" s="17" t="s">
        <v>14473</v>
      </c>
    </row>
    <row r="4148" customFormat="false" ht="16.15" hidden="false" customHeight="true" outlineLevel="0" collapsed="false">
      <c r="A4148" s="1" t="n">
        <v>4424</v>
      </c>
      <c r="B4148" s="19" t="s">
        <v>14474</v>
      </c>
      <c r="C4148" s="17" t="s">
        <v>14475</v>
      </c>
    </row>
    <row r="4149" customFormat="false" ht="16.15" hidden="false" customHeight="true" outlineLevel="0" collapsed="false">
      <c r="A4149" s="1" t="n">
        <v>4425</v>
      </c>
      <c r="B4149" s="19" t="s">
        <v>14476</v>
      </c>
      <c r="C4149" s="17" t="s">
        <v>14477</v>
      </c>
    </row>
    <row r="4150" customFormat="false" ht="16.15" hidden="false" customHeight="true" outlineLevel="0" collapsed="false">
      <c r="A4150" s="1" t="n">
        <v>4427</v>
      </c>
      <c r="B4150" s="19" t="s">
        <v>14478</v>
      </c>
      <c r="C4150" s="17" t="s">
        <v>14479</v>
      </c>
    </row>
    <row r="4151" customFormat="false" ht="16.15" hidden="false" customHeight="true" outlineLevel="0" collapsed="false">
      <c r="A4151" s="1" t="n">
        <v>4428</v>
      </c>
      <c r="B4151" s="19" t="s">
        <v>14480</v>
      </c>
      <c r="C4151" s="17" t="s">
        <v>14481</v>
      </c>
    </row>
    <row r="4152" customFormat="false" ht="16.15" hidden="false" customHeight="true" outlineLevel="0" collapsed="false">
      <c r="A4152" s="1" t="n">
        <v>4429</v>
      </c>
      <c r="B4152" s="19" t="s">
        <v>14482</v>
      </c>
      <c r="C4152" s="17" t="s">
        <v>14483</v>
      </c>
    </row>
    <row r="4153" customFormat="false" ht="16.15" hidden="false" customHeight="true" outlineLevel="0" collapsed="false">
      <c r="A4153" s="1" t="n">
        <v>4430</v>
      </c>
      <c r="B4153" s="19" t="s">
        <v>14484</v>
      </c>
      <c r="C4153" s="17" t="s">
        <v>14485</v>
      </c>
    </row>
    <row r="4154" customFormat="false" ht="16.15" hidden="false" customHeight="true" outlineLevel="0" collapsed="false">
      <c r="A4154" s="1" t="n">
        <v>4432</v>
      </c>
      <c r="B4154" s="19" t="s">
        <v>14486</v>
      </c>
      <c r="C4154" s="17" t="s">
        <v>14487</v>
      </c>
    </row>
    <row r="4155" customFormat="false" ht="16.15" hidden="false" customHeight="true" outlineLevel="0" collapsed="false">
      <c r="A4155" s="1" t="n">
        <v>4433</v>
      </c>
      <c r="B4155" s="19" t="s">
        <v>14488</v>
      </c>
      <c r="C4155" s="17" t="s">
        <v>14489</v>
      </c>
    </row>
    <row r="4156" customFormat="false" ht="16.15" hidden="false" customHeight="true" outlineLevel="0" collapsed="false">
      <c r="A4156" s="1" t="n">
        <v>4434</v>
      </c>
      <c r="B4156" s="19" t="s">
        <v>14490</v>
      </c>
      <c r="C4156" s="17" t="s">
        <v>14491</v>
      </c>
    </row>
    <row r="4157" customFormat="false" ht="16.15" hidden="false" customHeight="true" outlineLevel="0" collapsed="false">
      <c r="A4157" s="1" t="n">
        <v>4435</v>
      </c>
      <c r="B4157" s="19" t="s">
        <v>14492</v>
      </c>
      <c r="C4157" s="17" t="s">
        <v>14493</v>
      </c>
    </row>
    <row r="4158" customFormat="false" ht="16.15" hidden="false" customHeight="true" outlineLevel="0" collapsed="false">
      <c r="A4158" s="1" t="n">
        <v>4436</v>
      </c>
      <c r="B4158" s="19" t="s">
        <v>14494</v>
      </c>
      <c r="C4158" s="17" t="s">
        <v>14495</v>
      </c>
    </row>
    <row r="4159" customFormat="false" ht="16.15" hidden="false" customHeight="true" outlineLevel="0" collapsed="false">
      <c r="A4159" s="1" t="n">
        <v>4437</v>
      </c>
      <c r="B4159" s="19" t="s">
        <v>14496</v>
      </c>
      <c r="C4159" s="17" t="s">
        <v>14497</v>
      </c>
    </row>
    <row r="4160" customFormat="false" ht="16.15" hidden="false" customHeight="true" outlineLevel="0" collapsed="false">
      <c r="A4160" s="1" t="n">
        <v>4438</v>
      </c>
      <c r="B4160" s="19" t="s">
        <v>14498</v>
      </c>
      <c r="C4160" s="17" t="s">
        <v>14499</v>
      </c>
    </row>
    <row r="4161" customFormat="false" ht="16.15" hidden="false" customHeight="true" outlineLevel="0" collapsed="false">
      <c r="A4161" s="1" t="n">
        <v>4439</v>
      </c>
      <c r="B4161" s="19" t="s">
        <v>14500</v>
      </c>
      <c r="C4161" s="17" t="s">
        <v>9869</v>
      </c>
    </row>
    <row r="4162" customFormat="false" ht="16.15" hidden="false" customHeight="true" outlineLevel="0" collapsed="false">
      <c r="A4162" s="1" t="n">
        <v>4440</v>
      </c>
      <c r="B4162" s="19" t="s">
        <v>14501</v>
      </c>
      <c r="C4162" s="17" t="s">
        <v>14502</v>
      </c>
    </row>
    <row r="4163" customFormat="false" ht="16.15" hidden="false" customHeight="true" outlineLevel="0" collapsed="false">
      <c r="A4163" s="1" t="n">
        <v>4441</v>
      </c>
      <c r="B4163" s="19" t="s">
        <v>14503</v>
      </c>
      <c r="C4163" s="17" t="s">
        <v>14504</v>
      </c>
    </row>
    <row r="4164" customFormat="false" ht="16.15" hidden="false" customHeight="true" outlineLevel="0" collapsed="false">
      <c r="A4164" s="1" t="n">
        <v>4442</v>
      </c>
      <c r="B4164" s="19" t="s">
        <v>14505</v>
      </c>
      <c r="C4164" s="17" t="s">
        <v>14506</v>
      </c>
    </row>
    <row r="4165" customFormat="false" ht="16.15" hidden="false" customHeight="true" outlineLevel="0" collapsed="false">
      <c r="A4165" s="1" t="n">
        <v>4443</v>
      </c>
      <c r="B4165" s="19" t="s">
        <v>14507</v>
      </c>
      <c r="C4165" s="17" t="s">
        <v>14508</v>
      </c>
    </row>
    <row r="4166" customFormat="false" ht="16.15" hidden="false" customHeight="true" outlineLevel="0" collapsed="false">
      <c r="A4166" s="1" t="n">
        <v>4444</v>
      </c>
      <c r="B4166" s="19" t="s">
        <v>14509</v>
      </c>
      <c r="C4166" s="17" t="s">
        <v>14510</v>
      </c>
    </row>
    <row r="4167" customFormat="false" ht="16.15" hidden="false" customHeight="true" outlineLevel="0" collapsed="false">
      <c r="A4167" s="1" t="n">
        <v>4445</v>
      </c>
      <c r="B4167" s="19" t="s">
        <v>14511</v>
      </c>
      <c r="C4167" s="17" t="s">
        <v>14512</v>
      </c>
    </row>
    <row r="4168" customFormat="false" ht="16.15" hidden="false" customHeight="true" outlineLevel="0" collapsed="false">
      <c r="A4168" s="1" t="n">
        <v>4446</v>
      </c>
      <c r="B4168" s="19" t="s">
        <v>14513</v>
      </c>
      <c r="C4168" s="17" t="s">
        <v>14514</v>
      </c>
    </row>
    <row r="4169" customFormat="false" ht="16.15" hidden="false" customHeight="true" outlineLevel="0" collapsed="false">
      <c r="A4169" s="1" t="n">
        <v>4447</v>
      </c>
      <c r="B4169" s="19" t="s">
        <v>14515</v>
      </c>
      <c r="C4169" s="17" t="s">
        <v>14516</v>
      </c>
    </row>
    <row r="4170" customFormat="false" ht="16.15" hidden="false" customHeight="true" outlineLevel="0" collapsed="false">
      <c r="A4170" s="1" t="n">
        <v>4448</v>
      </c>
      <c r="B4170" s="19" t="s">
        <v>14517</v>
      </c>
      <c r="C4170" s="17" t="s">
        <v>14518</v>
      </c>
    </row>
    <row r="4171" customFormat="false" ht="16.15" hidden="false" customHeight="true" outlineLevel="0" collapsed="false">
      <c r="A4171" s="1" t="n">
        <v>4449</v>
      </c>
      <c r="B4171" s="19" t="s">
        <v>14519</v>
      </c>
      <c r="C4171" s="17" t="s">
        <v>14520</v>
      </c>
    </row>
    <row r="4172" customFormat="false" ht="16.15" hidden="false" customHeight="true" outlineLevel="0" collapsed="false">
      <c r="A4172" s="1" t="n">
        <v>4450</v>
      </c>
      <c r="B4172" s="19" t="s">
        <v>14521</v>
      </c>
      <c r="C4172" s="17" t="s">
        <v>14522</v>
      </c>
    </row>
    <row r="4173" customFormat="false" ht="16.15" hidden="false" customHeight="true" outlineLevel="0" collapsed="false">
      <c r="A4173" s="1" t="n">
        <v>4451</v>
      </c>
      <c r="B4173" s="19" t="s">
        <v>14523</v>
      </c>
      <c r="C4173" s="17" t="s">
        <v>14524</v>
      </c>
    </row>
    <row r="4174" customFormat="false" ht="16.15" hidden="false" customHeight="true" outlineLevel="0" collapsed="false">
      <c r="A4174" s="1" t="n">
        <v>4452</v>
      </c>
      <c r="B4174" s="19" t="s">
        <v>14525</v>
      </c>
      <c r="C4174" s="17" t="s">
        <v>14526</v>
      </c>
    </row>
    <row r="4175" customFormat="false" ht="16.15" hidden="false" customHeight="true" outlineLevel="0" collapsed="false">
      <c r="A4175" s="1" t="n">
        <v>4453</v>
      </c>
      <c r="B4175" s="19" t="s">
        <v>14527</v>
      </c>
      <c r="C4175" s="17" t="s">
        <v>14528</v>
      </c>
    </row>
    <row r="4176" customFormat="false" ht="16.15" hidden="false" customHeight="true" outlineLevel="0" collapsed="false">
      <c r="A4176" s="1" t="n">
        <v>4454</v>
      </c>
      <c r="B4176" s="19" t="s">
        <v>14529</v>
      </c>
      <c r="C4176" s="17" t="s">
        <v>14530</v>
      </c>
    </row>
    <row r="4177" customFormat="false" ht="16.15" hidden="false" customHeight="true" outlineLevel="0" collapsed="false">
      <c r="A4177" s="1" t="n">
        <v>4455</v>
      </c>
      <c r="B4177" s="19" t="s">
        <v>14531</v>
      </c>
      <c r="C4177" s="17" t="s">
        <v>14532</v>
      </c>
    </row>
    <row r="4178" customFormat="false" ht="16.15" hidden="false" customHeight="true" outlineLevel="0" collapsed="false">
      <c r="A4178" s="1" t="n">
        <v>4456</v>
      </c>
      <c r="B4178" s="19" t="s">
        <v>14533</v>
      </c>
      <c r="C4178" s="17" t="s">
        <v>14534</v>
      </c>
    </row>
    <row r="4179" customFormat="false" ht="16.15" hidden="false" customHeight="true" outlineLevel="0" collapsed="false">
      <c r="A4179" s="1" t="n">
        <v>4457</v>
      </c>
      <c r="B4179" s="19" t="s">
        <v>14535</v>
      </c>
      <c r="C4179" s="17" t="s">
        <v>9740</v>
      </c>
    </row>
    <row r="4180" customFormat="false" ht="16.15" hidden="false" customHeight="true" outlineLevel="0" collapsed="false">
      <c r="A4180" s="1" t="n">
        <v>4458</v>
      </c>
      <c r="B4180" s="19" t="s">
        <v>14536</v>
      </c>
      <c r="C4180" s="17" t="s">
        <v>14537</v>
      </c>
    </row>
    <row r="4181" customFormat="false" ht="16.15" hidden="false" customHeight="true" outlineLevel="0" collapsed="false">
      <c r="A4181" s="1" t="n">
        <v>4459</v>
      </c>
      <c r="B4181" s="19" t="s">
        <v>14538</v>
      </c>
      <c r="C4181" s="17" t="s">
        <v>14539</v>
      </c>
    </row>
    <row r="4182" customFormat="false" ht="16.15" hidden="false" customHeight="true" outlineLevel="0" collapsed="false">
      <c r="A4182" s="1" t="n">
        <v>4460</v>
      </c>
      <c r="B4182" s="19" t="s">
        <v>14540</v>
      </c>
      <c r="C4182" s="17" t="s">
        <v>14541</v>
      </c>
    </row>
    <row r="4183" customFormat="false" ht="16.15" hidden="false" customHeight="true" outlineLevel="0" collapsed="false">
      <c r="A4183" s="1" t="n">
        <v>4461</v>
      </c>
      <c r="B4183" s="19" t="s">
        <v>14542</v>
      </c>
      <c r="C4183" s="17" t="s">
        <v>14543</v>
      </c>
    </row>
    <row r="4184" customFormat="false" ht="16.15" hidden="false" customHeight="true" outlineLevel="0" collapsed="false">
      <c r="A4184" s="1" t="n">
        <v>4462</v>
      </c>
      <c r="B4184" s="19" t="s">
        <v>14544</v>
      </c>
      <c r="C4184" s="17" t="s">
        <v>14545</v>
      </c>
    </row>
    <row r="4185" customFormat="false" ht="16.15" hidden="false" customHeight="true" outlineLevel="0" collapsed="false">
      <c r="A4185" s="1" t="n">
        <v>4463</v>
      </c>
      <c r="B4185" s="19" t="s">
        <v>14546</v>
      </c>
      <c r="C4185" s="17" t="s">
        <v>14547</v>
      </c>
    </row>
    <row r="4186" customFormat="false" ht="16.15" hidden="false" customHeight="true" outlineLevel="0" collapsed="false">
      <c r="A4186" s="1" t="n">
        <v>4464</v>
      </c>
      <c r="B4186" s="19" t="s">
        <v>11604</v>
      </c>
      <c r="C4186" s="17" t="s">
        <v>11605</v>
      </c>
    </row>
    <row r="4187" customFormat="false" ht="16.15" hidden="false" customHeight="true" outlineLevel="0" collapsed="false">
      <c r="A4187" s="1" t="n">
        <v>4465</v>
      </c>
      <c r="B4187" s="19" t="s">
        <v>11606</v>
      </c>
      <c r="C4187" s="17" t="s">
        <v>11607</v>
      </c>
    </row>
    <row r="4188" customFormat="false" ht="16.15" hidden="false" customHeight="true" outlineLevel="0" collapsed="false">
      <c r="A4188" s="1" t="n">
        <v>4466</v>
      </c>
      <c r="B4188" s="19" t="s">
        <v>11608</v>
      </c>
      <c r="C4188" s="17" t="s">
        <v>11609</v>
      </c>
    </row>
    <row r="4189" customFormat="false" ht="16.15" hidden="false" customHeight="true" outlineLevel="0" collapsed="false">
      <c r="A4189" s="1" t="n">
        <v>4467</v>
      </c>
      <c r="B4189" s="19" t="s">
        <v>11096</v>
      </c>
      <c r="C4189" s="17" t="s">
        <v>288</v>
      </c>
    </row>
    <row r="4190" customFormat="false" ht="16.15" hidden="false" customHeight="true" outlineLevel="0" collapsed="false">
      <c r="A4190" s="1" t="n">
        <v>4468</v>
      </c>
      <c r="B4190" s="19" t="s">
        <v>11610</v>
      </c>
      <c r="C4190" s="17" t="s">
        <v>290</v>
      </c>
    </row>
    <row r="4191" customFormat="false" ht="16.15" hidden="false" customHeight="true" outlineLevel="0" collapsed="false">
      <c r="A4191" s="1" t="n">
        <v>4469</v>
      </c>
      <c r="B4191" s="19" t="s">
        <v>11611</v>
      </c>
      <c r="C4191" s="17" t="s">
        <v>4481</v>
      </c>
    </row>
    <row r="4192" customFormat="false" ht="16.15" hidden="false" customHeight="true" outlineLevel="0" collapsed="false">
      <c r="A4192" s="1" t="n">
        <v>4470</v>
      </c>
      <c r="B4192" s="19" t="s">
        <v>11612</v>
      </c>
      <c r="C4192" s="17" t="s">
        <v>11613</v>
      </c>
    </row>
    <row r="4193" customFormat="false" ht="16.15" hidden="false" customHeight="true" outlineLevel="0" collapsed="false">
      <c r="A4193" s="1" t="n">
        <v>4471</v>
      </c>
      <c r="B4193" s="19" t="s">
        <v>11614</v>
      </c>
      <c r="C4193" s="17" t="s">
        <v>11615</v>
      </c>
    </row>
    <row r="4194" customFormat="false" ht="16.15" hidden="false" customHeight="true" outlineLevel="0" collapsed="false">
      <c r="A4194" s="1" t="n">
        <v>4472</v>
      </c>
      <c r="B4194" s="19" t="s">
        <v>11616</v>
      </c>
      <c r="C4194" s="17" t="s">
        <v>11617</v>
      </c>
    </row>
    <row r="4195" customFormat="false" ht="16.15" hidden="false" customHeight="true" outlineLevel="0" collapsed="false">
      <c r="A4195" s="1" t="n">
        <v>4473</v>
      </c>
      <c r="B4195" s="19" t="s">
        <v>11618</v>
      </c>
      <c r="C4195" s="17" t="s">
        <v>11619</v>
      </c>
    </row>
    <row r="4196" customFormat="false" ht="16.15" hidden="false" customHeight="true" outlineLevel="0" collapsed="false">
      <c r="A4196" s="1" t="n">
        <v>4474</v>
      </c>
      <c r="B4196" s="19" t="s">
        <v>11620</v>
      </c>
      <c r="C4196" s="17" t="s">
        <v>11621</v>
      </c>
    </row>
    <row r="4197" customFormat="false" ht="16.15" hidden="false" customHeight="true" outlineLevel="0" collapsed="false">
      <c r="A4197" s="1" t="n">
        <v>4475</v>
      </c>
      <c r="B4197" s="19" t="s">
        <v>11622</v>
      </c>
      <c r="C4197" s="17" t="s">
        <v>11623</v>
      </c>
    </row>
    <row r="4198" customFormat="false" ht="16.15" hidden="false" customHeight="true" outlineLevel="0" collapsed="false">
      <c r="A4198" s="1" t="n">
        <v>4476</v>
      </c>
      <c r="B4198" s="19" t="s">
        <v>11624</v>
      </c>
      <c r="C4198" s="17" t="s">
        <v>11625</v>
      </c>
    </row>
    <row r="4199" customFormat="false" ht="16.15" hidden="false" customHeight="true" outlineLevel="0" collapsed="false">
      <c r="A4199" s="1" t="n">
        <v>4477</v>
      </c>
      <c r="B4199" s="19" t="s">
        <v>14548</v>
      </c>
      <c r="C4199" s="17" t="s">
        <v>14549</v>
      </c>
    </row>
    <row r="4200" customFormat="false" ht="16.15" hidden="false" customHeight="true" outlineLevel="0" collapsed="false">
      <c r="A4200" s="1" t="n">
        <v>4478</v>
      </c>
      <c r="B4200" s="19" t="s">
        <v>14550</v>
      </c>
      <c r="C4200" s="17" t="s">
        <v>14551</v>
      </c>
    </row>
    <row r="4201" customFormat="false" ht="16.15" hidden="false" customHeight="true" outlineLevel="0" collapsed="false">
      <c r="A4201" s="1" t="n">
        <v>4479</v>
      </c>
      <c r="B4201" s="19" t="s">
        <v>14552</v>
      </c>
      <c r="C4201" s="17" t="s">
        <v>14553</v>
      </c>
    </row>
    <row r="4202" customFormat="false" ht="16.15" hidden="false" customHeight="true" outlineLevel="0" collapsed="false">
      <c r="A4202" s="1" t="n">
        <v>4480</v>
      </c>
      <c r="B4202" s="19" t="s">
        <v>14554</v>
      </c>
      <c r="C4202" s="17" t="s">
        <v>14555</v>
      </c>
    </row>
    <row r="4203" customFormat="false" ht="16.15" hidden="false" customHeight="true" outlineLevel="0" collapsed="false">
      <c r="A4203" s="1" t="n">
        <v>4481</v>
      </c>
      <c r="B4203" s="19" t="s">
        <v>14556</v>
      </c>
      <c r="C4203" s="17" t="s">
        <v>14557</v>
      </c>
    </row>
    <row r="4204" customFormat="false" ht="16.15" hidden="false" customHeight="true" outlineLevel="0" collapsed="false">
      <c r="A4204" s="1" t="n">
        <v>4482</v>
      </c>
      <c r="B4204" s="19" t="s">
        <v>14558</v>
      </c>
      <c r="C4204" s="17" t="s">
        <v>14559</v>
      </c>
    </row>
    <row r="4205" customFormat="false" ht="16.15" hidden="false" customHeight="true" outlineLevel="0" collapsed="false">
      <c r="A4205" s="1" t="n">
        <v>4483</v>
      </c>
      <c r="B4205" s="19" t="s">
        <v>14560</v>
      </c>
      <c r="C4205" s="17" t="s">
        <v>14561</v>
      </c>
    </row>
    <row r="4206" customFormat="false" ht="16.15" hidden="false" customHeight="true" outlineLevel="0" collapsed="false">
      <c r="A4206" s="1" t="n">
        <v>4484</v>
      </c>
      <c r="B4206" s="19" t="s">
        <v>14562</v>
      </c>
      <c r="C4206" s="17" t="s">
        <v>14563</v>
      </c>
    </row>
    <row r="4207" customFormat="false" ht="16.15" hidden="false" customHeight="true" outlineLevel="0" collapsed="false">
      <c r="A4207" s="1" t="n">
        <v>4485</v>
      </c>
      <c r="B4207" s="19" t="s">
        <v>11237</v>
      </c>
      <c r="C4207" s="17" t="s">
        <v>1257</v>
      </c>
    </row>
    <row r="4208" customFormat="false" ht="16.15" hidden="false" customHeight="true" outlineLevel="0" collapsed="false">
      <c r="A4208" s="1" t="n">
        <v>4486</v>
      </c>
      <c r="B4208" s="19" t="s">
        <v>14564</v>
      </c>
      <c r="C4208" s="17" t="s">
        <v>14565</v>
      </c>
    </row>
    <row r="4209" customFormat="false" ht="16.15" hidden="false" customHeight="true" outlineLevel="0" collapsed="false">
      <c r="A4209" s="1" t="n">
        <v>4487</v>
      </c>
      <c r="B4209" s="19" t="s">
        <v>14566</v>
      </c>
      <c r="C4209" s="17" t="s">
        <v>14567</v>
      </c>
    </row>
    <row r="4210" customFormat="false" ht="16.15" hidden="false" customHeight="true" outlineLevel="0" collapsed="false">
      <c r="A4210" s="1" t="n">
        <v>4488</v>
      </c>
      <c r="B4210" s="19" t="s">
        <v>14568</v>
      </c>
      <c r="C4210" s="17" t="s">
        <v>14569</v>
      </c>
    </row>
    <row r="4211" customFormat="false" ht="16.15" hidden="false" customHeight="true" outlineLevel="0" collapsed="false">
      <c r="A4211" s="1" t="n">
        <v>4489</v>
      </c>
      <c r="B4211" s="19" t="s">
        <v>8253</v>
      </c>
      <c r="C4211" s="17" t="s">
        <v>14570</v>
      </c>
    </row>
    <row r="4212" customFormat="false" ht="16.15" hidden="false" customHeight="true" outlineLevel="0" collapsed="false">
      <c r="A4212" s="1" t="n">
        <v>4490</v>
      </c>
      <c r="B4212" s="19" t="s">
        <v>14571</v>
      </c>
      <c r="C4212" s="17" t="s">
        <v>14572</v>
      </c>
    </row>
    <row r="4213" customFormat="false" ht="16.15" hidden="false" customHeight="true" outlineLevel="0" collapsed="false">
      <c r="A4213" s="1" t="n">
        <v>4491</v>
      </c>
      <c r="B4213" s="19" t="s">
        <v>14573</v>
      </c>
      <c r="C4213" s="17" t="s">
        <v>14574</v>
      </c>
    </row>
    <row r="4214" customFormat="false" ht="16.15" hidden="false" customHeight="true" outlineLevel="0" collapsed="false">
      <c r="A4214" s="1" t="n">
        <v>4492</v>
      </c>
      <c r="B4214" s="19" t="s">
        <v>14575</v>
      </c>
      <c r="C4214" s="17" t="s">
        <v>14576</v>
      </c>
    </row>
    <row r="4215" customFormat="false" ht="16.15" hidden="false" customHeight="true" outlineLevel="0" collapsed="false">
      <c r="A4215" s="1" t="n">
        <v>4493</v>
      </c>
      <c r="B4215" s="19" t="s">
        <v>14577</v>
      </c>
      <c r="C4215" s="17" t="s">
        <v>14578</v>
      </c>
    </row>
    <row r="4216" customFormat="false" ht="16.15" hidden="false" customHeight="true" outlineLevel="0" collapsed="false">
      <c r="A4216" s="1" t="n">
        <v>4494</v>
      </c>
      <c r="B4216" s="19" t="s">
        <v>9790</v>
      </c>
      <c r="C4216" s="17" t="s">
        <v>14563</v>
      </c>
    </row>
    <row r="4217" customFormat="false" ht="16.15" hidden="false" customHeight="true" outlineLevel="0" collapsed="false">
      <c r="A4217" s="1" t="n">
        <v>4495</v>
      </c>
      <c r="B4217" s="19" t="s">
        <v>14579</v>
      </c>
      <c r="C4217" s="17" t="s">
        <v>14580</v>
      </c>
    </row>
    <row r="4218" customFormat="false" ht="16.15" hidden="false" customHeight="true" outlineLevel="0" collapsed="false">
      <c r="A4218" s="1" t="n">
        <v>4496</v>
      </c>
      <c r="B4218" s="19" t="s">
        <v>14581</v>
      </c>
      <c r="C4218" s="17" t="s">
        <v>14582</v>
      </c>
    </row>
    <row r="4219" customFormat="false" ht="16.15" hidden="false" customHeight="true" outlineLevel="0" collapsed="false">
      <c r="A4219" s="1" t="n">
        <v>4497</v>
      </c>
      <c r="B4219" s="19" t="s">
        <v>14583</v>
      </c>
      <c r="C4219" s="17" t="s">
        <v>14584</v>
      </c>
    </row>
    <row r="4220" customFormat="false" ht="16.15" hidden="false" customHeight="true" outlineLevel="0" collapsed="false">
      <c r="A4220" s="1" t="n">
        <v>4498</v>
      </c>
      <c r="B4220" s="19" t="s">
        <v>14585</v>
      </c>
      <c r="C4220" s="17" t="s">
        <v>14586</v>
      </c>
    </row>
    <row r="4221" customFormat="false" ht="16.15" hidden="false" customHeight="true" outlineLevel="0" collapsed="false">
      <c r="A4221" s="1" t="n">
        <v>4499</v>
      </c>
      <c r="B4221" s="19" t="s">
        <v>14587</v>
      </c>
      <c r="C4221" s="17" t="s">
        <v>14588</v>
      </c>
    </row>
    <row r="4222" customFormat="false" ht="16.15" hidden="false" customHeight="true" outlineLevel="0" collapsed="false">
      <c r="A4222" s="1" t="n">
        <v>4500</v>
      </c>
      <c r="B4222" s="19" t="s">
        <v>14589</v>
      </c>
      <c r="C4222" s="17" t="s">
        <v>13344</v>
      </c>
    </row>
    <row r="4223" customFormat="false" ht="16.15" hidden="false" customHeight="true" outlineLevel="0" collapsed="false">
      <c r="A4223" s="1" t="n">
        <v>4502</v>
      </c>
      <c r="B4223" s="19" t="s">
        <v>14590</v>
      </c>
      <c r="C4223" s="17" t="s">
        <v>14591</v>
      </c>
    </row>
    <row r="4224" customFormat="false" ht="16.15" hidden="false" customHeight="true" outlineLevel="0" collapsed="false">
      <c r="A4224" s="1" t="n">
        <v>4503</v>
      </c>
      <c r="B4224" s="19" t="s">
        <v>14592</v>
      </c>
      <c r="C4224" s="17" t="s">
        <v>14593</v>
      </c>
    </row>
    <row r="4225" customFormat="false" ht="16.15" hidden="false" customHeight="true" outlineLevel="0" collapsed="false">
      <c r="A4225" s="1" t="n">
        <v>4504</v>
      </c>
      <c r="B4225" s="19" t="s">
        <v>10345</v>
      </c>
      <c r="C4225" s="17" t="s">
        <v>14594</v>
      </c>
    </row>
    <row r="4226" customFormat="false" ht="16.15" hidden="false" customHeight="true" outlineLevel="0" collapsed="false">
      <c r="A4226" s="1" t="n">
        <v>4505</v>
      </c>
      <c r="B4226" s="19" t="s">
        <v>13976</v>
      </c>
      <c r="C4226" s="17" t="s">
        <v>14595</v>
      </c>
    </row>
    <row r="4227" customFormat="false" ht="16.15" hidden="false" customHeight="true" outlineLevel="0" collapsed="false">
      <c r="A4227" s="1" t="n">
        <v>4506</v>
      </c>
      <c r="B4227" s="19" t="s">
        <v>11626</v>
      </c>
      <c r="C4227" s="17" t="s">
        <v>11627</v>
      </c>
    </row>
    <row r="4228" customFormat="false" ht="16.15" hidden="false" customHeight="true" outlineLevel="0" collapsed="false">
      <c r="A4228" s="1" t="n">
        <v>4507</v>
      </c>
      <c r="B4228" s="19" t="s">
        <v>11628</v>
      </c>
      <c r="C4228" s="17" t="s">
        <v>11629</v>
      </c>
    </row>
    <row r="4229" customFormat="false" ht="16.15" hidden="false" customHeight="true" outlineLevel="0" collapsed="false">
      <c r="A4229" s="1" t="n">
        <v>4508</v>
      </c>
      <c r="B4229" s="19" t="s">
        <v>11630</v>
      </c>
      <c r="C4229" s="17" t="s">
        <v>11631</v>
      </c>
    </row>
    <row r="4230" customFormat="false" ht="16.15" hidden="false" customHeight="true" outlineLevel="0" collapsed="false">
      <c r="A4230" s="1" t="n">
        <v>4509</v>
      </c>
      <c r="B4230" s="19" t="s">
        <v>11632</v>
      </c>
      <c r="C4230" s="17" t="s">
        <v>11633</v>
      </c>
    </row>
    <row r="4231" customFormat="false" ht="16.15" hidden="false" customHeight="true" outlineLevel="0" collapsed="false">
      <c r="A4231" s="1" t="n">
        <v>4510</v>
      </c>
      <c r="B4231" s="19" t="s">
        <v>11634</v>
      </c>
      <c r="C4231" s="17" t="s">
        <v>11635</v>
      </c>
    </row>
    <row r="4232" customFormat="false" ht="16.15" hidden="false" customHeight="true" outlineLevel="0" collapsed="false">
      <c r="A4232" s="1" t="n">
        <v>4511</v>
      </c>
      <c r="B4232" s="19" t="s">
        <v>11636</v>
      </c>
      <c r="C4232" s="17" t="s">
        <v>11637</v>
      </c>
    </row>
    <row r="4233" customFormat="false" ht="16.15" hidden="false" customHeight="true" outlineLevel="0" collapsed="false">
      <c r="A4233" s="1" t="n">
        <v>4512</v>
      </c>
      <c r="B4233" s="19" t="s">
        <v>11638</v>
      </c>
      <c r="C4233" s="17" t="s">
        <v>11639</v>
      </c>
    </row>
    <row r="4234" customFormat="false" ht="16.15" hidden="false" customHeight="true" outlineLevel="0" collapsed="false">
      <c r="A4234" s="1" t="n">
        <v>4513</v>
      </c>
      <c r="B4234" s="19" t="s">
        <v>11640</v>
      </c>
      <c r="C4234" s="17" t="s">
        <v>11641</v>
      </c>
    </row>
    <row r="4235" customFormat="false" ht="16.15" hidden="false" customHeight="true" outlineLevel="0" collapsed="false">
      <c r="A4235" s="1" t="n">
        <v>4514</v>
      </c>
      <c r="B4235" s="19" t="s">
        <v>11642</v>
      </c>
      <c r="C4235" s="17" t="s">
        <v>11643</v>
      </c>
    </row>
    <row r="4236" customFormat="false" ht="16.15" hidden="false" customHeight="true" outlineLevel="0" collapsed="false">
      <c r="A4236" s="1" t="n">
        <v>4515</v>
      </c>
      <c r="B4236" s="19" t="s">
        <v>11644</v>
      </c>
      <c r="C4236" s="17" t="s">
        <v>11645</v>
      </c>
    </row>
    <row r="4237" customFormat="false" ht="16.15" hidden="false" customHeight="true" outlineLevel="0" collapsed="false">
      <c r="A4237" s="1" t="n">
        <v>4516</v>
      </c>
      <c r="B4237" s="19" t="s">
        <v>4474</v>
      </c>
      <c r="C4237" s="17" t="s">
        <v>11646</v>
      </c>
    </row>
    <row r="4238" customFormat="false" ht="16.15" hidden="false" customHeight="true" outlineLevel="0" collapsed="false">
      <c r="A4238" s="1" t="n">
        <v>4517</v>
      </c>
      <c r="B4238" s="19" t="s">
        <v>11647</v>
      </c>
      <c r="C4238" s="17" t="s">
        <v>11648</v>
      </c>
    </row>
    <row r="4239" customFormat="false" ht="16.15" hidden="false" customHeight="true" outlineLevel="0" collapsed="false">
      <c r="A4239" s="1" t="n">
        <v>4518</v>
      </c>
      <c r="B4239" s="19" t="s">
        <v>11649</v>
      </c>
      <c r="C4239" s="17" t="s">
        <v>11650</v>
      </c>
    </row>
    <row r="4240" customFormat="false" ht="16.15" hidden="false" customHeight="true" outlineLevel="0" collapsed="false">
      <c r="A4240" s="1" t="n">
        <v>4519</v>
      </c>
      <c r="B4240" s="19" t="s">
        <v>11651</v>
      </c>
      <c r="C4240" s="17" t="s">
        <v>11652</v>
      </c>
    </row>
    <row r="4241" customFormat="false" ht="16.15" hidden="false" customHeight="true" outlineLevel="0" collapsed="false">
      <c r="A4241" s="1" t="n">
        <v>4521</v>
      </c>
      <c r="B4241" s="19" t="s">
        <v>11653</v>
      </c>
      <c r="C4241" s="17" t="s">
        <v>11654</v>
      </c>
    </row>
    <row r="4242" customFormat="false" ht="16.15" hidden="false" customHeight="true" outlineLevel="0" collapsed="false">
      <c r="A4242" s="1" t="n">
        <v>4522</v>
      </c>
      <c r="B4242" s="19" t="s">
        <v>11655</v>
      </c>
      <c r="C4242" s="17" t="s">
        <v>11656</v>
      </c>
    </row>
    <row r="4243" customFormat="false" ht="16.15" hidden="false" customHeight="true" outlineLevel="0" collapsed="false">
      <c r="A4243" s="1" t="n">
        <v>4523</v>
      </c>
      <c r="B4243" s="19" t="s">
        <v>11657</v>
      </c>
      <c r="C4243" s="17" t="s">
        <v>4481</v>
      </c>
    </row>
    <row r="4244" customFormat="false" ht="16.15" hidden="false" customHeight="true" outlineLevel="0" collapsed="false">
      <c r="A4244" s="1" t="n">
        <v>4524</v>
      </c>
      <c r="B4244" s="19" t="s">
        <v>11658</v>
      </c>
      <c r="C4244" s="17" t="s">
        <v>11659</v>
      </c>
    </row>
    <row r="4245" customFormat="false" ht="16.15" hidden="false" customHeight="true" outlineLevel="0" collapsed="false">
      <c r="A4245" s="1" t="n">
        <v>4525</v>
      </c>
      <c r="B4245" s="19" t="s">
        <v>11660</v>
      </c>
      <c r="C4245" s="17" t="s">
        <v>11661</v>
      </c>
    </row>
    <row r="4246" customFormat="false" ht="16.15" hidden="false" customHeight="true" outlineLevel="0" collapsed="false">
      <c r="A4246" s="1" t="n">
        <v>4526</v>
      </c>
      <c r="B4246" s="19" t="s">
        <v>11662</v>
      </c>
      <c r="C4246" s="17" t="s">
        <v>11663</v>
      </c>
    </row>
    <row r="4247" customFormat="false" ht="16.15" hidden="false" customHeight="true" outlineLevel="0" collapsed="false">
      <c r="A4247" s="1" t="n">
        <v>4527</v>
      </c>
      <c r="B4247" s="19" t="s">
        <v>11664</v>
      </c>
      <c r="C4247" s="17" t="s">
        <v>11665</v>
      </c>
    </row>
    <row r="4248" customFormat="false" ht="16.15" hidden="false" customHeight="true" outlineLevel="0" collapsed="false">
      <c r="A4248" s="1" t="n">
        <v>4528</v>
      </c>
      <c r="B4248" s="19" t="s">
        <v>11666</v>
      </c>
      <c r="C4248" s="17" t="s">
        <v>11667</v>
      </c>
    </row>
    <row r="4249" customFormat="false" ht="16.15" hidden="false" customHeight="true" outlineLevel="0" collapsed="false">
      <c r="A4249" s="1" t="n">
        <v>4529</v>
      </c>
      <c r="B4249" s="19" t="s">
        <v>11668</v>
      </c>
      <c r="C4249" s="17" t="s">
        <v>11669</v>
      </c>
    </row>
    <row r="4250" customFormat="false" ht="16.15" hidden="false" customHeight="true" outlineLevel="0" collapsed="false">
      <c r="A4250" s="1" t="n">
        <v>4530</v>
      </c>
      <c r="B4250" s="19" t="s">
        <v>11670</v>
      </c>
      <c r="C4250" s="17" t="s">
        <v>11671</v>
      </c>
    </row>
    <row r="4251" customFormat="false" ht="16.15" hidden="false" customHeight="true" outlineLevel="0" collapsed="false">
      <c r="A4251" s="1" t="n">
        <v>4531</v>
      </c>
      <c r="B4251" s="19" t="s">
        <v>11672</v>
      </c>
      <c r="C4251" s="17" t="s">
        <v>11673</v>
      </c>
    </row>
    <row r="4252" customFormat="false" ht="16.15" hidden="false" customHeight="true" outlineLevel="0" collapsed="false">
      <c r="A4252" s="1" t="n">
        <v>4532</v>
      </c>
      <c r="B4252" s="19" t="s">
        <v>11674</v>
      </c>
      <c r="C4252" s="17" t="s">
        <v>11675</v>
      </c>
    </row>
    <row r="4253" customFormat="false" ht="16.15" hidden="false" customHeight="true" outlineLevel="0" collapsed="false">
      <c r="A4253" s="1" t="n">
        <v>4533</v>
      </c>
      <c r="B4253" s="19" t="s">
        <v>14596</v>
      </c>
      <c r="C4253" s="17" t="s">
        <v>14597</v>
      </c>
    </row>
    <row r="4254" customFormat="false" ht="16.15" hidden="false" customHeight="true" outlineLevel="0" collapsed="false">
      <c r="A4254" s="1" t="n">
        <v>4534</v>
      </c>
      <c r="B4254" s="19" t="s">
        <v>14598</v>
      </c>
      <c r="C4254" s="17" t="s">
        <v>14599</v>
      </c>
    </row>
    <row r="4255" customFormat="false" ht="16.15" hidden="false" customHeight="true" outlineLevel="0" collapsed="false">
      <c r="A4255" s="1" t="n">
        <v>4535</v>
      </c>
      <c r="B4255" s="19" t="s">
        <v>14600</v>
      </c>
      <c r="C4255" s="17" t="s">
        <v>14601</v>
      </c>
    </row>
    <row r="4256" customFormat="false" ht="16.15" hidden="false" customHeight="true" outlineLevel="0" collapsed="false">
      <c r="A4256" s="1" t="n">
        <v>4536</v>
      </c>
      <c r="B4256" s="19" t="s">
        <v>14602</v>
      </c>
      <c r="C4256" s="17" t="s">
        <v>11012</v>
      </c>
    </row>
    <row r="4257" customFormat="false" ht="16.15" hidden="false" customHeight="true" outlineLevel="0" collapsed="false">
      <c r="A4257" s="1" t="n">
        <v>4537</v>
      </c>
      <c r="B4257" s="19" t="s">
        <v>14603</v>
      </c>
      <c r="C4257" s="17" t="s">
        <v>14604</v>
      </c>
    </row>
    <row r="4258" customFormat="false" ht="16.15" hidden="false" customHeight="true" outlineLevel="0" collapsed="false">
      <c r="A4258" s="1" t="n">
        <v>4538</v>
      </c>
      <c r="B4258" s="19" t="s">
        <v>14605</v>
      </c>
      <c r="C4258" s="17" t="s">
        <v>14606</v>
      </c>
    </row>
    <row r="4259" customFormat="false" ht="16.15" hidden="false" customHeight="true" outlineLevel="0" collapsed="false">
      <c r="A4259" s="1" t="n">
        <v>4539</v>
      </c>
      <c r="B4259" s="19" t="s">
        <v>14607</v>
      </c>
      <c r="C4259" s="17" t="s">
        <v>14608</v>
      </c>
    </row>
    <row r="4260" customFormat="false" ht="16.15" hidden="false" customHeight="true" outlineLevel="0" collapsed="false">
      <c r="A4260" s="1" t="n">
        <v>4540</v>
      </c>
      <c r="B4260" s="19" t="s">
        <v>14609</v>
      </c>
      <c r="C4260" s="17" t="s">
        <v>14610</v>
      </c>
    </row>
    <row r="4261" customFormat="false" ht="16.15" hidden="false" customHeight="true" outlineLevel="0" collapsed="false">
      <c r="A4261" s="1" t="n">
        <v>4541</v>
      </c>
      <c r="B4261" s="19" t="s">
        <v>14611</v>
      </c>
      <c r="C4261" s="17" t="s">
        <v>14612</v>
      </c>
    </row>
    <row r="4262" customFormat="false" ht="16.15" hidden="false" customHeight="true" outlineLevel="0" collapsed="false">
      <c r="A4262" s="1" t="n">
        <v>4542</v>
      </c>
      <c r="B4262" s="19" t="s">
        <v>4496</v>
      </c>
      <c r="C4262" s="17" t="s">
        <v>4497</v>
      </c>
    </row>
    <row r="4263" customFormat="false" ht="16.15" hidden="false" customHeight="true" outlineLevel="0" collapsed="false">
      <c r="A4263" s="1" t="n">
        <v>4543</v>
      </c>
      <c r="B4263" s="19" t="s">
        <v>14613</v>
      </c>
      <c r="C4263" s="17" t="s">
        <v>14614</v>
      </c>
    </row>
    <row r="4264" customFormat="false" ht="16.15" hidden="false" customHeight="true" outlineLevel="0" collapsed="false">
      <c r="A4264" s="1" t="n">
        <v>4544</v>
      </c>
      <c r="B4264" s="19" t="s">
        <v>14615</v>
      </c>
      <c r="C4264" s="17" t="s">
        <v>14616</v>
      </c>
    </row>
    <row r="4265" customFormat="false" ht="16.15" hidden="false" customHeight="true" outlineLevel="0" collapsed="false">
      <c r="A4265" s="1" t="n">
        <v>4545</v>
      </c>
      <c r="B4265" s="19" t="s">
        <v>14617</v>
      </c>
      <c r="C4265" s="17" t="s">
        <v>14618</v>
      </c>
    </row>
    <row r="4266" customFormat="false" ht="16.15" hidden="false" customHeight="true" outlineLevel="0" collapsed="false">
      <c r="A4266" s="1" t="n">
        <v>4546</v>
      </c>
      <c r="B4266" s="19" t="s">
        <v>11081</v>
      </c>
      <c r="C4266" s="17" t="s">
        <v>11082</v>
      </c>
    </row>
    <row r="4267" customFormat="false" ht="16.15" hidden="false" customHeight="true" outlineLevel="0" collapsed="false">
      <c r="A4267" s="1" t="n">
        <v>4547</v>
      </c>
      <c r="B4267" s="19" t="s">
        <v>9807</v>
      </c>
      <c r="C4267" s="17" t="s">
        <v>9808</v>
      </c>
    </row>
    <row r="4268" customFormat="false" ht="16.15" hidden="false" customHeight="true" outlineLevel="0" collapsed="false">
      <c r="A4268" s="1" t="n">
        <v>4548</v>
      </c>
      <c r="B4268" s="19" t="s">
        <v>11083</v>
      </c>
      <c r="C4268" s="17" t="s">
        <v>11084</v>
      </c>
    </row>
    <row r="4269" customFormat="false" ht="16.15" hidden="false" customHeight="true" outlineLevel="0" collapsed="false">
      <c r="A4269" s="1" t="n">
        <v>4549</v>
      </c>
      <c r="B4269" s="19" t="s">
        <v>10014</v>
      </c>
      <c r="C4269" s="17" t="s">
        <v>10808</v>
      </c>
    </row>
    <row r="4270" customFormat="false" ht="16.15" hidden="false" customHeight="true" outlineLevel="0" collapsed="false">
      <c r="A4270" s="1" t="n">
        <v>4550</v>
      </c>
      <c r="B4270" s="19" t="s">
        <v>2136</v>
      </c>
      <c r="C4270" s="17" t="s">
        <v>10809</v>
      </c>
    </row>
    <row r="4271" customFormat="false" ht="16.15" hidden="false" customHeight="true" outlineLevel="0" collapsed="false">
      <c r="A4271" s="1" t="n">
        <v>4551</v>
      </c>
      <c r="B4271" s="19" t="s">
        <v>10810</v>
      </c>
      <c r="C4271" s="17" t="s">
        <v>10811</v>
      </c>
    </row>
    <row r="4272" customFormat="false" ht="16.15" hidden="false" customHeight="true" outlineLevel="0" collapsed="false">
      <c r="A4272" s="1" t="n">
        <v>4552</v>
      </c>
      <c r="B4272" s="19" t="s">
        <v>10812</v>
      </c>
      <c r="C4272" s="17" t="s">
        <v>4641</v>
      </c>
    </row>
    <row r="4273" customFormat="false" ht="16.15" hidden="false" customHeight="true" outlineLevel="0" collapsed="false">
      <c r="A4273" s="1" t="n">
        <v>4553</v>
      </c>
      <c r="B4273" s="19" t="s">
        <v>10347</v>
      </c>
      <c r="C4273" s="17" t="s">
        <v>10348</v>
      </c>
    </row>
    <row r="4274" customFormat="false" ht="16.15" hidden="false" customHeight="true" outlineLevel="0" collapsed="false">
      <c r="A4274" s="1" t="n">
        <v>4554</v>
      </c>
      <c r="B4274" s="19" t="s">
        <v>10813</v>
      </c>
      <c r="C4274" s="17" t="s">
        <v>10814</v>
      </c>
    </row>
    <row r="4275" customFormat="false" ht="16.15" hidden="false" customHeight="true" outlineLevel="0" collapsed="false">
      <c r="A4275" s="1" t="n">
        <v>4555</v>
      </c>
      <c r="B4275" s="19" t="s">
        <v>10815</v>
      </c>
      <c r="C4275" s="17" t="s">
        <v>10816</v>
      </c>
    </row>
    <row r="4276" customFormat="false" ht="16.15" hidden="false" customHeight="true" outlineLevel="0" collapsed="false">
      <c r="A4276" s="1" t="n">
        <v>4556</v>
      </c>
      <c r="B4276" s="19" t="s">
        <v>14619</v>
      </c>
      <c r="C4276" s="17" t="s">
        <v>14620</v>
      </c>
    </row>
    <row r="4277" customFormat="false" ht="16.15" hidden="false" customHeight="true" outlineLevel="0" collapsed="false">
      <c r="A4277" s="1" t="n">
        <v>4557</v>
      </c>
      <c r="B4277" s="19" t="s">
        <v>14621</v>
      </c>
      <c r="C4277" s="17" t="s">
        <v>14622</v>
      </c>
    </row>
    <row r="4278" customFormat="false" ht="16.15" hidden="false" customHeight="true" outlineLevel="0" collapsed="false">
      <c r="A4278" s="1" t="n">
        <v>4558</v>
      </c>
      <c r="B4278" s="19" t="s">
        <v>14623</v>
      </c>
      <c r="C4278" s="17" t="s">
        <v>14624</v>
      </c>
    </row>
    <row r="4279" customFormat="false" ht="16.15" hidden="false" customHeight="true" outlineLevel="0" collapsed="false">
      <c r="A4279" s="1" t="n">
        <v>4559</v>
      </c>
      <c r="B4279" s="19" t="s">
        <v>14625</v>
      </c>
      <c r="C4279" s="17" t="s">
        <v>14626</v>
      </c>
    </row>
    <row r="4280" customFormat="false" ht="16.15" hidden="false" customHeight="true" outlineLevel="0" collapsed="false">
      <c r="A4280" s="1" t="n">
        <v>4560</v>
      </c>
      <c r="B4280" s="19" t="s">
        <v>14627</v>
      </c>
      <c r="C4280" s="17" t="s">
        <v>14628</v>
      </c>
    </row>
    <row r="4281" customFormat="false" ht="16.15" hidden="false" customHeight="true" outlineLevel="0" collapsed="false">
      <c r="A4281" s="1" t="n">
        <v>4561</v>
      </c>
      <c r="B4281" s="19" t="s">
        <v>14629</v>
      </c>
      <c r="C4281" s="17" t="s">
        <v>14630</v>
      </c>
    </row>
    <row r="4282" customFormat="false" ht="16.15" hidden="false" customHeight="true" outlineLevel="0" collapsed="false">
      <c r="A4282" s="1" t="n">
        <v>4562</v>
      </c>
      <c r="B4282" s="19" t="s">
        <v>14631</v>
      </c>
      <c r="C4282" s="17" t="s">
        <v>9724</v>
      </c>
    </row>
    <row r="4283" customFormat="false" ht="16.15" hidden="false" customHeight="true" outlineLevel="0" collapsed="false">
      <c r="A4283" s="1" t="n">
        <v>4563</v>
      </c>
      <c r="B4283" s="19" t="s">
        <v>14632</v>
      </c>
      <c r="C4283" s="17" t="s">
        <v>14633</v>
      </c>
    </row>
    <row r="4284" customFormat="false" ht="16.15" hidden="false" customHeight="true" outlineLevel="0" collapsed="false">
      <c r="A4284" s="1" t="n">
        <v>4564</v>
      </c>
      <c r="B4284" s="19" t="s">
        <v>14634</v>
      </c>
      <c r="C4284" s="17" t="s">
        <v>14635</v>
      </c>
    </row>
    <row r="4285" customFormat="false" ht="16.15" hidden="false" customHeight="true" outlineLevel="0" collapsed="false">
      <c r="A4285" s="1" t="n">
        <v>4565</v>
      </c>
      <c r="B4285" s="19" t="s">
        <v>14636</v>
      </c>
      <c r="C4285" s="17" t="s">
        <v>14637</v>
      </c>
    </row>
    <row r="4286" customFormat="false" ht="16.15" hidden="false" customHeight="true" outlineLevel="0" collapsed="false">
      <c r="A4286" s="1" t="n">
        <v>4566</v>
      </c>
      <c r="B4286" s="19" t="s">
        <v>14638</v>
      </c>
      <c r="C4286" s="17" t="s">
        <v>14639</v>
      </c>
    </row>
    <row r="4287" customFormat="false" ht="16.15" hidden="false" customHeight="true" outlineLevel="0" collapsed="false">
      <c r="A4287" s="1" t="n">
        <v>4567</v>
      </c>
      <c r="B4287" s="19" t="s">
        <v>14640</v>
      </c>
      <c r="C4287" s="17" t="s">
        <v>14641</v>
      </c>
    </row>
    <row r="4288" customFormat="false" ht="16.15" hidden="false" customHeight="true" outlineLevel="0" collapsed="false">
      <c r="A4288" s="1" t="n">
        <v>4568</v>
      </c>
      <c r="B4288" s="19" t="s">
        <v>14642</v>
      </c>
      <c r="C4288" s="17" t="s">
        <v>4563</v>
      </c>
    </row>
    <row r="4289" customFormat="false" ht="16.15" hidden="false" customHeight="true" outlineLevel="0" collapsed="false">
      <c r="A4289" s="1" t="n">
        <v>4569</v>
      </c>
      <c r="B4289" s="19" t="s">
        <v>14643</v>
      </c>
      <c r="C4289" s="17" t="s">
        <v>14644</v>
      </c>
    </row>
    <row r="4290" customFormat="false" ht="16.15" hidden="false" customHeight="true" outlineLevel="0" collapsed="false">
      <c r="A4290" s="1" t="n">
        <v>4570</v>
      </c>
      <c r="B4290" s="19" t="s">
        <v>14645</v>
      </c>
      <c r="C4290" s="17" t="s">
        <v>14646</v>
      </c>
    </row>
    <row r="4291" customFormat="false" ht="16.15" hidden="false" customHeight="true" outlineLevel="0" collapsed="false">
      <c r="A4291" s="1" t="n">
        <v>4571</v>
      </c>
      <c r="B4291" s="19" t="s">
        <v>14647</v>
      </c>
      <c r="C4291" s="17" t="s">
        <v>1504</v>
      </c>
    </row>
    <row r="4292" customFormat="false" ht="16.15" hidden="false" customHeight="true" outlineLevel="0" collapsed="false">
      <c r="A4292" s="1" t="n">
        <v>4572</v>
      </c>
      <c r="B4292" s="19" t="s">
        <v>14648</v>
      </c>
      <c r="C4292" s="17" t="s">
        <v>2141</v>
      </c>
    </row>
    <row r="4293" customFormat="false" ht="16.15" hidden="false" customHeight="true" outlineLevel="0" collapsed="false">
      <c r="A4293" s="1" t="n">
        <v>4573</v>
      </c>
      <c r="B4293" s="19" t="s">
        <v>14649</v>
      </c>
      <c r="C4293" s="17" t="s">
        <v>7760</v>
      </c>
    </row>
    <row r="4294" customFormat="false" ht="16.15" hidden="false" customHeight="true" outlineLevel="0" collapsed="false">
      <c r="A4294" s="1" t="n">
        <v>4574</v>
      </c>
      <c r="B4294" s="19" t="s">
        <v>14650</v>
      </c>
      <c r="C4294" s="17" t="s">
        <v>14651</v>
      </c>
    </row>
    <row r="4295" customFormat="false" ht="16.15" hidden="false" customHeight="true" outlineLevel="0" collapsed="false">
      <c r="A4295" s="1" t="n">
        <v>4575</v>
      </c>
      <c r="B4295" s="19" t="s">
        <v>14652</v>
      </c>
      <c r="C4295" s="17" t="s">
        <v>14653</v>
      </c>
    </row>
    <row r="4296" customFormat="false" ht="16.15" hidden="false" customHeight="true" outlineLevel="0" collapsed="false">
      <c r="A4296" s="1" t="n">
        <v>4576</v>
      </c>
      <c r="B4296" s="19" t="s">
        <v>14654</v>
      </c>
      <c r="C4296" s="17" t="s">
        <v>14655</v>
      </c>
    </row>
    <row r="4297" customFormat="false" ht="16.15" hidden="false" customHeight="true" outlineLevel="0" collapsed="false">
      <c r="A4297" s="1" t="n">
        <v>4577</v>
      </c>
      <c r="B4297" s="19" t="s">
        <v>14656</v>
      </c>
      <c r="C4297" s="17" t="s">
        <v>14657</v>
      </c>
    </row>
    <row r="4298" customFormat="false" ht="16.15" hidden="false" customHeight="true" outlineLevel="0" collapsed="false">
      <c r="A4298" s="1" t="n">
        <v>4578</v>
      </c>
      <c r="B4298" s="19" t="s">
        <v>4582</v>
      </c>
      <c r="C4298" s="17" t="s">
        <v>4583</v>
      </c>
    </row>
    <row r="4299" customFormat="false" ht="16.15" hidden="false" customHeight="true" outlineLevel="0" collapsed="false">
      <c r="A4299" s="1" t="n">
        <v>4579</v>
      </c>
      <c r="B4299" s="19" t="s">
        <v>14658</v>
      </c>
      <c r="C4299" s="17" t="s">
        <v>14659</v>
      </c>
    </row>
    <row r="4300" customFormat="false" ht="16.15" hidden="false" customHeight="true" outlineLevel="0" collapsed="false">
      <c r="A4300" s="1" t="n">
        <v>4580</v>
      </c>
      <c r="B4300" s="19" t="s">
        <v>14660</v>
      </c>
      <c r="C4300" s="17" t="s">
        <v>14661</v>
      </c>
    </row>
    <row r="4301" customFormat="false" ht="16.15" hidden="false" customHeight="true" outlineLevel="0" collapsed="false">
      <c r="A4301" s="1" t="n">
        <v>4581</v>
      </c>
      <c r="B4301" s="19" t="s">
        <v>14662</v>
      </c>
      <c r="C4301" s="17" t="s">
        <v>14663</v>
      </c>
    </row>
    <row r="4302" customFormat="false" ht="16.15" hidden="false" customHeight="true" outlineLevel="0" collapsed="false">
      <c r="A4302" s="1" t="n">
        <v>4582</v>
      </c>
      <c r="B4302" s="19" t="s">
        <v>11129</v>
      </c>
      <c r="C4302" s="17" t="s">
        <v>14664</v>
      </c>
    </row>
    <row r="4303" customFormat="false" ht="16.15" hidden="false" customHeight="true" outlineLevel="0" collapsed="false">
      <c r="A4303" s="1" t="n">
        <v>4583</v>
      </c>
      <c r="B4303" s="19" t="s">
        <v>14665</v>
      </c>
      <c r="C4303" s="17" t="s">
        <v>9728</v>
      </c>
    </row>
    <row r="4304" customFormat="false" ht="16.15" hidden="false" customHeight="true" outlineLevel="0" collapsed="false">
      <c r="A4304" s="1" t="n">
        <v>4584</v>
      </c>
      <c r="B4304" s="19" t="s">
        <v>14666</v>
      </c>
      <c r="C4304" s="17" t="s">
        <v>14667</v>
      </c>
    </row>
    <row r="4305" customFormat="false" ht="16.15" hidden="false" customHeight="true" outlineLevel="0" collapsed="false">
      <c r="A4305" s="1" t="n">
        <v>4585</v>
      </c>
      <c r="B4305" s="19" t="s">
        <v>14668</v>
      </c>
      <c r="C4305" s="17" t="s">
        <v>14669</v>
      </c>
    </row>
    <row r="4306" customFormat="false" ht="16.15" hidden="false" customHeight="true" outlineLevel="0" collapsed="false">
      <c r="A4306" s="1" t="n">
        <v>4586</v>
      </c>
      <c r="B4306" s="19" t="s">
        <v>14670</v>
      </c>
      <c r="C4306" s="17" t="s">
        <v>14671</v>
      </c>
    </row>
    <row r="4307" customFormat="false" ht="16.15" hidden="false" customHeight="true" outlineLevel="0" collapsed="false">
      <c r="A4307" s="1" t="n">
        <v>4587</v>
      </c>
      <c r="B4307" s="19" t="s">
        <v>14672</v>
      </c>
      <c r="C4307" s="17" t="s">
        <v>14673</v>
      </c>
    </row>
    <row r="4308" customFormat="false" ht="16.15" hidden="false" customHeight="true" outlineLevel="0" collapsed="false">
      <c r="A4308" s="1" t="n">
        <v>4588</v>
      </c>
      <c r="B4308" s="19" t="s">
        <v>14674</v>
      </c>
      <c r="C4308" s="17" t="s">
        <v>14675</v>
      </c>
    </row>
    <row r="4309" customFormat="false" ht="16.15" hidden="false" customHeight="true" outlineLevel="0" collapsed="false">
      <c r="A4309" s="1" t="n">
        <v>4589</v>
      </c>
      <c r="B4309" s="19" t="s">
        <v>14676</v>
      </c>
      <c r="C4309" s="17" t="s">
        <v>14677</v>
      </c>
    </row>
    <row r="4310" customFormat="false" ht="16.15" hidden="false" customHeight="true" outlineLevel="0" collapsed="false">
      <c r="A4310" s="1" t="n">
        <v>4590</v>
      </c>
      <c r="B4310" s="19" t="s">
        <v>11009</v>
      </c>
      <c r="C4310" s="17" t="s">
        <v>11010</v>
      </c>
    </row>
    <row r="4311" customFormat="false" ht="16.15" hidden="false" customHeight="true" outlineLevel="0" collapsed="false">
      <c r="A4311" s="1" t="n">
        <v>4591</v>
      </c>
      <c r="B4311" s="19" t="s">
        <v>11011</v>
      </c>
      <c r="C4311" s="17" t="s">
        <v>11012</v>
      </c>
    </row>
    <row r="4312" customFormat="false" ht="16.15" hidden="false" customHeight="true" outlineLevel="0" collapsed="false">
      <c r="A4312" s="1" t="n">
        <v>4592</v>
      </c>
      <c r="B4312" s="19" t="s">
        <v>11013</v>
      </c>
      <c r="C4312" s="17" t="s">
        <v>11014</v>
      </c>
    </row>
    <row r="4313" customFormat="false" ht="16.15" hidden="false" customHeight="true" outlineLevel="0" collapsed="false">
      <c r="A4313" s="1" t="n">
        <v>4593</v>
      </c>
      <c r="B4313" s="19" t="s">
        <v>11015</v>
      </c>
      <c r="C4313" s="17" t="s">
        <v>11016</v>
      </c>
    </row>
    <row r="4314" customFormat="false" ht="16.15" hidden="false" customHeight="true" outlineLevel="0" collapsed="false">
      <c r="A4314" s="1" t="n">
        <v>4594</v>
      </c>
      <c r="B4314" s="19" t="s">
        <v>11017</v>
      </c>
      <c r="C4314" s="17" t="s">
        <v>11018</v>
      </c>
    </row>
    <row r="4315" customFormat="false" ht="16.15" hidden="false" customHeight="true" outlineLevel="0" collapsed="false">
      <c r="A4315" s="1" t="n">
        <v>4595</v>
      </c>
      <c r="B4315" s="19" t="s">
        <v>11019</v>
      </c>
      <c r="C4315" s="17" t="s">
        <v>11020</v>
      </c>
    </row>
    <row r="4316" customFormat="false" ht="16.15" hidden="false" customHeight="true" outlineLevel="0" collapsed="false">
      <c r="A4316" s="1" t="n">
        <v>4596</v>
      </c>
      <c r="B4316" s="19" t="s">
        <v>11021</v>
      </c>
      <c r="C4316" s="17" t="s">
        <v>11022</v>
      </c>
    </row>
    <row r="4317" customFormat="false" ht="16.15" hidden="false" customHeight="true" outlineLevel="0" collapsed="false">
      <c r="A4317" s="1" t="n">
        <v>4597</v>
      </c>
      <c r="B4317" s="19" t="s">
        <v>11023</v>
      </c>
      <c r="C4317" s="17" t="s">
        <v>11024</v>
      </c>
    </row>
    <row r="4318" customFormat="false" ht="16.15" hidden="false" customHeight="true" outlineLevel="0" collapsed="false">
      <c r="A4318" s="1" t="n">
        <v>4598</v>
      </c>
      <c r="B4318" s="19" t="s">
        <v>11025</v>
      </c>
      <c r="C4318" s="17" t="s">
        <v>11026</v>
      </c>
    </row>
    <row r="4319" customFormat="false" ht="16.15" hidden="false" customHeight="true" outlineLevel="0" collapsed="false">
      <c r="A4319" s="1" t="n">
        <v>4599</v>
      </c>
      <c r="B4319" s="19" t="s">
        <v>14678</v>
      </c>
      <c r="C4319" s="17" t="s">
        <v>14679</v>
      </c>
    </row>
    <row r="4320" customFormat="false" ht="16.15" hidden="false" customHeight="true" outlineLevel="0" collapsed="false">
      <c r="A4320" s="1" t="n">
        <v>4600</v>
      </c>
      <c r="B4320" s="19" t="s">
        <v>14680</v>
      </c>
      <c r="C4320" s="17" t="s">
        <v>14681</v>
      </c>
    </row>
    <row r="4321" customFormat="false" ht="16.15" hidden="false" customHeight="true" outlineLevel="0" collapsed="false">
      <c r="A4321" s="1" t="n">
        <v>4601</v>
      </c>
      <c r="B4321" s="19" t="s">
        <v>14682</v>
      </c>
      <c r="C4321" s="17" t="s">
        <v>13443</v>
      </c>
    </row>
    <row r="4322" customFormat="false" ht="16.15" hidden="false" customHeight="true" outlineLevel="0" collapsed="false">
      <c r="A4322" s="1" t="n">
        <v>4602</v>
      </c>
      <c r="B4322" s="19" t="s">
        <v>14683</v>
      </c>
      <c r="C4322" s="17" t="s">
        <v>14684</v>
      </c>
    </row>
    <row r="4323" customFormat="false" ht="16.15" hidden="false" customHeight="true" outlineLevel="0" collapsed="false">
      <c r="A4323" s="1" t="n">
        <v>4604</v>
      </c>
      <c r="B4323" s="19" t="s">
        <v>14685</v>
      </c>
      <c r="C4323" s="17" t="s">
        <v>6141</v>
      </c>
    </row>
    <row r="4324" customFormat="false" ht="16.15" hidden="false" customHeight="true" outlineLevel="0" collapsed="false">
      <c r="A4324" s="1" t="n">
        <v>4605</v>
      </c>
      <c r="B4324" s="19" t="s">
        <v>14686</v>
      </c>
      <c r="C4324" s="17" t="s">
        <v>4634</v>
      </c>
    </row>
    <row r="4325" customFormat="false" ht="16.15" hidden="false" customHeight="true" outlineLevel="0" collapsed="false">
      <c r="A4325" s="1" t="n">
        <v>4606</v>
      </c>
      <c r="B4325" s="19" t="s">
        <v>14687</v>
      </c>
      <c r="C4325" s="17" t="s">
        <v>14688</v>
      </c>
    </row>
    <row r="4326" customFormat="false" ht="16.15" hidden="false" customHeight="true" outlineLevel="0" collapsed="false">
      <c r="A4326" s="1" t="n">
        <v>4607</v>
      </c>
      <c r="B4326" s="19" t="s">
        <v>14689</v>
      </c>
      <c r="C4326" s="17" t="s">
        <v>4634</v>
      </c>
    </row>
    <row r="4327" customFormat="false" ht="16.15" hidden="false" customHeight="true" outlineLevel="0" collapsed="false">
      <c r="A4327" s="1" t="n">
        <v>4608</v>
      </c>
      <c r="B4327" s="19" t="s">
        <v>14690</v>
      </c>
      <c r="C4327" s="17" t="s">
        <v>4639</v>
      </c>
    </row>
    <row r="4328" customFormat="false" ht="16.15" hidden="false" customHeight="true" outlineLevel="0" collapsed="false">
      <c r="A4328" s="1" t="n">
        <v>4609</v>
      </c>
      <c r="B4328" s="19" t="s">
        <v>14691</v>
      </c>
      <c r="C4328" s="17" t="s">
        <v>14692</v>
      </c>
    </row>
    <row r="4329" customFormat="false" ht="16.15" hidden="false" customHeight="true" outlineLevel="0" collapsed="false">
      <c r="A4329" s="1" t="n">
        <v>4610</v>
      </c>
      <c r="B4329" s="19" t="s">
        <v>14693</v>
      </c>
      <c r="C4329" s="17" t="s">
        <v>10102</v>
      </c>
    </row>
    <row r="4330" customFormat="false" ht="16.15" hidden="false" customHeight="true" outlineLevel="0" collapsed="false">
      <c r="A4330" s="1" t="n">
        <v>4611</v>
      </c>
      <c r="B4330" s="19" t="s">
        <v>14694</v>
      </c>
      <c r="C4330" s="17" t="s">
        <v>4641</v>
      </c>
    </row>
    <row r="4331" customFormat="false" ht="16.15" hidden="false" customHeight="true" outlineLevel="0" collapsed="false">
      <c r="A4331" s="1" t="n">
        <v>4612</v>
      </c>
      <c r="B4331" s="19" t="s">
        <v>14695</v>
      </c>
      <c r="C4331" s="17" t="s">
        <v>14696</v>
      </c>
    </row>
    <row r="4332" customFormat="false" ht="16.15" hidden="false" customHeight="true" outlineLevel="0" collapsed="false">
      <c r="A4332" s="1" t="n">
        <v>4614</v>
      </c>
      <c r="B4332" s="19" t="s">
        <v>14697</v>
      </c>
      <c r="C4332" s="17" t="s">
        <v>14698</v>
      </c>
    </row>
    <row r="4333" customFormat="false" ht="16.15" hidden="false" customHeight="true" outlineLevel="0" collapsed="false">
      <c r="A4333" s="1" t="n">
        <v>4615</v>
      </c>
      <c r="B4333" s="19" t="s">
        <v>14699</v>
      </c>
      <c r="C4333" s="17" t="s">
        <v>14700</v>
      </c>
    </row>
    <row r="4334" customFormat="false" ht="16.15" hidden="false" customHeight="true" outlineLevel="0" collapsed="false">
      <c r="A4334" s="1" t="n">
        <v>4616</v>
      </c>
      <c r="B4334" s="19" t="s">
        <v>14701</v>
      </c>
      <c r="C4334" s="17" t="s">
        <v>13954</v>
      </c>
    </row>
    <row r="4335" customFormat="false" ht="16.15" hidden="false" customHeight="true" outlineLevel="0" collapsed="false">
      <c r="A4335" s="1" t="n">
        <v>4617</v>
      </c>
      <c r="B4335" s="19" t="s">
        <v>14702</v>
      </c>
      <c r="C4335" s="17" t="s">
        <v>14703</v>
      </c>
    </row>
    <row r="4336" customFormat="false" ht="16.15" hidden="false" customHeight="true" outlineLevel="0" collapsed="false">
      <c r="A4336" s="1" t="n">
        <v>4618</v>
      </c>
      <c r="B4336" s="19" t="s">
        <v>14704</v>
      </c>
      <c r="C4336" s="17" t="s">
        <v>14705</v>
      </c>
    </row>
    <row r="4337" customFormat="false" ht="16.15" hidden="false" customHeight="true" outlineLevel="0" collapsed="false">
      <c r="A4337" s="1" t="n">
        <v>4619</v>
      </c>
      <c r="B4337" s="19" t="s">
        <v>14706</v>
      </c>
      <c r="C4337" s="17" t="s">
        <v>14235</v>
      </c>
    </row>
    <row r="4338" customFormat="false" ht="16.15" hidden="false" customHeight="true" outlineLevel="0" collapsed="false">
      <c r="A4338" s="1" t="n">
        <v>4620</v>
      </c>
      <c r="B4338" s="19" t="s">
        <v>14707</v>
      </c>
      <c r="C4338" s="17" t="s">
        <v>14708</v>
      </c>
    </row>
    <row r="4339" customFormat="false" ht="16.15" hidden="false" customHeight="true" outlineLevel="0" collapsed="false">
      <c r="A4339" s="1" t="n">
        <v>4622</v>
      </c>
      <c r="B4339" s="19" t="s">
        <v>14709</v>
      </c>
      <c r="C4339" s="17" t="s">
        <v>14710</v>
      </c>
    </row>
    <row r="4340" customFormat="false" ht="16.15" hidden="false" customHeight="true" outlineLevel="0" collapsed="false">
      <c r="A4340" s="1" t="n">
        <v>4623</v>
      </c>
      <c r="B4340" s="19" t="s">
        <v>14711</v>
      </c>
      <c r="C4340" s="17" t="s">
        <v>14710</v>
      </c>
    </row>
    <row r="4341" customFormat="false" ht="16.15" hidden="false" customHeight="true" outlineLevel="0" collapsed="false">
      <c r="A4341" s="1" t="n">
        <v>4624</v>
      </c>
      <c r="B4341" s="19" t="s">
        <v>14712</v>
      </c>
      <c r="C4341" s="17" t="s">
        <v>14713</v>
      </c>
    </row>
    <row r="4342" customFormat="false" ht="16.15" hidden="false" customHeight="true" outlineLevel="0" collapsed="false">
      <c r="A4342" s="1" t="n">
        <v>4625</v>
      </c>
      <c r="B4342" s="19" t="s">
        <v>14714</v>
      </c>
      <c r="C4342" s="17" t="s">
        <v>14715</v>
      </c>
    </row>
    <row r="4343" customFormat="false" ht="16.15" hidden="false" customHeight="true" outlineLevel="0" collapsed="false">
      <c r="A4343" s="1" t="n">
        <v>4626</v>
      </c>
      <c r="B4343" s="19" t="s">
        <v>10481</v>
      </c>
      <c r="C4343" s="17" t="s">
        <v>14716</v>
      </c>
    </row>
    <row r="4344" customFormat="false" ht="16.15" hidden="false" customHeight="true" outlineLevel="0" collapsed="false">
      <c r="A4344" s="1" t="n">
        <v>4627</v>
      </c>
      <c r="B4344" s="19" t="s">
        <v>14717</v>
      </c>
      <c r="C4344" s="17" t="s">
        <v>14718</v>
      </c>
    </row>
    <row r="4345" customFormat="false" ht="16.15" hidden="false" customHeight="true" outlineLevel="0" collapsed="false">
      <c r="A4345" s="1" t="n">
        <v>4628</v>
      </c>
      <c r="B4345" s="19" t="s">
        <v>14719</v>
      </c>
      <c r="C4345" s="17" t="s">
        <v>14720</v>
      </c>
    </row>
    <row r="4346" customFormat="false" ht="16.15" hidden="false" customHeight="true" outlineLevel="0" collapsed="false">
      <c r="A4346" s="1" t="n">
        <v>4629</v>
      </c>
      <c r="B4346" s="19" t="s">
        <v>14721</v>
      </c>
      <c r="C4346" s="17" t="s">
        <v>14722</v>
      </c>
    </row>
    <row r="4347" customFormat="false" ht="16.15" hidden="false" customHeight="true" outlineLevel="0" collapsed="false">
      <c r="A4347" s="1" t="n">
        <v>4630</v>
      </c>
      <c r="B4347" s="19" t="s">
        <v>14723</v>
      </c>
      <c r="C4347" s="17" t="s">
        <v>9420</v>
      </c>
    </row>
    <row r="4348" customFormat="false" ht="16.15" hidden="false" customHeight="true" outlineLevel="0" collapsed="false">
      <c r="A4348" s="1" t="n">
        <v>4631</v>
      </c>
      <c r="B4348" s="19" t="s">
        <v>14724</v>
      </c>
      <c r="C4348" s="17" t="s">
        <v>14725</v>
      </c>
    </row>
    <row r="4349" customFormat="false" ht="16.15" hidden="false" customHeight="true" outlineLevel="0" collapsed="false">
      <c r="A4349" s="1" t="n">
        <v>4632</v>
      </c>
      <c r="B4349" s="19" t="s">
        <v>14726</v>
      </c>
      <c r="C4349" s="17" t="s">
        <v>14727</v>
      </c>
    </row>
    <row r="4350" customFormat="false" ht="16.15" hidden="false" customHeight="true" outlineLevel="0" collapsed="false">
      <c r="A4350" s="1" t="n">
        <v>4633</v>
      </c>
      <c r="B4350" s="19" t="s">
        <v>14728</v>
      </c>
      <c r="C4350" s="17" t="s">
        <v>14729</v>
      </c>
    </row>
    <row r="4351" customFormat="false" ht="16.15" hidden="false" customHeight="true" outlineLevel="0" collapsed="false">
      <c r="A4351" s="1" t="n">
        <v>4634</v>
      </c>
      <c r="B4351" s="19" t="s">
        <v>14730</v>
      </c>
      <c r="C4351" s="17" t="s">
        <v>14731</v>
      </c>
    </row>
    <row r="4352" customFormat="false" ht="16.15" hidden="false" customHeight="true" outlineLevel="0" collapsed="false">
      <c r="A4352" s="1" t="n">
        <v>4636</v>
      </c>
      <c r="B4352" s="19" t="s">
        <v>14732</v>
      </c>
      <c r="C4352" s="17" t="s">
        <v>9500</v>
      </c>
    </row>
    <row r="4353" customFormat="false" ht="16.15" hidden="false" customHeight="true" outlineLevel="0" collapsed="false">
      <c r="A4353" s="1" t="n">
        <v>4637</v>
      </c>
      <c r="B4353" s="19" t="s">
        <v>14733</v>
      </c>
      <c r="C4353" s="17" t="s">
        <v>14734</v>
      </c>
    </row>
    <row r="4354" customFormat="false" ht="16.15" hidden="false" customHeight="true" outlineLevel="0" collapsed="false">
      <c r="A4354" s="1" t="n">
        <v>4638</v>
      </c>
      <c r="B4354" s="19" t="s">
        <v>14735</v>
      </c>
      <c r="C4354" s="17" t="s">
        <v>14736</v>
      </c>
    </row>
    <row r="4355" customFormat="false" ht="16.15" hidden="false" customHeight="true" outlineLevel="0" collapsed="false">
      <c r="A4355" s="1" t="n">
        <v>4639</v>
      </c>
      <c r="B4355" s="19" t="s">
        <v>14737</v>
      </c>
      <c r="C4355" s="17" t="s">
        <v>14738</v>
      </c>
    </row>
    <row r="4356" customFormat="false" ht="16.15" hidden="false" customHeight="true" outlineLevel="0" collapsed="false">
      <c r="A4356" s="1" t="n">
        <v>4640</v>
      </c>
      <c r="B4356" s="19" t="s">
        <v>14739</v>
      </c>
      <c r="C4356" s="17" t="s">
        <v>14740</v>
      </c>
    </row>
    <row r="4357" customFormat="false" ht="16.15" hidden="false" customHeight="true" outlineLevel="0" collapsed="false">
      <c r="A4357" s="1" t="n">
        <v>4641</v>
      </c>
      <c r="B4357" s="19" t="s">
        <v>14741</v>
      </c>
      <c r="C4357" s="17" t="s">
        <v>14742</v>
      </c>
    </row>
    <row r="4358" customFormat="false" ht="16.15" hidden="false" customHeight="true" outlineLevel="0" collapsed="false">
      <c r="A4358" s="1" t="n">
        <v>4642</v>
      </c>
      <c r="B4358" s="19" t="s">
        <v>14743</v>
      </c>
      <c r="C4358" s="17" t="s">
        <v>14744</v>
      </c>
    </row>
    <row r="4359" customFormat="false" ht="16.15" hidden="false" customHeight="true" outlineLevel="0" collapsed="false">
      <c r="A4359" s="1" t="n">
        <v>4643</v>
      </c>
      <c r="B4359" s="19" t="s">
        <v>14745</v>
      </c>
      <c r="C4359" s="17" t="s">
        <v>14746</v>
      </c>
    </row>
    <row r="4360" customFormat="false" ht="16.15" hidden="false" customHeight="true" outlineLevel="0" collapsed="false">
      <c r="A4360" s="1" t="n">
        <v>4644</v>
      </c>
      <c r="B4360" s="19" t="s">
        <v>14747</v>
      </c>
      <c r="C4360" s="17" t="s">
        <v>14748</v>
      </c>
    </row>
    <row r="4361" customFormat="false" ht="16.15" hidden="false" customHeight="true" outlineLevel="0" collapsed="false">
      <c r="A4361" s="1" t="n">
        <v>4646</v>
      </c>
      <c r="B4361" s="19" t="s">
        <v>14749</v>
      </c>
      <c r="C4361" s="17" t="s">
        <v>14750</v>
      </c>
    </row>
    <row r="4362" customFormat="false" ht="16.15" hidden="false" customHeight="true" outlineLevel="0" collapsed="false">
      <c r="A4362" s="1" t="n">
        <v>4647</v>
      </c>
      <c r="B4362" s="19" t="s">
        <v>14751</v>
      </c>
      <c r="C4362" s="17" t="s">
        <v>14752</v>
      </c>
    </row>
    <row r="4363" customFormat="false" ht="16.15" hidden="false" customHeight="true" outlineLevel="0" collapsed="false">
      <c r="A4363" s="1" t="n">
        <v>4648</v>
      </c>
      <c r="B4363" s="19" t="s">
        <v>14753</v>
      </c>
      <c r="C4363" s="17" t="s">
        <v>14754</v>
      </c>
    </row>
    <row r="4364" customFormat="false" ht="16.15" hidden="false" customHeight="true" outlineLevel="0" collapsed="false">
      <c r="A4364" s="1" t="n">
        <v>4649</v>
      </c>
      <c r="B4364" s="19" t="s">
        <v>14755</v>
      </c>
      <c r="C4364" s="17" t="s">
        <v>14756</v>
      </c>
    </row>
    <row r="4365" customFormat="false" ht="16.15" hidden="false" customHeight="true" outlineLevel="0" collapsed="false">
      <c r="A4365" s="1" t="n">
        <v>4650</v>
      </c>
      <c r="B4365" s="19" t="s">
        <v>14757</v>
      </c>
      <c r="C4365" s="17" t="s">
        <v>14758</v>
      </c>
    </row>
    <row r="4366" customFormat="false" ht="16.15" hidden="false" customHeight="true" outlineLevel="0" collapsed="false">
      <c r="A4366" s="1" t="n">
        <v>4651</v>
      </c>
      <c r="B4366" s="19" t="s">
        <v>14759</v>
      </c>
      <c r="C4366" s="17" t="s">
        <v>14760</v>
      </c>
    </row>
    <row r="4367" customFormat="false" ht="16.15" hidden="false" customHeight="true" outlineLevel="0" collapsed="false">
      <c r="A4367" s="1" t="n">
        <v>4652</v>
      </c>
      <c r="B4367" s="19" t="s">
        <v>14761</v>
      </c>
      <c r="C4367" s="17" t="s">
        <v>14762</v>
      </c>
    </row>
    <row r="4368" customFormat="false" ht="16.15" hidden="false" customHeight="true" outlineLevel="0" collapsed="false">
      <c r="A4368" s="1" t="n">
        <v>4653</v>
      </c>
      <c r="B4368" s="19" t="s">
        <v>14763</v>
      </c>
      <c r="C4368" s="17" t="s">
        <v>14764</v>
      </c>
    </row>
    <row r="4369" customFormat="false" ht="16.15" hidden="false" customHeight="true" outlineLevel="0" collapsed="false">
      <c r="A4369" s="1" t="n">
        <v>4654</v>
      </c>
      <c r="B4369" s="19" t="s">
        <v>14765</v>
      </c>
      <c r="C4369" s="17" t="s">
        <v>14766</v>
      </c>
    </row>
    <row r="4370" customFormat="false" ht="16.15" hidden="false" customHeight="true" outlineLevel="0" collapsed="false">
      <c r="A4370" s="1" t="n">
        <v>4655</v>
      </c>
      <c r="B4370" s="19" t="s">
        <v>14767</v>
      </c>
      <c r="C4370" s="17" t="s">
        <v>14768</v>
      </c>
    </row>
    <row r="4371" customFormat="false" ht="16.15" hidden="false" customHeight="true" outlineLevel="0" collapsed="false">
      <c r="A4371" s="1" t="n">
        <v>4656</v>
      </c>
      <c r="B4371" s="19" t="s">
        <v>14769</v>
      </c>
      <c r="C4371" s="17" t="s">
        <v>14193</v>
      </c>
    </row>
    <row r="4372" customFormat="false" ht="16.15" hidden="false" customHeight="true" outlineLevel="0" collapsed="false">
      <c r="A4372" s="1" t="n">
        <v>4657</v>
      </c>
      <c r="B4372" s="19" t="s">
        <v>14770</v>
      </c>
      <c r="C4372" s="17" t="s">
        <v>14771</v>
      </c>
    </row>
    <row r="4373" customFormat="false" ht="16.15" hidden="false" customHeight="true" outlineLevel="0" collapsed="false">
      <c r="A4373" s="1" t="n">
        <v>4658</v>
      </c>
      <c r="B4373" s="19" t="s">
        <v>14772</v>
      </c>
      <c r="C4373" s="17" t="s">
        <v>14773</v>
      </c>
    </row>
    <row r="4374" customFormat="false" ht="16.15" hidden="false" customHeight="true" outlineLevel="0" collapsed="false">
      <c r="A4374" s="1" t="n">
        <v>4659</v>
      </c>
      <c r="B4374" s="19" t="s">
        <v>14774</v>
      </c>
      <c r="C4374" s="17" t="s">
        <v>14775</v>
      </c>
    </row>
    <row r="4375" customFormat="false" ht="16.15" hidden="false" customHeight="true" outlineLevel="0" collapsed="false">
      <c r="A4375" s="1" t="n">
        <v>4660</v>
      </c>
      <c r="B4375" s="19" t="s">
        <v>14776</v>
      </c>
      <c r="C4375" s="17" t="s">
        <v>14777</v>
      </c>
    </row>
    <row r="4376" customFormat="false" ht="16.15" hidden="false" customHeight="true" outlineLevel="0" collapsed="false">
      <c r="A4376" s="1" t="n">
        <v>4661</v>
      </c>
      <c r="B4376" s="19" t="s">
        <v>11176</v>
      </c>
      <c r="C4376" s="17" t="s">
        <v>11177</v>
      </c>
    </row>
    <row r="4377" customFormat="false" ht="16.15" hidden="false" customHeight="true" outlineLevel="0" collapsed="false">
      <c r="A4377" s="1" t="n">
        <v>4662</v>
      </c>
      <c r="B4377" s="19" t="s">
        <v>11178</v>
      </c>
      <c r="C4377" s="17" t="s">
        <v>11179</v>
      </c>
    </row>
    <row r="4378" customFormat="false" ht="16.15" hidden="false" customHeight="true" outlineLevel="0" collapsed="false">
      <c r="A4378" s="1" t="n">
        <v>4663</v>
      </c>
      <c r="B4378" s="19" t="s">
        <v>11174</v>
      </c>
      <c r="C4378" s="17" t="s">
        <v>11175</v>
      </c>
    </row>
    <row r="4379" customFormat="false" ht="16.15" hidden="false" customHeight="true" outlineLevel="0" collapsed="false">
      <c r="A4379" s="1" t="n">
        <v>4664</v>
      </c>
      <c r="B4379" s="19" t="s">
        <v>11180</v>
      </c>
      <c r="C4379" s="17" t="s">
        <v>11181</v>
      </c>
    </row>
    <row r="4380" customFormat="false" ht="16.15" hidden="false" customHeight="true" outlineLevel="0" collapsed="false">
      <c r="A4380" s="1" t="n">
        <v>4665</v>
      </c>
      <c r="B4380" s="19" t="s">
        <v>11182</v>
      </c>
      <c r="C4380" s="17" t="s">
        <v>11157</v>
      </c>
    </row>
    <row r="4381" customFormat="false" ht="16.15" hidden="false" customHeight="true" outlineLevel="0" collapsed="false">
      <c r="A4381" s="1" t="n">
        <v>4666</v>
      </c>
      <c r="B4381" s="19" t="s">
        <v>11183</v>
      </c>
      <c r="C4381" s="17" t="s">
        <v>4706</v>
      </c>
    </row>
    <row r="4382" customFormat="false" ht="16.15" hidden="false" customHeight="true" outlineLevel="0" collapsed="false">
      <c r="A4382" s="1" t="n">
        <v>4667</v>
      </c>
      <c r="B4382" s="19" t="s">
        <v>11184</v>
      </c>
      <c r="C4382" s="17" t="s">
        <v>4717</v>
      </c>
    </row>
    <row r="4383" customFormat="false" ht="16.15" hidden="false" customHeight="true" outlineLevel="0" collapsed="false">
      <c r="A4383" s="1" t="n">
        <v>4668</v>
      </c>
      <c r="B4383" s="19" t="s">
        <v>11185</v>
      </c>
      <c r="C4383" s="17" t="s">
        <v>11186</v>
      </c>
    </row>
    <row r="4384" customFormat="false" ht="16.15" hidden="false" customHeight="true" outlineLevel="0" collapsed="false">
      <c r="A4384" s="1" t="n">
        <v>4669</v>
      </c>
      <c r="B4384" s="19" t="s">
        <v>11187</v>
      </c>
      <c r="C4384" s="17" t="s">
        <v>11188</v>
      </c>
    </row>
    <row r="4385" customFormat="false" ht="16.15" hidden="false" customHeight="true" outlineLevel="0" collapsed="false">
      <c r="A4385" s="1" t="n">
        <v>4671</v>
      </c>
      <c r="B4385" s="19" t="s">
        <v>11189</v>
      </c>
      <c r="C4385" s="17" t="s">
        <v>4725</v>
      </c>
    </row>
    <row r="4386" customFormat="false" ht="16.15" hidden="false" customHeight="true" outlineLevel="0" collapsed="false">
      <c r="A4386" s="1" t="n">
        <v>4672</v>
      </c>
      <c r="B4386" s="19" t="s">
        <v>11190</v>
      </c>
      <c r="C4386" s="17" t="s">
        <v>11191</v>
      </c>
    </row>
    <row r="4387" customFormat="false" ht="16.15" hidden="false" customHeight="true" outlineLevel="0" collapsed="false">
      <c r="A4387" s="1" t="n">
        <v>4673</v>
      </c>
      <c r="B4387" s="19" t="s">
        <v>11192</v>
      </c>
      <c r="C4387" s="17" t="s">
        <v>11193</v>
      </c>
    </row>
    <row r="4388" customFormat="false" ht="16.15" hidden="false" customHeight="true" outlineLevel="0" collapsed="false">
      <c r="A4388" s="1" t="n">
        <v>4674</v>
      </c>
      <c r="B4388" s="19" t="s">
        <v>11194</v>
      </c>
      <c r="C4388" s="17" t="s">
        <v>11195</v>
      </c>
    </row>
    <row r="4389" customFormat="false" ht="16.15" hidden="false" customHeight="true" outlineLevel="0" collapsed="false">
      <c r="A4389" s="1" t="n">
        <v>4675</v>
      </c>
      <c r="B4389" s="19" t="s">
        <v>11196</v>
      </c>
      <c r="C4389" s="17" t="s">
        <v>11197</v>
      </c>
    </row>
    <row r="4390" customFormat="false" ht="16.15" hidden="false" customHeight="true" outlineLevel="0" collapsed="false">
      <c r="A4390" s="1" t="n">
        <v>4676</v>
      </c>
      <c r="B4390" s="19" t="s">
        <v>11198</v>
      </c>
      <c r="C4390" s="17" t="s">
        <v>5807</v>
      </c>
    </row>
    <row r="4391" customFormat="false" ht="16.15" hidden="false" customHeight="true" outlineLevel="0" collapsed="false">
      <c r="A4391" s="1" t="n">
        <v>4677</v>
      </c>
      <c r="B4391" s="19" t="s">
        <v>11199</v>
      </c>
      <c r="C4391" s="17" t="s">
        <v>11200</v>
      </c>
    </row>
    <row r="4392" customFormat="false" ht="16.15" hidden="false" customHeight="true" outlineLevel="0" collapsed="false">
      <c r="A4392" s="1" t="n">
        <v>4679</v>
      </c>
      <c r="B4392" s="19" t="s">
        <v>11201</v>
      </c>
      <c r="C4392" s="17" t="s">
        <v>10210</v>
      </c>
    </row>
    <row r="4393" customFormat="false" ht="16.15" hidden="false" customHeight="true" outlineLevel="0" collapsed="false">
      <c r="A4393" s="1" t="n">
        <v>4680</v>
      </c>
      <c r="B4393" s="19" t="s">
        <v>11202</v>
      </c>
      <c r="C4393" s="17" t="s">
        <v>11203</v>
      </c>
    </row>
    <row r="4394" customFormat="false" ht="16.15" hidden="false" customHeight="true" outlineLevel="0" collapsed="false">
      <c r="A4394" s="1" t="n">
        <v>4681</v>
      </c>
      <c r="B4394" s="19" t="s">
        <v>14778</v>
      </c>
      <c r="C4394" s="17" t="s">
        <v>14495</v>
      </c>
    </row>
    <row r="4395" customFormat="false" ht="16.15" hidden="false" customHeight="true" outlineLevel="0" collapsed="false">
      <c r="A4395" s="1" t="n">
        <v>4682</v>
      </c>
      <c r="B4395" s="19" t="s">
        <v>14779</v>
      </c>
      <c r="C4395" s="17" t="s">
        <v>9869</v>
      </c>
    </row>
    <row r="4396" customFormat="false" ht="16.15" hidden="false" customHeight="true" outlineLevel="0" collapsed="false">
      <c r="A4396" s="1" t="n">
        <v>4683</v>
      </c>
      <c r="B4396" s="19" t="s">
        <v>14780</v>
      </c>
      <c r="C4396" s="17" t="s">
        <v>14199</v>
      </c>
    </row>
    <row r="4397" customFormat="false" ht="16.15" hidden="false" customHeight="true" outlineLevel="0" collapsed="false">
      <c r="A4397" s="1" t="n">
        <v>4684</v>
      </c>
      <c r="B4397" s="19" t="s">
        <v>14781</v>
      </c>
      <c r="C4397" s="17" t="s">
        <v>14782</v>
      </c>
    </row>
    <row r="4398" customFormat="false" ht="16.15" hidden="false" customHeight="true" outlineLevel="0" collapsed="false">
      <c r="A4398" s="1" t="n">
        <v>4685</v>
      </c>
      <c r="B4398" s="19" t="s">
        <v>14783</v>
      </c>
      <c r="C4398" s="17" t="s">
        <v>14784</v>
      </c>
    </row>
    <row r="4399" customFormat="false" ht="16.15" hidden="false" customHeight="true" outlineLevel="0" collapsed="false">
      <c r="A4399" s="1" t="n">
        <v>4686</v>
      </c>
      <c r="B4399" s="19" t="s">
        <v>14785</v>
      </c>
      <c r="C4399" s="17" t="s">
        <v>14786</v>
      </c>
    </row>
    <row r="4400" customFormat="false" ht="16.15" hidden="false" customHeight="true" outlineLevel="0" collapsed="false">
      <c r="A4400" s="1" t="n">
        <v>4687</v>
      </c>
      <c r="B4400" s="19" t="s">
        <v>14787</v>
      </c>
      <c r="C4400" s="17" t="s">
        <v>14788</v>
      </c>
    </row>
    <row r="4401" customFormat="false" ht="16.15" hidden="false" customHeight="true" outlineLevel="0" collapsed="false">
      <c r="A4401" s="1" t="n">
        <v>4688</v>
      </c>
      <c r="B4401" s="19" t="s">
        <v>14789</v>
      </c>
      <c r="C4401" s="17" t="s">
        <v>14790</v>
      </c>
    </row>
    <row r="4402" customFormat="false" ht="16.15" hidden="false" customHeight="true" outlineLevel="0" collapsed="false">
      <c r="A4402" s="1" t="n">
        <v>4689</v>
      </c>
      <c r="B4402" s="19" t="s">
        <v>14791</v>
      </c>
      <c r="C4402" s="17" t="s">
        <v>4753</v>
      </c>
    </row>
    <row r="4403" customFormat="false" ht="16.15" hidden="false" customHeight="true" outlineLevel="0" collapsed="false">
      <c r="A4403" s="1" t="n">
        <v>4690</v>
      </c>
      <c r="B4403" s="19" t="s">
        <v>14792</v>
      </c>
      <c r="C4403" s="17" t="s">
        <v>14793</v>
      </c>
    </row>
    <row r="4404" customFormat="false" ht="16.15" hidden="false" customHeight="true" outlineLevel="0" collapsed="false">
      <c r="A4404" s="1" t="n">
        <v>4691</v>
      </c>
      <c r="B4404" s="19" t="s">
        <v>14794</v>
      </c>
      <c r="C4404" s="17" t="s">
        <v>14795</v>
      </c>
    </row>
    <row r="4405" customFormat="false" ht="16.15" hidden="false" customHeight="true" outlineLevel="0" collapsed="false">
      <c r="A4405" s="1" t="n">
        <v>4692</v>
      </c>
      <c r="B4405" s="19" t="s">
        <v>14796</v>
      </c>
      <c r="C4405" s="17" t="s">
        <v>14797</v>
      </c>
    </row>
    <row r="4406" customFormat="false" ht="16.15" hidden="false" customHeight="true" outlineLevel="0" collapsed="false">
      <c r="A4406" s="1" t="n">
        <v>4693</v>
      </c>
      <c r="B4406" s="19" t="s">
        <v>14798</v>
      </c>
      <c r="C4406" s="17" t="s">
        <v>14799</v>
      </c>
    </row>
    <row r="4407" customFormat="false" ht="16.15" hidden="false" customHeight="true" outlineLevel="0" collapsed="false">
      <c r="A4407" s="1" t="n">
        <v>4694</v>
      </c>
      <c r="B4407" s="19" t="s">
        <v>14800</v>
      </c>
      <c r="C4407" s="17" t="s">
        <v>14801</v>
      </c>
    </row>
    <row r="4408" customFormat="false" ht="16.15" hidden="false" customHeight="true" outlineLevel="0" collapsed="false">
      <c r="A4408" s="1" t="n">
        <v>4695</v>
      </c>
      <c r="B4408" s="19" t="s">
        <v>14802</v>
      </c>
      <c r="C4408" s="17" t="s">
        <v>14803</v>
      </c>
    </row>
    <row r="4409" customFormat="false" ht="16.15" hidden="false" customHeight="true" outlineLevel="0" collapsed="false">
      <c r="A4409" s="1" t="n">
        <v>4696</v>
      </c>
      <c r="B4409" s="19" t="s">
        <v>14804</v>
      </c>
      <c r="C4409" s="17" t="s">
        <v>14805</v>
      </c>
    </row>
    <row r="4410" customFormat="false" ht="16.15" hidden="false" customHeight="true" outlineLevel="0" collapsed="false">
      <c r="A4410" s="1" t="n">
        <v>4697</v>
      </c>
      <c r="B4410" s="19" t="s">
        <v>14806</v>
      </c>
      <c r="C4410" s="17" t="s">
        <v>4771</v>
      </c>
    </row>
    <row r="4411" customFormat="false" ht="16.15" hidden="false" customHeight="true" outlineLevel="0" collapsed="false">
      <c r="A4411" s="1" t="n">
        <v>4698</v>
      </c>
      <c r="B4411" s="19" t="s">
        <v>14807</v>
      </c>
      <c r="C4411" s="17" t="s">
        <v>14808</v>
      </c>
    </row>
    <row r="4412" customFormat="false" ht="16.15" hidden="false" customHeight="true" outlineLevel="0" collapsed="false">
      <c r="A4412" s="1" t="n">
        <v>4699</v>
      </c>
      <c r="B4412" s="19" t="s">
        <v>9917</v>
      </c>
      <c r="C4412" s="17" t="s">
        <v>9918</v>
      </c>
    </row>
    <row r="4413" customFormat="false" ht="16.15" hidden="false" customHeight="true" outlineLevel="0" collapsed="false">
      <c r="A4413" s="1" t="n">
        <v>4700</v>
      </c>
      <c r="B4413" s="19" t="s">
        <v>9919</v>
      </c>
      <c r="C4413" s="17" t="s">
        <v>9873</v>
      </c>
    </row>
    <row r="4414" customFormat="false" ht="16.15" hidden="false" customHeight="true" outlineLevel="0" collapsed="false">
      <c r="A4414" s="1" t="n">
        <v>4701</v>
      </c>
      <c r="B4414" s="19" t="s">
        <v>9920</v>
      </c>
      <c r="C4414" s="17" t="s">
        <v>6620</v>
      </c>
    </row>
    <row r="4415" customFormat="false" ht="16.15" hidden="false" customHeight="true" outlineLevel="0" collapsed="false">
      <c r="A4415" s="1" t="n">
        <v>4702</v>
      </c>
      <c r="B4415" s="19" t="s">
        <v>9921</v>
      </c>
      <c r="C4415" s="17" t="s">
        <v>9875</v>
      </c>
    </row>
    <row r="4416" customFormat="false" ht="16.15" hidden="false" customHeight="true" outlineLevel="0" collapsed="false">
      <c r="A4416" s="1" t="n">
        <v>4703</v>
      </c>
      <c r="B4416" s="19" t="s">
        <v>1264</v>
      </c>
      <c r="C4416" s="17" t="s">
        <v>1265</v>
      </c>
    </row>
    <row r="4417" customFormat="false" ht="16.15" hidden="false" customHeight="true" outlineLevel="0" collapsed="false">
      <c r="A4417" s="1" t="n">
        <v>4704</v>
      </c>
      <c r="B4417" s="19" t="s">
        <v>9922</v>
      </c>
      <c r="C4417" s="17" t="s">
        <v>9437</v>
      </c>
    </row>
    <row r="4418" customFormat="false" ht="16.15" hidden="false" customHeight="true" outlineLevel="0" collapsed="false">
      <c r="A4418" s="1" t="n">
        <v>4705</v>
      </c>
      <c r="B4418" s="19" t="s">
        <v>9923</v>
      </c>
      <c r="C4418" s="17" t="s">
        <v>9439</v>
      </c>
    </row>
    <row r="4419" customFormat="false" ht="16.15" hidden="false" customHeight="true" outlineLevel="0" collapsed="false">
      <c r="A4419" s="1" t="n">
        <v>4706</v>
      </c>
      <c r="B4419" s="19" t="s">
        <v>9924</v>
      </c>
      <c r="C4419" s="17" t="s">
        <v>9892</v>
      </c>
    </row>
    <row r="4420" customFormat="false" ht="16.15" hidden="false" customHeight="true" outlineLevel="0" collapsed="false">
      <c r="A4420" s="1" t="n">
        <v>4707</v>
      </c>
      <c r="B4420" s="19" t="s">
        <v>9925</v>
      </c>
      <c r="C4420" s="17" t="s">
        <v>9926</v>
      </c>
    </row>
    <row r="4421" customFormat="false" ht="16.15" hidden="false" customHeight="true" outlineLevel="0" collapsed="false">
      <c r="A4421" s="1" t="n">
        <v>4709</v>
      </c>
      <c r="B4421" s="19" t="s">
        <v>9927</v>
      </c>
      <c r="C4421" s="17" t="s">
        <v>9877</v>
      </c>
    </row>
    <row r="4422" customFormat="false" ht="16.15" hidden="false" customHeight="true" outlineLevel="0" collapsed="false">
      <c r="A4422" s="1" t="n">
        <v>4710</v>
      </c>
      <c r="B4422" s="19" t="s">
        <v>9928</v>
      </c>
      <c r="C4422" s="17" t="s">
        <v>9929</v>
      </c>
    </row>
    <row r="4423" customFormat="false" ht="16.15" hidden="false" customHeight="true" outlineLevel="0" collapsed="false">
      <c r="A4423" s="1" t="n">
        <v>4711</v>
      </c>
      <c r="B4423" s="19" t="s">
        <v>9930</v>
      </c>
      <c r="C4423" s="17" t="s">
        <v>9879</v>
      </c>
    </row>
    <row r="4424" customFormat="false" ht="16.15" hidden="false" customHeight="true" outlineLevel="0" collapsed="false">
      <c r="A4424" s="1" t="n">
        <v>4712</v>
      </c>
      <c r="B4424" s="19" t="s">
        <v>9931</v>
      </c>
      <c r="C4424" s="17" t="s">
        <v>9441</v>
      </c>
    </row>
    <row r="4425" customFormat="false" ht="16.15" hidden="false" customHeight="true" outlineLevel="0" collapsed="false">
      <c r="A4425" s="1" t="n">
        <v>4713</v>
      </c>
      <c r="B4425" s="19" t="s">
        <v>9932</v>
      </c>
      <c r="C4425" s="17" t="s">
        <v>9933</v>
      </c>
    </row>
    <row r="4426" customFormat="false" ht="16.15" hidden="false" customHeight="true" outlineLevel="0" collapsed="false">
      <c r="A4426" s="1" t="n">
        <v>4714</v>
      </c>
      <c r="B4426" s="19" t="s">
        <v>9934</v>
      </c>
      <c r="C4426" s="17" t="s">
        <v>9881</v>
      </c>
    </row>
    <row r="4427" customFormat="false" ht="16.15" hidden="false" customHeight="true" outlineLevel="0" collapsed="false">
      <c r="A4427" s="1" t="n">
        <v>4715</v>
      </c>
      <c r="B4427" s="19" t="s">
        <v>9935</v>
      </c>
      <c r="C4427" s="17" t="s">
        <v>9936</v>
      </c>
    </row>
    <row r="4428" customFormat="false" ht="16.15" hidden="false" customHeight="true" outlineLevel="0" collapsed="false">
      <c r="A4428" s="1" t="n">
        <v>4716</v>
      </c>
      <c r="B4428" s="19" t="s">
        <v>9937</v>
      </c>
      <c r="C4428" s="17" t="s">
        <v>9938</v>
      </c>
    </row>
    <row r="4429" customFormat="false" ht="16.15" hidden="false" customHeight="true" outlineLevel="0" collapsed="false">
      <c r="A4429" s="1" t="n">
        <v>4717</v>
      </c>
      <c r="B4429" s="19" t="s">
        <v>9939</v>
      </c>
      <c r="C4429" s="17" t="s">
        <v>9940</v>
      </c>
    </row>
    <row r="4430" customFormat="false" ht="16.15" hidden="false" customHeight="true" outlineLevel="0" collapsed="false">
      <c r="A4430" s="1" t="n">
        <v>4718</v>
      </c>
      <c r="B4430" s="19" t="s">
        <v>9941</v>
      </c>
      <c r="C4430" s="17" t="s">
        <v>9883</v>
      </c>
    </row>
    <row r="4431" customFormat="false" ht="16.15" hidden="false" customHeight="true" outlineLevel="0" collapsed="false">
      <c r="A4431" s="1" t="n">
        <v>4719</v>
      </c>
      <c r="B4431" s="19" t="s">
        <v>9942</v>
      </c>
      <c r="C4431" s="17" t="s">
        <v>9943</v>
      </c>
    </row>
    <row r="4432" customFormat="false" ht="16.15" hidden="false" customHeight="true" outlineLevel="0" collapsed="false">
      <c r="A4432" s="1" t="n">
        <v>4720</v>
      </c>
      <c r="B4432" s="19" t="s">
        <v>9944</v>
      </c>
      <c r="C4432" s="17" t="s">
        <v>9945</v>
      </c>
    </row>
    <row r="4433" customFormat="false" ht="16.15" hidden="false" customHeight="true" outlineLevel="0" collapsed="false">
      <c r="A4433" s="1" t="n">
        <v>4721</v>
      </c>
      <c r="B4433" s="19" t="s">
        <v>9946</v>
      </c>
      <c r="C4433" s="17" t="s">
        <v>9947</v>
      </c>
    </row>
    <row r="4434" customFormat="false" ht="16.15" hidden="false" customHeight="true" outlineLevel="0" collapsed="false">
      <c r="A4434" s="1" t="n">
        <v>4722</v>
      </c>
      <c r="B4434" s="19" t="s">
        <v>9948</v>
      </c>
      <c r="C4434" s="17" t="s">
        <v>4805</v>
      </c>
    </row>
    <row r="4435" customFormat="false" ht="16.15" hidden="false" customHeight="true" outlineLevel="0" collapsed="false">
      <c r="A4435" s="1" t="n">
        <v>4723</v>
      </c>
      <c r="B4435" s="19" t="s">
        <v>9949</v>
      </c>
      <c r="C4435" s="17" t="s">
        <v>9950</v>
      </c>
    </row>
    <row r="4436" customFormat="false" ht="16.15" hidden="false" customHeight="true" outlineLevel="0" collapsed="false">
      <c r="A4436" s="1" t="n">
        <v>4724</v>
      </c>
      <c r="B4436" s="19" t="s">
        <v>4810</v>
      </c>
      <c r="C4436" s="17" t="s">
        <v>9951</v>
      </c>
    </row>
    <row r="4437" customFormat="false" ht="16.15" hidden="false" customHeight="true" outlineLevel="0" collapsed="false">
      <c r="A4437" s="1" t="n">
        <v>4725</v>
      </c>
      <c r="B4437" s="19" t="s">
        <v>9952</v>
      </c>
      <c r="C4437" s="17" t="s">
        <v>9953</v>
      </c>
    </row>
    <row r="4438" customFormat="false" ht="16.15" hidden="false" customHeight="true" outlineLevel="0" collapsed="false">
      <c r="A4438" s="1" t="n">
        <v>4726</v>
      </c>
      <c r="B4438" s="19" t="s">
        <v>9954</v>
      </c>
      <c r="C4438" s="17" t="s">
        <v>9955</v>
      </c>
    </row>
    <row r="4439" customFormat="false" ht="16.15" hidden="false" customHeight="true" outlineLevel="0" collapsed="false">
      <c r="A4439" s="1" t="n">
        <v>4727</v>
      </c>
      <c r="B4439" s="19" t="s">
        <v>9956</v>
      </c>
      <c r="C4439" s="17" t="s">
        <v>9864</v>
      </c>
    </row>
    <row r="4440" customFormat="false" ht="16.15" hidden="false" customHeight="true" outlineLevel="0" collapsed="false">
      <c r="A4440" s="1" t="n">
        <v>4728</v>
      </c>
      <c r="B4440" s="19" t="s">
        <v>9957</v>
      </c>
      <c r="C4440" s="17" t="s">
        <v>9888</v>
      </c>
    </row>
    <row r="4441" customFormat="false" ht="16.15" hidden="false" customHeight="true" outlineLevel="0" collapsed="false">
      <c r="A4441" s="1" t="n">
        <v>4729</v>
      </c>
      <c r="B4441" s="19" t="s">
        <v>9958</v>
      </c>
      <c r="C4441" s="17" t="s">
        <v>9405</v>
      </c>
    </row>
    <row r="4442" customFormat="false" ht="16.15" hidden="false" customHeight="true" outlineLevel="0" collapsed="false">
      <c r="A4442" s="1" t="n">
        <v>4730</v>
      </c>
      <c r="B4442" s="19" t="s">
        <v>9959</v>
      </c>
      <c r="C4442" s="17" t="s">
        <v>9859</v>
      </c>
    </row>
    <row r="4443" customFormat="false" ht="16.15" hidden="false" customHeight="true" outlineLevel="0" collapsed="false">
      <c r="A4443" s="1" t="n">
        <v>4731</v>
      </c>
      <c r="B4443" s="19" t="s">
        <v>9960</v>
      </c>
      <c r="C4443" s="17" t="s">
        <v>9961</v>
      </c>
    </row>
    <row r="4444" customFormat="false" ht="16.15" hidden="false" customHeight="true" outlineLevel="0" collapsed="false">
      <c r="A4444" s="1" t="n">
        <v>4732</v>
      </c>
      <c r="B4444" s="19" t="s">
        <v>9962</v>
      </c>
      <c r="C4444" s="17" t="s">
        <v>9963</v>
      </c>
    </row>
    <row r="4445" customFormat="false" ht="16.15" hidden="false" customHeight="true" outlineLevel="0" collapsed="false">
      <c r="A4445" s="1" t="n">
        <v>4733</v>
      </c>
      <c r="B4445" s="19" t="s">
        <v>9964</v>
      </c>
      <c r="C4445" s="17" t="s">
        <v>9965</v>
      </c>
    </row>
    <row r="4446" customFormat="false" ht="16.15" hidden="false" customHeight="true" outlineLevel="0" collapsed="false">
      <c r="A4446" s="1" t="n">
        <v>4734</v>
      </c>
      <c r="B4446" s="19" t="s">
        <v>9966</v>
      </c>
      <c r="C4446" s="17" t="s">
        <v>9967</v>
      </c>
    </row>
    <row r="4447" customFormat="false" ht="16.15" hidden="false" customHeight="true" outlineLevel="0" collapsed="false">
      <c r="A4447" s="1" t="n">
        <v>4735</v>
      </c>
      <c r="B4447" s="19" t="s">
        <v>9968</v>
      </c>
      <c r="C4447" s="17" t="s">
        <v>9969</v>
      </c>
    </row>
    <row r="4448" customFormat="false" ht="16.15" hidden="false" customHeight="true" outlineLevel="0" collapsed="false">
      <c r="A4448" s="1" t="n">
        <v>4736</v>
      </c>
      <c r="B4448" s="19" t="s">
        <v>9970</v>
      </c>
      <c r="C4448" s="17" t="s">
        <v>9971</v>
      </c>
    </row>
    <row r="4449" customFormat="false" ht="16.15" hidden="false" customHeight="true" outlineLevel="0" collapsed="false">
      <c r="A4449" s="1" t="n">
        <v>4737</v>
      </c>
      <c r="B4449" s="19" t="s">
        <v>9972</v>
      </c>
      <c r="C4449" s="17" t="s">
        <v>9973</v>
      </c>
    </row>
    <row r="4450" customFormat="false" ht="16.15" hidden="false" customHeight="true" outlineLevel="0" collapsed="false">
      <c r="A4450" s="1" t="n">
        <v>4738</v>
      </c>
      <c r="B4450" s="19" t="s">
        <v>14809</v>
      </c>
      <c r="C4450" s="17" t="s">
        <v>14810</v>
      </c>
    </row>
    <row r="4451" customFormat="false" ht="16.15" hidden="false" customHeight="true" outlineLevel="0" collapsed="false">
      <c r="A4451" s="1" t="n">
        <v>4739</v>
      </c>
      <c r="B4451" s="19" t="s">
        <v>14811</v>
      </c>
      <c r="C4451" s="17" t="s">
        <v>14812</v>
      </c>
    </row>
    <row r="4452" customFormat="false" ht="16.15" hidden="false" customHeight="true" outlineLevel="0" collapsed="false">
      <c r="A4452" s="1" t="n">
        <v>4740</v>
      </c>
      <c r="B4452" s="19" t="s">
        <v>14813</v>
      </c>
      <c r="C4452" s="17" t="s">
        <v>6147</v>
      </c>
    </row>
    <row r="4453" customFormat="false" ht="16.15" hidden="false" customHeight="true" outlineLevel="0" collapsed="false">
      <c r="A4453" s="1" t="n">
        <v>4741</v>
      </c>
      <c r="B4453" s="19" t="s">
        <v>14814</v>
      </c>
      <c r="C4453" s="17" t="s">
        <v>14815</v>
      </c>
    </row>
    <row r="4454" customFormat="false" ht="16.15" hidden="false" customHeight="true" outlineLevel="0" collapsed="false">
      <c r="A4454" s="1" t="n">
        <v>4742</v>
      </c>
      <c r="B4454" s="19" t="s">
        <v>10637</v>
      </c>
      <c r="C4454" s="17" t="s">
        <v>4825</v>
      </c>
    </row>
    <row r="4455" customFormat="false" ht="16.15" hidden="false" customHeight="true" outlineLevel="0" collapsed="false">
      <c r="A4455" s="1" t="n">
        <v>4743</v>
      </c>
      <c r="B4455" s="19" t="s">
        <v>14816</v>
      </c>
      <c r="C4455" s="17" t="s">
        <v>14817</v>
      </c>
    </row>
    <row r="4456" customFormat="false" ht="16.15" hidden="false" customHeight="true" outlineLevel="0" collapsed="false">
      <c r="A4456" s="1" t="n">
        <v>4744</v>
      </c>
      <c r="B4456" s="19" t="s">
        <v>14818</v>
      </c>
      <c r="C4456" s="17" t="s">
        <v>14819</v>
      </c>
    </row>
    <row r="4457" customFormat="false" ht="16.15" hidden="false" customHeight="true" outlineLevel="0" collapsed="false">
      <c r="A4457" s="1" t="n">
        <v>4745</v>
      </c>
      <c r="B4457" s="19" t="s">
        <v>14820</v>
      </c>
      <c r="C4457" s="17" t="s">
        <v>14821</v>
      </c>
    </row>
    <row r="4458" customFormat="false" ht="16.15" hidden="false" customHeight="true" outlineLevel="0" collapsed="false">
      <c r="A4458" s="1" t="n">
        <v>4746</v>
      </c>
      <c r="B4458" s="19" t="s">
        <v>14822</v>
      </c>
      <c r="C4458" s="17" t="s">
        <v>14823</v>
      </c>
    </row>
    <row r="4459" customFormat="false" ht="16.15" hidden="false" customHeight="true" outlineLevel="0" collapsed="false">
      <c r="A4459" s="1" t="n">
        <v>4747</v>
      </c>
      <c r="B4459" s="19" t="s">
        <v>14824</v>
      </c>
      <c r="C4459" s="17" t="s">
        <v>14825</v>
      </c>
    </row>
    <row r="4460" customFormat="false" ht="16.15" hidden="false" customHeight="true" outlineLevel="0" collapsed="false">
      <c r="A4460" s="1" t="n">
        <v>4748</v>
      </c>
      <c r="B4460" s="19" t="s">
        <v>14826</v>
      </c>
      <c r="C4460" s="17" t="s">
        <v>14827</v>
      </c>
    </row>
    <row r="4461" customFormat="false" ht="16.15" hidden="false" customHeight="true" outlineLevel="0" collapsed="false">
      <c r="A4461" s="1" t="n">
        <v>4749</v>
      </c>
      <c r="B4461" s="19" t="s">
        <v>14828</v>
      </c>
      <c r="C4461" s="17" t="s">
        <v>14829</v>
      </c>
    </row>
    <row r="4462" customFormat="false" ht="16.15" hidden="false" customHeight="true" outlineLevel="0" collapsed="false">
      <c r="A4462" s="1" t="n">
        <v>4750</v>
      </c>
      <c r="B4462" s="19" t="s">
        <v>14830</v>
      </c>
      <c r="C4462" s="17" t="s">
        <v>14827</v>
      </c>
    </row>
    <row r="4463" customFormat="false" ht="16.15" hidden="false" customHeight="true" outlineLevel="0" collapsed="false">
      <c r="A4463" s="1" t="n">
        <v>4751</v>
      </c>
      <c r="B4463" s="19" t="s">
        <v>14831</v>
      </c>
      <c r="C4463" s="17" t="s">
        <v>14832</v>
      </c>
    </row>
    <row r="4464" customFormat="false" ht="16.15" hidden="false" customHeight="true" outlineLevel="0" collapsed="false">
      <c r="A4464" s="1" t="n">
        <v>4752</v>
      </c>
      <c r="B4464" s="19" t="s">
        <v>14833</v>
      </c>
      <c r="C4464" s="17" t="s">
        <v>14834</v>
      </c>
    </row>
    <row r="4465" customFormat="false" ht="16.15" hidden="false" customHeight="true" outlineLevel="0" collapsed="false">
      <c r="A4465" s="1" t="n">
        <v>4753</v>
      </c>
      <c r="B4465" s="19" t="s">
        <v>14835</v>
      </c>
      <c r="C4465" s="17" t="s">
        <v>14836</v>
      </c>
    </row>
    <row r="4466" customFormat="false" ht="16.15" hidden="false" customHeight="true" outlineLevel="0" collapsed="false">
      <c r="A4466" s="1" t="n">
        <v>4754</v>
      </c>
      <c r="B4466" s="19" t="s">
        <v>14837</v>
      </c>
      <c r="C4466" s="17" t="s">
        <v>14838</v>
      </c>
    </row>
    <row r="4467" customFormat="false" ht="16.15" hidden="false" customHeight="true" outlineLevel="0" collapsed="false">
      <c r="A4467" s="1" t="n">
        <v>4755</v>
      </c>
      <c r="B4467" s="19" t="s">
        <v>14839</v>
      </c>
      <c r="C4467" s="17" t="s">
        <v>14840</v>
      </c>
    </row>
    <row r="4468" customFormat="false" ht="16.15" hidden="false" customHeight="true" outlineLevel="0" collapsed="false">
      <c r="A4468" s="1" t="n">
        <v>4756</v>
      </c>
      <c r="B4468" s="19" t="s">
        <v>14841</v>
      </c>
      <c r="C4468" s="17" t="s">
        <v>4848</v>
      </c>
    </row>
    <row r="4469" customFormat="false" ht="16.15" hidden="false" customHeight="true" outlineLevel="0" collapsed="false">
      <c r="A4469" s="1" t="n">
        <v>4757</v>
      </c>
      <c r="B4469" s="19" t="s">
        <v>14842</v>
      </c>
      <c r="C4469" s="17" t="s">
        <v>14843</v>
      </c>
    </row>
    <row r="4470" customFormat="false" ht="16.15" hidden="false" customHeight="true" outlineLevel="0" collapsed="false">
      <c r="A4470" s="1" t="n">
        <v>4758</v>
      </c>
      <c r="B4470" s="19" t="s">
        <v>14844</v>
      </c>
      <c r="C4470" s="17" t="s">
        <v>14845</v>
      </c>
    </row>
    <row r="4471" customFormat="false" ht="16.15" hidden="false" customHeight="true" outlineLevel="0" collapsed="false">
      <c r="A4471" s="1" t="n">
        <v>4759</v>
      </c>
      <c r="B4471" s="19" t="s">
        <v>14846</v>
      </c>
      <c r="C4471" s="17" t="s">
        <v>14847</v>
      </c>
    </row>
    <row r="4472" customFormat="false" ht="16.15" hidden="false" customHeight="true" outlineLevel="0" collapsed="false">
      <c r="A4472" s="1" t="n">
        <v>4760</v>
      </c>
      <c r="B4472" s="19" t="s">
        <v>14848</v>
      </c>
      <c r="C4472" s="17" t="s">
        <v>14849</v>
      </c>
    </row>
    <row r="4473" customFormat="false" ht="16.15" hidden="false" customHeight="true" outlineLevel="0" collapsed="false">
      <c r="A4473" s="1" t="n">
        <v>4761</v>
      </c>
      <c r="B4473" s="19" t="s">
        <v>11986</v>
      </c>
      <c r="C4473" s="17" t="s">
        <v>9519</v>
      </c>
    </row>
    <row r="4474" customFormat="false" ht="16.15" hidden="false" customHeight="true" outlineLevel="0" collapsed="false">
      <c r="A4474" s="1" t="n">
        <v>4762</v>
      </c>
      <c r="B4474" s="19" t="s">
        <v>10217</v>
      </c>
      <c r="C4474" s="17" t="s">
        <v>9462</v>
      </c>
    </row>
    <row r="4475" customFormat="false" ht="16.15" hidden="false" customHeight="true" outlineLevel="0" collapsed="false">
      <c r="A4475" s="1" t="n">
        <v>4763</v>
      </c>
      <c r="B4475" s="19" t="s">
        <v>14850</v>
      </c>
      <c r="C4475" s="17" t="s">
        <v>14851</v>
      </c>
    </row>
    <row r="4476" customFormat="false" ht="16.15" hidden="false" customHeight="true" outlineLevel="0" collapsed="false">
      <c r="A4476" s="1" t="n">
        <v>4764</v>
      </c>
      <c r="B4476" s="19" t="s">
        <v>14852</v>
      </c>
      <c r="C4476" s="17" t="s">
        <v>14853</v>
      </c>
    </row>
    <row r="4477" customFormat="false" ht="16.15" hidden="false" customHeight="true" outlineLevel="0" collapsed="false">
      <c r="A4477" s="1" t="n">
        <v>4765</v>
      </c>
      <c r="B4477" s="19" t="s">
        <v>14854</v>
      </c>
      <c r="C4477" s="17" t="s">
        <v>14855</v>
      </c>
    </row>
    <row r="4478" customFormat="false" ht="16.15" hidden="false" customHeight="true" outlineLevel="0" collapsed="false">
      <c r="A4478" s="1" t="n">
        <v>4766</v>
      </c>
      <c r="B4478" s="19" t="s">
        <v>14856</v>
      </c>
      <c r="C4478" s="17" t="s">
        <v>14857</v>
      </c>
    </row>
    <row r="4479" customFormat="false" ht="16.15" hidden="false" customHeight="true" outlineLevel="0" collapsed="false">
      <c r="A4479" s="1" t="n">
        <v>4767</v>
      </c>
      <c r="B4479" s="19" t="s">
        <v>14858</v>
      </c>
      <c r="C4479" s="17" t="s">
        <v>14859</v>
      </c>
    </row>
    <row r="4480" customFormat="false" ht="16.15" hidden="false" customHeight="true" outlineLevel="0" collapsed="false">
      <c r="A4480" s="1" t="n">
        <v>4768</v>
      </c>
      <c r="B4480" s="19" t="s">
        <v>14860</v>
      </c>
      <c r="C4480" s="17" t="s">
        <v>14861</v>
      </c>
    </row>
    <row r="4481" customFormat="false" ht="16.15" hidden="false" customHeight="true" outlineLevel="0" collapsed="false">
      <c r="A4481" s="1" t="n">
        <v>4769</v>
      </c>
      <c r="B4481" s="19" t="s">
        <v>14862</v>
      </c>
      <c r="C4481" s="17" t="s">
        <v>14863</v>
      </c>
    </row>
    <row r="4482" customFormat="false" ht="16.15" hidden="false" customHeight="true" outlineLevel="0" collapsed="false">
      <c r="A4482" s="1" t="n">
        <v>4770</v>
      </c>
      <c r="B4482" s="19" t="s">
        <v>14864</v>
      </c>
      <c r="C4482" s="17" t="s">
        <v>14865</v>
      </c>
    </row>
    <row r="4483" customFormat="false" ht="16.15" hidden="false" customHeight="true" outlineLevel="0" collapsed="false">
      <c r="A4483" s="1" t="n">
        <v>4771</v>
      </c>
      <c r="B4483" s="19" t="s">
        <v>14866</v>
      </c>
      <c r="C4483" s="17" t="s">
        <v>14867</v>
      </c>
    </row>
    <row r="4484" customFormat="false" ht="16.15" hidden="false" customHeight="true" outlineLevel="0" collapsed="false">
      <c r="A4484" s="1" t="n">
        <v>4772</v>
      </c>
      <c r="B4484" s="19" t="s">
        <v>14868</v>
      </c>
      <c r="C4484" s="17" t="s">
        <v>14869</v>
      </c>
    </row>
    <row r="4485" customFormat="false" ht="16.15" hidden="false" customHeight="true" outlineLevel="0" collapsed="false">
      <c r="A4485" s="1" t="n">
        <v>4773</v>
      </c>
      <c r="B4485" s="19" t="s">
        <v>14870</v>
      </c>
      <c r="C4485" s="17" t="s">
        <v>14871</v>
      </c>
    </row>
    <row r="4486" customFormat="false" ht="16.15" hidden="false" customHeight="true" outlineLevel="0" collapsed="false">
      <c r="A4486" s="1" t="n">
        <v>4774</v>
      </c>
      <c r="B4486" s="19" t="s">
        <v>14872</v>
      </c>
      <c r="C4486" s="17" t="s">
        <v>14873</v>
      </c>
    </row>
    <row r="4487" customFormat="false" ht="16.15" hidden="false" customHeight="true" outlineLevel="0" collapsed="false">
      <c r="A4487" s="1" t="n">
        <v>4775</v>
      </c>
      <c r="B4487" s="19" t="s">
        <v>8161</v>
      </c>
      <c r="C4487" s="17" t="s">
        <v>14874</v>
      </c>
    </row>
    <row r="4488" customFormat="false" ht="16.15" hidden="false" customHeight="true" outlineLevel="0" collapsed="false">
      <c r="A4488" s="1" t="n">
        <v>4776</v>
      </c>
      <c r="B4488" s="19" t="s">
        <v>9784</v>
      </c>
      <c r="C4488" s="17" t="s">
        <v>14875</v>
      </c>
    </row>
    <row r="4489" customFormat="false" ht="16.15" hidden="false" customHeight="true" outlineLevel="0" collapsed="false">
      <c r="A4489" s="1" t="n">
        <v>4777</v>
      </c>
      <c r="B4489" s="19" t="s">
        <v>11045</v>
      </c>
      <c r="C4489" s="17" t="s">
        <v>9653</v>
      </c>
    </row>
    <row r="4490" customFormat="false" ht="16.15" hidden="false" customHeight="true" outlineLevel="0" collapsed="false">
      <c r="A4490" s="1" t="n">
        <v>4778</v>
      </c>
      <c r="B4490" s="19" t="s">
        <v>14876</v>
      </c>
      <c r="C4490" s="17" t="s">
        <v>14289</v>
      </c>
    </row>
    <row r="4491" customFormat="false" ht="16.15" hidden="false" customHeight="true" outlineLevel="0" collapsed="false">
      <c r="A4491" s="1" t="n">
        <v>4779</v>
      </c>
      <c r="B4491" s="19" t="s">
        <v>14877</v>
      </c>
      <c r="C4491" s="17" t="s">
        <v>14878</v>
      </c>
    </row>
    <row r="4492" customFormat="false" ht="16.15" hidden="false" customHeight="true" outlineLevel="0" collapsed="false">
      <c r="A4492" s="1" t="n">
        <v>4780</v>
      </c>
      <c r="B4492" s="19" t="s">
        <v>14879</v>
      </c>
      <c r="C4492" s="17" t="s">
        <v>12126</v>
      </c>
    </row>
    <row r="4493" customFormat="false" ht="16.15" hidden="false" customHeight="true" outlineLevel="0" collapsed="false">
      <c r="A4493" s="1" t="n">
        <v>4782</v>
      </c>
      <c r="B4493" s="19" t="s">
        <v>14880</v>
      </c>
      <c r="C4493" s="17" t="s">
        <v>14881</v>
      </c>
    </row>
    <row r="4494" customFormat="false" ht="16.15" hidden="false" customHeight="true" outlineLevel="0" collapsed="false">
      <c r="A4494" s="1" t="n">
        <v>4783</v>
      </c>
      <c r="B4494" s="19" t="s">
        <v>14882</v>
      </c>
      <c r="C4494" s="17" t="s">
        <v>3122</v>
      </c>
    </row>
    <row r="4495" customFormat="false" ht="16.15" hidden="false" customHeight="true" outlineLevel="0" collapsed="false">
      <c r="A4495" s="1" t="n">
        <v>4784</v>
      </c>
      <c r="B4495" s="19" t="s">
        <v>14883</v>
      </c>
      <c r="C4495" s="17" t="s">
        <v>4407</v>
      </c>
    </row>
    <row r="4496" customFormat="false" ht="16.15" hidden="false" customHeight="true" outlineLevel="0" collapsed="false">
      <c r="A4496" s="1" t="n">
        <v>4785</v>
      </c>
      <c r="B4496" s="19" t="s">
        <v>14884</v>
      </c>
      <c r="C4496" s="17" t="s">
        <v>14885</v>
      </c>
    </row>
    <row r="4497" customFormat="false" ht="16.15" hidden="false" customHeight="true" outlineLevel="0" collapsed="false">
      <c r="A4497" s="1" t="n">
        <v>4786</v>
      </c>
      <c r="B4497" s="19" t="s">
        <v>14886</v>
      </c>
      <c r="C4497" s="17" t="s">
        <v>14887</v>
      </c>
    </row>
    <row r="4498" customFormat="false" ht="16.15" hidden="false" customHeight="true" outlineLevel="0" collapsed="false">
      <c r="A4498" s="1" t="n">
        <v>4787</v>
      </c>
      <c r="B4498" s="19" t="s">
        <v>14888</v>
      </c>
      <c r="C4498" s="17" t="s">
        <v>14889</v>
      </c>
    </row>
    <row r="4499" customFormat="false" ht="16.15" hidden="false" customHeight="true" outlineLevel="0" collapsed="false">
      <c r="A4499" s="1" t="n">
        <v>4788</v>
      </c>
      <c r="B4499" s="19" t="s">
        <v>14890</v>
      </c>
      <c r="C4499" s="17" t="s">
        <v>14891</v>
      </c>
    </row>
    <row r="4500" customFormat="false" ht="16.15" hidden="false" customHeight="true" outlineLevel="0" collapsed="false">
      <c r="A4500" s="1" t="n">
        <v>4789</v>
      </c>
      <c r="B4500" s="19" t="s">
        <v>14892</v>
      </c>
      <c r="C4500" s="17" t="s">
        <v>14893</v>
      </c>
    </row>
    <row r="4501" customFormat="false" ht="16.15" hidden="false" customHeight="true" outlineLevel="0" collapsed="false">
      <c r="A4501" s="1" t="n">
        <v>4790</v>
      </c>
      <c r="B4501" s="19" t="s">
        <v>14894</v>
      </c>
      <c r="C4501" s="17" t="s">
        <v>9422</v>
      </c>
    </row>
    <row r="4502" customFormat="false" ht="16.15" hidden="false" customHeight="true" outlineLevel="0" collapsed="false">
      <c r="A4502" s="1" t="n">
        <v>4791</v>
      </c>
      <c r="B4502" s="19" t="s">
        <v>14895</v>
      </c>
      <c r="C4502" s="17" t="s">
        <v>13772</v>
      </c>
    </row>
    <row r="4503" customFormat="false" ht="16.15" hidden="false" customHeight="true" outlineLevel="0" collapsed="false">
      <c r="A4503" s="1" t="n">
        <v>4792</v>
      </c>
      <c r="B4503" s="19" t="s">
        <v>14896</v>
      </c>
      <c r="C4503" s="17" t="s">
        <v>14897</v>
      </c>
    </row>
    <row r="4504" customFormat="false" ht="16.15" hidden="false" customHeight="true" outlineLevel="0" collapsed="false">
      <c r="A4504" s="1" t="n">
        <v>4793</v>
      </c>
      <c r="B4504" s="19" t="s">
        <v>14898</v>
      </c>
      <c r="C4504" s="17" t="s">
        <v>14899</v>
      </c>
    </row>
    <row r="4505" customFormat="false" ht="16.15" hidden="false" customHeight="true" outlineLevel="0" collapsed="false">
      <c r="A4505" s="1" t="n">
        <v>4794</v>
      </c>
      <c r="B4505" s="19" t="s">
        <v>14900</v>
      </c>
      <c r="C4505" s="17" t="s">
        <v>14901</v>
      </c>
    </row>
    <row r="4506" customFormat="false" ht="16.15" hidden="false" customHeight="true" outlineLevel="0" collapsed="false">
      <c r="A4506" s="1" t="n">
        <v>4795</v>
      </c>
      <c r="B4506" s="19" t="s">
        <v>14902</v>
      </c>
      <c r="C4506" s="17" t="s">
        <v>14903</v>
      </c>
    </row>
    <row r="4507" customFormat="false" ht="16.15" hidden="false" customHeight="true" outlineLevel="0" collapsed="false">
      <c r="A4507" s="1" t="n">
        <v>4796</v>
      </c>
      <c r="B4507" s="19" t="s">
        <v>14904</v>
      </c>
      <c r="C4507" s="17" t="s">
        <v>10119</v>
      </c>
    </row>
    <row r="4508" customFormat="false" ht="16.15" hidden="false" customHeight="true" outlineLevel="0" collapsed="false">
      <c r="A4508" s="1" t="n">
        <v>4797</v>
      </c>
      <c r="B4508" s="19" t="s">
        <v>14905</v>
      </c>
      <c r="C4508" s="17" t="s">
        <v>14906</v>
      </c>
    </row>
    <row r="4509" customFormat="false" ht="16.15" hidden="false" customHeight="true" outlineLevel="0" collapsed="false">
      <c r="A4509" s="1" t="n">
        <v>4798</v>
      </c>
      <c r="B4509" s="19" t="s">
        <v>14907</v>
      </c>
      <c r="C4509" s="17" t="s">
        <v>14908</v>
      </c>
    </row>
    <row r="4510" customFormat="false" ht="16.15" hidden="false" customHeight="true" outlineLevel="0" collapsed="false">
      <c r="A4510" s="1" t="n">
        <v>4800</v>
      </c>
      <c r="B4510" s="19" t="s">
        <v>14909</v>
      </c>
      <c r="C4510" s="17" t="s">
        <v>9498</v>
      </c>
    </row>
    <row r="4511" customFormat="false" ht="16.15" hidden="false" customHeight="true" outlineLevel="0" collapsed="false">
      <c r="A4511" s="1" t="n">
        <v>4801</v>
      </c>
      <c r="B4511" s="19" t="s">
        <v>14910</v>
      </c>
      <c r="C4511" s="17" t="s">
        <v>14911</v>
      </c>
    </row>
    <row r="4512" customFormat="false" ht="16.15" hidden="false" customHeight="true" outlineLevel="0" collapsed="false">
      <c r="A4512" s="1" t="n">
        <v>4802</v>
      </c>
      <c r="B4512" s="19" t="s">
        <v>14912</v>
      </c>
      <c r="C4512" s="17" t="s">
        <v>14913</v>
      </c>
    </row>
    <row r="4513" customFormat="false" ht="16.15" hidden="false" customHeight="true" outlineLevel="0" collapsed="false">
      <c r="A4513" s="1" t="n">
        <v>4803</v>
      </c>
      <c r="B4513" s="19" t="s">
        <v>10241</v>
      </c>
      <c r="C4513" s="17" t="s">
        <v>9609</v>
      </c>
    </row>
    <row r="4514" customFormat="false" ht="16.15" hidden="false" customHeight="true" outlineLevel="0" collapsed="false">
      <c r="A4514" s="1" t="n">
        <v>4804</v>
      </c>
      <c r="B4514" s="19" t="s">
        <v>14914</v>
      </c>
      <c r="C4514" s="17" t="s">
        <v>14915</v>
      </c>
    </row>
    <row r="4515" customFormat="false" ht="16.15" hidden="false" customHeight="true" outlineLevel="0" collapsed="false">
      <c r="A4515" s="1" t="n">
        <v>4805</v>
      </c>
      <c r="B4515" s="19" t="s">
        <v>11515</v>
      </c>
      <c r="C4515" s="17" t="s">
        <v>11516</v>
      </c>
    </row>
    <row r="4516" customFormat="false" ht="16.15" hidden="false" customHeight="true" outlineLevel="0" collapsed="false">
      <c r="A4516" s="1" t="n">
        <v>4806</v>
      </c>
      <c r="B4516" s="19" t="s">
        <v>11288</v>
      </c>
      <c r="C4516" s="17" t="s">
        <v>11284</v>
      </c>
    </row>
    <row r="4517" customFormat="false" ht="16.15" hidden="false" customHeight="true" outlineLevel="0" collapsed="false">
      <c r="A4517" s="1" t="n">
        <v>4807</v>
      </c>
      <c r="B4517" s="19" t="s">
        <v>11517</v>
      </c>
      <c r="C4517" s="17" t="s">
        <v>11518</v>
      </c>
    </row>
    <row r="4518" customFormat="false" ht="16.15" hidden="false" customHeight="true" outlineLevel="0" collapsed="false">
      <c r="A4518" s="1" t="n">
        <v>4808</v>
      </c>
      <c r="B4518" s="19" t="s">
        <v>11519</v>
      </c>
      <c r="C4518" s="17" t="s">
        <v>3185</v>
      </c>
    </row>
    <row r="4519" customFormat="false" ht="16.15" hidden="false" customHeight="true" outlineLevel="0" collapsed="false">
      <c r="A4519" s="1" t="n">
        <v>4809</v>
      </c>
      <c r="B4519" s="19" t="s">
        <v>11520</v>
      </c>
      <c r="C4519" s="17" t="s">
        <v>3195</v>
      </c>
    </row>
    <row r="4520" customFormat="false" ht="16.15" hidden="false" customHeight="true" outlineLevel="0" collapsed="false">
      <c r="A4520" s="1" t="n">
        <v>4810</v>
      </c>
      <c r="B4520" s="19" t="s">
        <v>11521</v>
      </c>
      <c r="C4520" s="17" t="s">
        <v>11522</v>
      </c>
    </row>
    <row r="4521" customFormat="false" ht="16.15" hidden="false" customHeight="true" outlineLevel="0" collapsed="false">
      <c r="A4521" s="1" t="n">
        <v>4811</v>
      </c>
      <c r="B4521" s="19" t="s">
        <v>11523</v>
      </c>
      <c r="C4521" s="17" t="s">
        <v>11524</v>
      </c>
    </row>
    <row r="4522" customFormat="false" ht="16.15" hidden="false" customHeight="true" outlineLevel="0" collapsed="false">
      <c r="A4522" s="1" t="n">
        <v>4812</v>
      </c>
      <c r="B4522" s="19" t="s">
        <v>11525</v>
      </c>
      <c r="C4522" s="17" t="s">
        <v>11526</v>
      </c>
    </row>
    <row r="4523" customFormat="false" ht="16.15" hidden="false" customHeight="true" outlineLevel="0" collapsed="false">
      <c r="A4523" s="1" t="n">
        <v>4813</v>
      </c>
      <c r="B4523" s="19" t="s">
        <v>11527</v>
      </c>
      <c r="C4523" s="17" t="s">
        <v>10949</v>
      </c>
    </row>
    <row r="4524" customFormat="false" ht="16.15" hidden="false" customHeight="true" outlineLevel="0" collapsed="false">
      <c r="A4524" s="1" t="n">
        <v>4814</v>
      </c>
      <c r="B4524" s="19" t="s">
        <v>11528</v>
      </c>
      <c r="C4524" s="17" t="s">
        <v>11529</v>
      </c>
    </row>
    <row r="4525" customFormat="false" ht="16.15" hidden="false" customHeight="true" outlineLevel="0" collapsed="false">
      <c r="A4525" s="1" t="n">
        <v>4815</v>
      </c>
      <c r="B4525" s="19" t="s">
        <v>9909</v>
      </c>
      <c r="C4525" s="17" t="s">
        <v>14916</v>
      </c>
    </row>
    <row r="4526" customFormat="false" ht="16.15" hidden="false" customHeight="true" outlineLevel="0" collapsed="false">
      <c r="A4526" s="1" t="n">
        <v>4816</v>
      </c>
      <c r="B4526" s="19" t="s">
        <v>14917</v>
      </c>
      <c r="C4526" s="17" t="s">
        <v>14918</v>
      </c>
    </row>
    <row r="4527" customFormat="false" ht="16.15" hidden="false" customHeight="true" outlineLevel="0" collapsed="false">
      <c r="A4527" s="1" t="n">
        <v>4817</v>
      </c>
      <c r="B4527" s="19" t="s">
        <v>14919</v>
      </c>
      <c r="C4527" s="17" t="s">
        <v>14920</v>
      </c>
    </row>
    <row r="4528" customFormat="false" ht="16.15" hidden="false" customHeight="true" outlineLevel="0" collapsed="false">
      <c r="A4528" s="1" t="n">
        <v>4818</v>
      </c>
      <c r="B4528" s="19" t="s">
        <v>14921</v>
      </c>
      <c r="C4528" s="17" t="s">
        <v>14922</v>
      </c>
    </row>
    <row r="4529" customFormat="false" ht="16.15" hidden="false" customHeight="true" outlineLevel="0" collapsed="false">
      <c r="A4529" s="1" t="n">
        <v>4819</v>
      </c>
      <c r="B4529" s="19" t="s">
        <v>14923</v>
      </c>
      <c r="C4529" s="17" t="s">
        <v>14924</v>
      </c>
    </row>
    <row r="4530" customFormat="false" ht="16.15" hidden="false" customHeight="true" outlineLevel="0" collapsed="false">
      <c r="A4530" s="1" t="n">
        <v>4820</v>
      </c>
      <c r="B4530" s="19" t="s">
        <v>14925</v>
      </c>
      <c r="C4530" s="17" t="s">
        <v>14926</v>
      </c>
    </row>
    <row r="4531" customFormat="false" ht="16.15" hidden="false" customHeight="true" outlineLevel="0" collapsed="false">
      <c r="A4531" s="1" t="n">
        <v>4821</v>
      </c>
      <c r="B4531" s="19" t="s">
        <v>14927</v>
      </c>
      <c r="C4531" s="17" t="s">
        <v>14928</v>
      </c>
    </row>
    <row r="4532" customFormat="false" ht="16.15" hidden="false" customHeight="true" outlineLevel="0" collapsed="false">
      <c r="A4532" s="1" t="n">
        <v>4822</v>
      </c>
      <c r="B4532" s="19" t="s">
        <v>14929</v>
      </c>
      <c r="C4532" s="17" t="s">
        <v>14930</v>
      </c>
    </row>
    <row r="4533" customFormat="false" ht="16.15" hidden="false" customHeight="true" outlineLevel="0" collapsed="false">
      <c r="A4533" s="1" t="n">
        <v>4823</v>
      </c>
      <c r="B4533" s="19" t="s">
        <v>14931</v>
      </c>
      <c r="C4533" s="17" t="s">
        <v>9914</v>
      </c>
    </row>
    <row r="4534" customFormat="false" ht="16.15" hidden="false" customHeight="true" outlineLevel="0" collapsed="false">
      <c r="A4534" s="1" t="n">
        <v>4824</v>
      </c>
      <c r="B4534" s="19" t="s">
        <v>14932</v>
      </c>
      <c r="C4534" s="17" t="s">
        <v>9916</v>
      </c>
    </row>
    <row r="4535" customFormat="false" ht="16.15" hidden="false" customHeight="true" outlineLevel="0" collapsed="false">
      <c r="A4535" s="1" t="n">
        <v>4825</v>
      </c>
      <c r="B4535" s="19" t="s">
        <v>14933</v>
      </c>
      <c r="C4535" s="17" t="s">
        <v>14934</v>
      </c>
    </row>
    <row r="4536" customFormat="false" ht="16.15" hidden="false" customHeight="true" outlineLevel="0" collapsed="false">
      <c r="A4536" s="1" t="n">
        <v>4826</v>
      </c>
      <c r="B4536" s="19" t="s">
        <v>14935</v>
      </c>
      <c r="C4536" s="17" t="s">
        <v>14936</v>
      </c>
    </row>
    <row r="4537" customFormat="false" ht="16.15" hidden="false" customHeight="true" outlineLevel="0" collapsed="false">
      <c r="A4537" s="1" t="n">
        <v>4827</v>
      </c>
      <c r="B4537" s="19" t="s">
        <v>14937</v>
      </c>
      <c r="C4537" s="17" t="s">
        <v>14938</v>
      </c>
    </row>
    <row r="4538" customFormat="false" ht="16.15" hidden="false" customHeight="true" outlineLevel="0" collapsed="false">
      <c r="A4538" s="1" t="n">
        <v>4828</v>
      </c>
      <c r="B4538" s="19" t="s">
        <v>14939</v>
      </c>
      <c r="C4538" s="17" t="s">
        <v>14940</v>
      </c>
    </row>
    <row r="4539" customFormat="false" ht="16.15" hidden="false" customHeight="true" outlineLevel="0" collapsed="false">
      <c r="A4539" s="1" t="n">
        <v>4829</v>
      </c>
      <c r="B4539" s="19" t="s">
        <v>14941</v>
      </c>
      <c r="C4539" s="17" t="s">
        <v>14942</v>
      </c>
    </row>
    <row r="4540" customFormat="false" ht="16.15" hidden="false" customHeight="true" outlineLevel="0" collapsed="false">
      <c r="A4540" s="1" t="n">
        <v>4830</v>
      </c>
      <c r="B4540" s="19" t="s">
        <v>14943</v>
      </c>
      <c r="C4540" s="17" t="s">
        <v>14944</v>
      </c>
    </row>
    <row r="4541" customFormat="false" ht="16.15" hidden="false" customHeight="true" outlineLevel="0" collapsed="false">
      <c r="A4541" s="1" t="n">
        <v>4831</v>
      </c>
      <c r="B4541" s="19" t="s">
        <v>14945</v>
      </c>
      <c r="C4541" s="17" t="s">
        <v>14946</v>
      </c>
    </row>
    <row r="4542" customFormat="false" ht="16.15" hidden="false" customHeight="true" outlineLevel="0" collapsed="false">
      <c r="A4542" s="1" t="n">
        <v>4833</v>
      </c>
      <c r="B4542" s="19" t="s">
        <v>14947</v>
      </c>
      <c r="C4542" s="17" t="s">
        <v>3813</v>
      </c>
    </row>
    <row r="4543" customFormat="false" ht="16.15" hidden="false" customHeight="true" outlineLevel="0" collapsed="false">
      <c r="A4543" s="1" t="n">
        <v>4834</v>
      </c>
      <c r="B4543" s="19" t="s">
        <v>10883</v>
      </c>
      <c r="C4543" s="17" t="s">
        <v>9761</v>
      </c>
    </row>
    <row r="4544" customFormat="false" ht="16.15" hidden="false" customHeight="true" outlineLevel="0" collapsed="false">
      <c r="A4544" s="1" t="n">
        <v>4835</v>
      </c>
      <c r="B4544" s="19" t="s">
        <v>11131</v>
      </c>
      <c r="C4544" s="17" t="s">
        <v>4972</v>
      </c>
    </row>
    <row r="4545" customFormat="false" ht="16.15" hidden="false" customHeight="true" outlineLevel="0" collapsed="false">
      <c r="A4545" s="1" t="n">
        <v>4836</v>
      </c>
      <c r="B4545" s="19" t="s">
        <v>14948</v>
      </c>
      <c r="C4545" s="17" t="s">
        <v>14205</v>
      </c>
    </row>
    <row r="4546" customFormat="false" ht="16.15" hidden="false" customHeight="true" outlineLevel="0" collapsed="false">
      <c r="A4546" s="1" t="n">
        <v>4837</v>
      </c>
      <c r="B4546" s="19" t="s">
        <v>14949</v>
      </c>
      <c r="C4546" s="17" t="s">
        <v>14950</v>
      </c>
    </row>
    <row r="4547" customFormat="false" ht="16.15" hidden="false" customHeight="true" outlineLevel="0" collapsed="false">
      <c r="A4547" s="1" t="n">
        <v>4838</v>
      </c>
      <c r="B4547" s="19" t="s">
        <v>14951</v>
      </c>
      <c r="C4547" s="17" t="s">
        <v>14952</v>
      </c>
    </row>
    <row r="4548" customFormat="false" ht="16.15" hidden="false" customHeight="true" outlineLevel="0" collapsed="false">
      <c r="A4548" s="1" t="n">
        <v>4839</v>
      </c>
      <c r="B4548" s="19" t="s">
        <v>14953</v>
      </c>
      <c r="C4548" s="17" t="s">
        <v>14954</v>
      </c>
    </row>
    <row r="4549" customFormat="false" ht="16.15" hidden="false" customHeight="true" outlineLevel="0" collapsed="false">
      <c r="A4549" s="1" t="n">
        <v>4840</v>
      </c>
      <c r="B4549" s="19" t="s">
        <v>14955</v>
      </c>
      <c r="C4549" s="17" t="s">
        <v>14950</v>
      </c>
    </row>
    <row r="4550" customFormat="false" ht="16.15" hidden="false" customHeight="true" outlineLevel="0" collapsed="false">
      <c r="A4550" s="1" t="n">
        <v>4841</v>
      </c>
      <c r="B4550" s="19" t="s">
        <v>4975</v>
      </c>
      <c r="C4550" s="17" t="s">
        <v>4976</v>
      </c>
    </row>
    <row r="4551" customFormat="false" ht="16.15" hidden="false" customHeight="true" outlineLevel="0" collapsed="false">
      <c r="A4551" s="1" t="n">
        <v>4842</v>
      </c>
      <c r="B4551" s="19" t="s">
        <v>14956</v>
      </c>
      <c r="C4551" s="17" t="s">
        <v>14957</v>
      </c>
    </row>
    <row r="4552" customFormat="false" ht="16.15" hidden="false" customHeight="true" outlineLevel="0" collapsed="false">
      <c r="A4552" s="1" t="n">
        <v>4843</v>
      </c>
      <c r="B4552" s="19" t="s">
        <v>14958</v>
      </c>
      <c r="C4552" s="17" t="s">
        <v>14959</v>
      </c>
    </row>
    <row r="4553" customFormat="false" ht="16.15" hidden="false" customHeight="true" outlineLevel="0" collapsed="false">
      <c r="A4553" s="1" t="n">
        <v>4844</v>
      </c>
      <c r="B4553" s="19" t="s">
        <v>14960</v>
      </c>
      <c r="C4553" s="17" t="s">
        <v>4988</v>
      </c>
    </row>
    <row r="4554" customFormat="false" ht="16.15" hidden="false" customHeight="true" outlineLevel="0" collapsed="false">
      <c r="A4554" s="1" t="n">
        <v>4846</v>
      </c>
      <c r="B4554" s="19" t="s">
        <v>14961</v>
      </c>
      <c r="C4554" s="17" t="s">
        <v>14962</v>
      </c>
    </row>
    <row r="4555" customFormat="false" ht="16.15" hidden="false" customHeight="true" outlineLevel="0" collapsed="false">
      <c r="A4555" s="1" t="n">
        <v>4847</v>
      </c>
      <c r="B4555" s="19" t="s">
        <v>14963</v>
      </c>
      <c r="C4555" s="17" t="s">
        <v>14964</v>
      </c>
    </row>
    <row r="4556" customFormat="false" ht="16.15" hidden="false" customHeight="true" outlineLevel="0" collapsed="false">
      <c r="A4556" s="1" t="n">
        <v>4848</v>
      </c>
      <c r="B4556" s="19" t="s">
        <v>14965</v>
      </c>
      <c r="C4556" s="17" t="s">
        <v>14966</v>
      </c>
    </row>
    <row r="4557" customFormat="false" ht="16.15" hidden="false" customHeight="true" outlineLevel="0" collapsed="false">
      <c r="A4557" s="1" t="n">
        <v>4849</v>
      </c>
      <c r="B4557" s="19" t="s">
        <v>14967</v>
      </c>
      <c r="C4557" s="17" t="s">
        <v>14968</v>
      </c>
    </row>
    <row r="4558" customFormat="false" ht="16.15" hidden="false" customHeight="true" outlineLevel="0" collapsed="false">
      <c r="A4558" s="1" t="n">
        <v>4851</v>
      </c>
      <c r="B4558" s="19" t="s">
        <v>14969</v>
      </c>
      <c r="C4558" s="17" t="s">
        <v>14970</v>
      </c>
    </row>
    <row r="4559" customFormat="false" ht="16.15" hidden="false" customHeight="true" outlineLevel="0" collapsed="false">
      <c r="A4559" s="1" t="n">
        <v>4852</v>
      </c>
      <c r="B4559" s="19" t="s">
        <v>14971</v>
      </c>
      <c r="C4559" s="17" t="s">
        <v>14972</v>
      </c>
    </row>
    <row r="4560" customFormat="false" ht="16.15" hidden="false" customHeight="true" outlineLevel="0" collapsed="false">
      <c r="A4560" s="1" t="n">
        <v>4853</v>
      </c>
      <c r="B4560" s="19" t="s">
        <v>14973</v>
      </c>
      <c r="C4560" s="17" t="s">
        <v>4186</v>
      </c>
    </row>
    <row r="4561" customFormat="false" ht="16.15" hidden="false" customHeight="true" outlineLevel="0" collapsed="false">
      <c r="A4561" s="1" t="n">
        <v>4854</v>
      </c>
      <c r="B4561" s="19" t="s">
        <v>14974</v>
      </c>
      <c r="C4561" s="17" t="s">
        <v>9746</v>
      </c>
    </row>
    <row r="4562" customFormat="false" ht="16.15" hidden="false" customHeight="true" outlineLevel="0" collapsed="false">
      <c r="A4562" s="1" t="n">
        <v>4855</v>
      </c>
      <c r="B4562" s="19" t="s">
        <v>14975</v>
      </c>
      <c r="C4562" s="17" t="s">
        <v>14976</v>
      </c>
    </row>
    <row r="4563" customFormat="false" ht="16.15" hidden="false" customHeight="true" outlineLevel="0" collapsed="false">
      <c r="A4563" s="1" t="n">
        <v>4856</v>
      </c>
      <c r="B4563" s="19" t="s">
        <v>14977</v>
      </c>
      <c r="C4563" s="17" t="s">
        <v>14978</v>
      </c>
    </row>
    <row r="4564" customFormat="false" ht="16.15" hidden="false" customHeight="true" outlineLevel="0" collapsed="false">
      <c r="A4564" s="1" t="n">
        <v>4859</v>
      </c>
      <c r="B4564" s="19" t="s">
        <v>14979</v>
      </c>
      <c r="C4564" s="17" t="s">
        <v>14980</v>
      </c>
    </row>
    <row r="4565" customFormat="false" ht="16.15" hidden="false" customHeight="true" outlineLevel="0" collapsed="false">
      <c r="A4565" s="1" t="n">
        <v>4860</v>
      </c>
      <c r="B4565" s="19" t="s">
        <v>14981</v>
      </c>
      <c r="C4565" s="17" t="s">
        <v>14982</v>
      </c>
    </row>
    <row r="4566" customFormat="false" ht="16.15" hidden="false" customHeight="true" outlineLevel="0" collapsed="false">
      <c r="A4566" s="1" t="n">
        <v>4861</v>
      </c>
      <c r="B4566" s="19" t="s">
        <v>14983</v>
      </c>
      <c r="C4566" s="17" t="s">
        <v>14984</v>
      </c>
    </row>
    <row r="4567" customFormat="false" ht="16.15" hidden="false" customHeight="true" outlineLevel="0" collapsed="false">
      <c r="A4567" s="1" t="n">
        <v>4862</v>
      </c>
      <c r="B4567" s="19" t="s">
        <v>14985</v>
      </c>
      <c r="C4567" s="17" t="s">
        <v>14986</v>
      </c>
    </row>
    <row r="4568" customFormat="false" ht="16.15" hidden="false" customHeight="true" outlineLevel="0" collapsed="false">
      <c r="A4568" s="1" t="n">
        <v>4863</v>
      </c>
      <c r="B4568" s="19" t="s">
        <v>14987</v>
      </c>
      <c r="C4568" s="17" t="s">
        <v>14988</v>
      </c>
    </row>
    <row r="4569" customFormat="false" ht="16.15" hidden="false" customHeight="true" outlineLevel="0" collapsed="false">
      <c r="A4569" s="1" t="n">
        <v>4864</v>
      </c>
      <c r="B4569" s="19" t="s">
        <v>14989</v>
      </c>
      <c r="C4569" s="17" t="s">
        <v>14990</v>
      </c>
    </row>
    <row r="4570" customFormat="false" ht="16.15" hidden="false" customHeight="true" outlineLevel="0" collapsed="false">
      <c r="A4570" s="1" t="n">
        <v>4865</v>
      </c>
      <c r="B4570" s="19" t="s">
        <v>14991</v>
      </c>
      <c r="C4570" s="17" t="s">
        <v>11132</v>
      </c>
    </row>
    <row r="4571" customFormat="false" ht="16.15" hidden="false" customHeight="true" outlineLevel="0" collapsed="false">
      <c r="A4571" s="1" t="n">
        <v>4866</v>
      </c>
      <c r="B4571" s="19" t="s">
        <v>14992</v>
      </c>
      <c r="C4571" s="17" t="s">
        <v>14993</v>
      </c>
    </row>
    <row r="4572" customFormat="false" ht="16.15" hidden="false" customHeight="true" outlineLevel="0" collapsed="false">
      <c r="A4572" s="1" t="n">
        <v>4867</v>
      </c>
      <c r="B4572" s="19" t="s">
        <v>14994</v>
      </c>
      <c r="C4572" s="17" t="s">
        <v>14995</v>
      </c>
    </row>
    <row r="4573" customFormat="false" ht="16.15" hidden="false" customHeight="true" outlineLevel="0" collapsed="false">
      <c r="A4573" s="1" t="n">
        <v>4868</v>
      </c>
      <c r="B4573" s="19" t="s">
        <v>14996</v>
      </c>
      <c r="C4573" s="17" t="s">
        <v>14997</v>
      </c>
    </row>
    <row r="4574" customFormat="false" ht="16.15" hidden="false" customHeight="true" outlineLevel="0" collapsed="false">
      <c r="A4574" s="1" t="n">
        <v>4869</v>
      </c>
      <c r="B4574" s="19" t="s">
        <v>14998</v>
      </c>
      <c r="C4574" s="17" t="s">
        <v>5010</v>
      </c>
    </row>
    <row r="4575" customFormat="false" ht="16.15" hidden="false" customHeight="true" outlineLevel="0" collapsed="false">
      <c r="A4575" s="1" t="n">
        <v>4870</v>
      </c>
      <c r="B4575" s="19" t="s">
        <v>14999</v>
      </c>
      <c r="C4575" s="17" t="s">
        <v>15000</v>
      </c>
    </row>
    <row r="4576" customFormat="false" ht="16.15" hidden="false" customHeight="true" outlineLevel="0" collapsed="false">
      <c r="A4576" s="1" t="n">
        <v>4871</v>
      </c>
      <c r="B4576" s="19" t="s">
        <v>15001</v>
      </c>
      <c r="C4576" s="17" t="s">
        <v>15002</v>
      </c>
    </row>
    <row r="4577" customFormat="false" ht="16.15" hidden="false" customHeight="true" outlineLevel="0" collapsed="false">
      <c r="A4577" s="1" t="n">
        <v>4872</v>
      </c>
      <c r="B4577" s="19" t="s">
        <v>15003</v>
      </c>
      <c r="C4577" s="17" t="s">
        <v>15004</v>
      </c>
    </row>
    <row r="4578" customFormat="false" ht="16.15" hidden="false" customHeight="true" outlineLevel="0" collapsed="false">
      <c r="A4578" s="1" t="n">
        <v>4873</v>
      </c>
      <c r="B4578" s="19" t="s">
        <v>15005</v>
      </c>
      <c r="C4578" s="17" t="s">
        <v>15006</v>
      </c>
    </row>
    <row r="4579" customFormat="false" ht="16.15" hidden="false" customHeight="true" outlineLevel="0" collapsed="false">
      <c r="A4579" s="1" t="n">
        <v>4874</v>
      </c>
      <c r="B4579" s="19" t="s">
        <v>11543</v>
      </c>
      <c r="C4579" s="17" t="s">
        <v>15007</v>
      </c>
    </row>
    <row r="4580" customFormat="false" ht="16.15" hidden="false" customHeight="true" outlineLevel="0" collapsed="false">
      <c r="A4580" s="1" t="n">
        <v>4875</v>
      </c>
      <c r="B4580" s="19" t="s">
        <v>15008</v>
      </c>
      <c r="C4580" s="17" t="s">
        <v>15009</v>
      </c>
    </row>
    <row r="4581" customFormat="false" ht="16.15" hidden="false" customHeight="true" outlineLevel="0" collapsed="false">
      <c r="A4581" s="1" t="n">
        <v>4876</v>
      </c>
      <c r="B4581" s="19" t="s">
        <v>15010</v>
      </c>
      <c r="C4581" s="17" t="s">
        <v>15011</v>
      </c>
    </row>
    <row r="4582" customFormat="false" ht="16.15" hidden="false" customHeight="true" outlineLevel="0" collapsed="false">
      <c r="A4582" s="1" t="n">
        <v>4877</v>
      </c>
      <c r="B4582" s="19" t="s">
        <v>15012</v>
      </c>
      <c r="C4582" s="17" t="s">
        <v>15013</v>
      </c>
    </row>
    <row r="4583" customFormat="false" ht="16.15" hidden="false" customHeight="true" outlineLevel="0" collapsed="false">
      <c r="A4583" s="1" t="n">
        <v>4878</v>
      </c>
      <c r="B4583" s="19" t="s">
        <v>15014</v>
      </c>
      <c r="C4583" s="17" t="s">
        <v>5014</v>
      </c>
    </row>
    <row r="4584" customFormat="false" ht="16.15" hidden="false" customHeight="true" outlineLevel="0" collapsed="false">
      <c r="A4584" s="1" t="n">
        <v>4880</v>
      </c>
      <c r="B4584" s="19" t="s">
        <v>15015</v>
      </c>
      <c r="C4584" s="17" t="s">
        <v>15016</v>
      </c>
    </row>
    <row r="4585" customFormat="false" ht="16.15" hidden="false" customHeight="true" outlineLevel="0" collapsed="false">
      <c r="A4585" s="1" t="n">
        <v>4881</v>
      </c>
      <c r="B4585" s="19" t="s">
        <v>15017</v>
      </c>
      <c r="C4585" s="17" t="s">
        <v>15018</v>
      </c>
    </row>
    <row r="4586" customFormat="false" ht="16.15" hidden="false" customHeight="true" outlineLevel="0" collapsed="false">
      <c r="A4586" s="1" t="n">
        <v>4882</v>
      </c>
      <c r="B4586" s="19" t="s">
        <v>15019</v>
      </c>
      <c r="C4586" s="17" t="s">
        <v>15020</v>
      </c>
    </row>
    <row r="4587" customFormat="false" ht="16.15" hidden="false" customHeight="true" outlineLevel="0" collapsed="false">
      <c r="A4587" s="1" t="n">
        <v>4883</v>
      </c>
      <c r="B4587" s="19" t="s">
        <v>15021</v>
      </c>
      <c r="C4587" s="17" t="s">
        <v>15022</v>
      </c>
    </row>
    <row r="4588" customFormat="false" ht="16.15" hidden="false" customHeight="true" outlineLevel="0" collapsed="false">
      <c r="A4588" s="1" t="n">
        <v>4884</v>
      </c>
      <c r="B4588" s="19" t="s">
        <v>15023</v>
      </c>
      <c r="C4588" s="17" t="s">
        <v>15024</v>
      </c>
    </row>
    <row r="4589" customFormat="false" ht="16.15" hidden="false" customHeight="true" outlineLevel="0" collapsed="false">
      <c r="A4589" s="1" t="n">
        <v>4885</v>
      </c>
      <c r="B4589" s="19" t="s">
        <v>15025</v>
      </c>
      <c r="C4589" s="17" t="s">
        <v>15026</v>
      </c>
    </row>
    <row r="4590" customFormat="false" ht="16.15" hidden="false" customHeight="true" outlineLevel="0" collapsed="false">
      <c r="A4590" s="1" t="n">
        <v>4886</v>
      </c>
      <c r="B4590" s="19" t="s">
        <v>15027</v>
      </c>
      <c r="C4590" s="17" t="s">
        <v>15028</v>
      </c>
    </row>
    <row r="4591" customFormat="false" ht="16.15" hidden="false" customHeight="true" outlineLevel="0" collapsed="false">
      <c r="A4591" s="1" t="n">
        <v>4887</v>
      </c>
      <c r="B4591" s="19" t="s">
        <v>15029</v>
      </c>
      <c r="C4591" s="17" t="s">
        <v>15030</v>
      </c>
    </row>
    <row r="4592" customFormat="false" ht="16.15" hidden="false" customHeight="true" outlineLevel="0" collapsed="false">
      <c r="A4592" s="1" t="n">
        <v>4888</v>
      </c>
      <c r="B4592" s="19" t="s">
        <v>15031</v>
      </c>
      <c r="C4592" s="17" t="s">
        <v>15032</v>
      </c>
    </row>
    <row r="4593" customFormat="false" ht="16.15" hidden="false" customHeight="true" outlineLevel="0" collapsed="false">
      <c r="A4593" s="1" t="n">
        <v>4889</v>
      </c>
      <c r="B4593" s="19" t="s">
        <v>15033</v>
      </c>
      <c r="C4593" s="17" t="s">
        <v>9417</v>
      </c>
    </row>
    <row r="4594" customFormat="false" ht="16.15" hidden="false" customHeight="true" outlineLevel="0" collapsed="false">
      <c r="A4594" s="1" t="n">
        <v>4890</v>
      </c>
      <c r="B4594" s="19" t="s">
        <v>15034</v>
      </c>
      <c r="C4594" s="17" t="s">
        <v>15035</v>
      </c>
    </row>
    <row r="4595" customFormat="false" ht="16.15" hidden="false" customHeight="true" outlineLevel="0" collapsed="false">
      <c r="A4595" s="1" t="n">
        <v>4891</v>
      </c>
      <c r="B4595" s="19" t="s">
        <v>15036</v>
      </c>
      <c r="C4595" s="17" t="s">
        <v>15037</v>
      </c>
    </row>
    <row r="4596" customFormat="false" ht="16.15" hidden="false" customHeight="true" outlineLevel="0" collapsed="false">
      <c r="A4596" s="1" t="n">
        <v>4892</v>
      </c>
      <c r="B4596" s="19" t="s">
        <v>15038</v>
      </c>
      <c r="C4596" s="17" t="s">
        <v>15039</v>
      </c>
    </row>
    <row r="4597" customFormat="false" ht="16.15" hidden="false" customHeight="true" outlineLevel="0" collapsed="false">
      <c r="A4597" s="1" t="n">
        <v>4893</v>
      </c>
      <c r="B4597" s="19" t="s">
        <v>15040</v>
      </c>
      <c r="C4597" s="17" t="s">
        <v>15041</v>
      </c>
    </row>
    <row r="4598" customFormat="false" ht="16.15" hidden="false" customHeight="true" outlineLevel="0" collapsed="false">
      <c r="A4598" s="1" t="n">
        <v>4894</v>
      </c>
      <c r="B4598" s="19" t="s">
        <v>15042</v>
      </c>
      <c r="C4598" s="17" t="s">
        <v>15043</v>
      </c>
    </row>
    <row r="4599" customFormat="false" ht="16.15" hidden="false" customHeight="true" outlineLevel="0" collapsed="false">
      <c r="A4599" s="1" t="n">
        <v>4895</v>
      </c>
      <c r="B4599" s="19" t="s">
        <v>15044</v>
      </c>
      <c r="C4599" s="17" t="s">
        <v>15045</v>
      </c>
    </row>
    <row r="4600" customFormat="false" ht="16.15" hidden="false" customHeight="true" outlineLevel="0" collapsed="false">
      <c r="A4600" s="1" t="n">
        <v>4896</v>
      </c>
      <c r="B4600" s="19" t="s">
        <v>15046</v>
      </c>
      <c r="C4600" s="17" t="s">
        <v>15047</v>
      </c>
    </row>
    <row r="4601" customFormat="false" ht="16.15" hidden="false" customHeight="true" outlineLevel="0" collapsed="false">
      <c r="A4601" s="1" t="n">
        <v>4897</v>
      </c>
      <c r="B4601" s="19" t="s">
        <v>15048</v>
      </c>
      <c r="C4601" s="17" t="s">
        <v>15049</v>
      </c>
    </row>
    <row r="4602" customFormat="false" ht="16.15" hidden="false" customHeight="true" outlineLevel="0" collapsed="false">
      <c r="A4602" s="1" t="n">
        <v>4898</v>
      </c>
      <c r="B4602" s="19" t="s">
        <v>15050</v>
      </c>
      <c r="C4602" s="17" t="s">
        <v>15051</v>
      </c>
    </row>
    <row r="4603" customFormat="false" ht="16.15" hidden="false" customHeight="true" outlineLevel="0" collapsed="false">
      <c r="A4603" s="1" t="n">
        <v>4900</v>
      </c>
      <c r="B4603" s="19" t="s">
        <v>15052</v>
      </c>
      <c r="C4603" s="17" t="s">
        <v>15053</v>
      </c>
    </row>
    <row r="4604" customFormat="false" ht="16.15" hidden="false" customHeight="true" outlineLevel="0" collapsed="false">
      <c r="A4604" s="1" t="n">
        <v>4901</v>
      </c>
      <c r="B4604" s="19" t="s">
        <v>15054</v>
      </c>
      <c r="C4604" s="17" t="s">
        <v>15055</v>
      </c>
    </row>
    <row r="4605" customFormat="false" ht="16.15" hidden="false" customHeight="true" outlineLevel="0" collapsed="false">
      <c r="A4605" s="1" t="n">
        <v>4902</v>
      </c>
      <c r="B4605" s="19" t="s">
        <v>15056</v>
      </c>
      <c r="C4605" s="17" t="s">
        <v>15057</v>
      </c>
    </row>
    <row r="4606" customFormat="false" ht="16.15" hidden="false" customHeight="true" outlineLevel="0" collapsed="false">
      <c r="A4606" s="1" t="n">
        <v>4903</v>
      </c>
      <c r="B4606" s="19" t="s">
        <v>15058</v>
      </c>
      <c r="C4606" s="17" t="s">
        <v>15059</v>
      </c>
    </row>
    <row r="4607" customFormat="false" ht="16.15" hidden="false" customHeight="true" outlineLevel="0" collapsed="false">
      <c r="A4607" s="1" t="n">
        <v>4904</v>
      </c>
      <c r="B4607" s="19" t="s">
        <v>15060</v>
      </c>
      <c r="C4607" s="17" t="s">
        <v>15061</v>
      </c>
    </row>
    <row r="4608" customFormat="false" ht="16.15" hidden="false" customHeight="true" outlineLevel="0" collapsed="false">
      <c r="A4608" s="1" t="n">
        <v>4905</v>
      </c>
      <c r="B4608" s="19" t="s">
        <v>15062</v>
      </c>
      <c r="C4608" s="17" t="s">
        <v>15063</v>
      </c>
    </row>
    <row r="4609" customFormat="false" ht="16.15" hidden="false" customHeight="true" outlineLevel="0" collapsed="false">
      <c r="A4609" s="1" t="n">
        <v>4906</v>
      </c>
      <c r="B4609" s="19" t="s">
        <v>15064</v>
      </c>
      <c r="C4609" s="17" t="s">
        <v>15065</v>
      </c>
    </row>
    <row r="4610" customFormat="false" ht="16.15" hidden="false" customHeight="true" outlineLevel="0" collapsed="false">
      <c r="A4610" s="1" t="n">
        <v>4907</v>
      </c>
      <c r="B4610" s="19" t="s">
        <v>15066</v>
      </c>
      <c r="C4610" s="17" t="s">
        <v>15067</v>
      </c>
    </row>
    <row r="4611" customFormat="false" ht="16.15" hidden="false" customHeight="true" outlineLevel="0" collapsed="false">
      <c r="A4611" s="1" t="n">
        <v>4908</v>
      </c>
      <c r="B4611" s="19" t="s">
        <v>15068</v>
      </c>
      <c r="C4611" s="17" t="s">
        <v>15069</v>
      </c>
    </row>
    <row r="4612" customFormat="false" ht="16.15" hidden="false" customHeight="true" outlineLevel="0" collapsed="false">
      <c r="A4612" s="1" t="n">
        <v>4909</v>
      </c>
      <c r="B4612" s="19" t="s">
        <v>8266</v>
      </c>
      <c r="C4612" s="17" t="s">
        <v>5039</v>
      </c>
    </row>
    <row r="4613" customFormat="false" ht="16.15" hidden="false" customHeight="true" outlineLevel="0" collapsed="false">
      <c r="A4613" s="1" t="n">
        <v>4910</v>
      </c>
      <c r="B4613" s="19" t="s">
        <v>15070</v>
      </c>
      <c r="C4613" s="17" t="s">
        <v>15071</v>
      </c>
    </row>
    <row r="4614" customFormat="false" ht="16.15" hidden="false" customHeight="true" outlineLevel="0" collapsed="false">
      <c r="A4614" s="1" t="n">
        <v>4911</v>
      </c>
      <c r="B4614" s="19" t="s">
        <v>15072</v>
      </c>
      <c r="C4614" s="17" t="s">
        <v>15073</v>
      </c>
    </row>
    <row r="4615" customFormat="false" ht="16.15" hidden="false" customHeight="true" outlineLevel="0" collapsed="false">
      <c r="A4615" s="1" t="n">
        <v>4912</v>
      </c>
      <c r="B4615" s="19" t="s">
        <v>15074</v>
      </c>
      <c r="C4615" s="17" t="s">
        <v>15075</v>
      </c>
    </row>
    <row r="4616" customFormat="false" ht="16.15" hidden="false" customHeight="true" outlineLevel="0" collapsed="false">
      <c r="A4616" s="1" t="n">
        <v>4913</v>
      </c>
      <c r="B4616" s="19" t="s">
        <v>15076</v>
      </c>
      <c r="C4616" s="17" t="s">
        <v>15077</v>
      </c>
    </row>
    <row r="4617" customFormat="false" ht="16.15" hidden="false" customHeight="true" outlineLevel="0" collapsed="false">
      <c r="A4617" s="1" t="n">
        <v>4914</v>
      </c>
      <c r="B4617" s="19" t="s">
        <v>15078</v>
      </c>
      <c r="C4617" s="17" t="s">
        <v>15079</v>
      </c>
    </row>
    <row r="4618" customFormat="false" ht="16.15" hidden="false" customHeight="true" outlineLevel="0" collapsed="false">
      <c r="A4618" s="1" t="n">
        <v>4915</v>
      </c>
      <c r="B4618" s="19" t="s">
        <v>15080</v>
      </c>
      <c r="C4618" s="17" t="s">
        <v>15081</v>
      </c>
    </row>
    <row r="4619" customFormat="false" ht="16.15" hidden="false" customHeight="true" outlineLevel="0" collapsed="false">
      <c r="A4619" s="1" t="n">
        <v>4916</v>
      </c>
      <c r="B4619" s="19" t="s">
        <v>15082</v>
      </c>
      <c r="C4619" s="17" t="s">
        <v>15083</v>
      </c>
    </row>
    <row r="4620" customFormat="false" ht="16.15" hidden="false" customHeight="true" outlineLevel="0" collapsed="false">
      <c r="A4620" s="1" t="n">
        <v>4917</v>
      </c>
      <c r="B4620" s="19" t="s">
        <v>15084</v>
      </c>
      <c r="C4620" s="17" t="s">
        <v>15085</v>
      </c>
    </row>
    <row r="4621" customFormat="false" ht="16.15" hidden="false" customHeight="true" outlineLevel="0" collapsed="false">
      <c r="A4621" s="1" t="n">
        <v>4918</v>
      </c>
      <c r="B4621" s="19" t="s">
        <v>15086</v>
      </c>
      <c r="C4621" s="17" t="s">
        <v>15087</v>
      </c>
    </row>
    <row r="4622" customFormat="false" ht="16.15" hidden="false" customHeight="true" outlineLevel="0" collapsed="false">
      <c r="A4622" s="1" t="n">
        <v>4919</v>
      </c>
      <c r="B4622" s="19" t="s">
        <v>15088</v>
      </c>
      <c r="C4622" s="17" t="s">
        <v>15089</v>
      </c>
    </row>
    <row r="4623" customFormat="false" ht="16.15" hidden="false" customHeight="true" outlineLevel="0" collapsed="false">
      <c r="A4623" s="1" t="n">
        <v>4920</v>
      </c>
      <c r="B4623" s="19" t="s">
        <v>15090</v>
      </c>
      <c r="C4623" s="17" t="s">
        <v>15091</v>
      </c>
    </row>
    <row r="4624" customFormat="false" ht="16.15" hidden="false" customHeight="true" outlineLevel="0" collapsed="false">
      <c r="A4624" s="1" t="n">
        <v>4921</v>
      </c>
      <c r="B4624" s="19" t="s">
        <v>15092</v>
      </c>
      <c r="C4624" s="17" t="s">
        <v>15093</v>
      </c>
    </row>
    <row r="4625" customFormat="false" ht="16.15" hidden="false" customHeight="true" outlineLevel="0" collapsed="false">
      <c r="A4625" s="1" t="n">
        <v>4922</v>
      </c>
      <c r="B4625" s="19" t="s">
        <v>15094</v>
      </c>
      <c r="C4625" s="17" t="s">
        <v>15095</v>
      </c>
    </row>
    <row r="4626" customFormat="false" ht="16.15" hidden="false" customHeight="true" outlineLevel="0" collapsed="false">
      <c r="A4626" s="1" t="n">
        <v>4923</v>
      </c>
      <c r="B4626" s="19" t="s">
        <v>15096</v>
      </c>
      <c r="C4626" s="17" t="s">
        <v>15097</v>
      </c>
    </row>
    <row r="4627" customFormat="false" ht="16.15" hidden="false" customHeight="true" outlineLevel="0" collapsed="false">
      <c r="A4627" s="1" t="n">
        <v>4924</v>
      </c>
      <c r="B4627" s="19" t="s">
        <v>15098</v>
      </c>
      <c r="C4627" s="17" t="s">
        <v>9989</v>
      </c>
    </row>
    <row r="4628" customFormat="false" ht="16.15" hidden="false" customHeight="true" outlineLevel="0" collapsed="false">
      <c r="A4628" s="1" t="n">
        <v>4925</v>
      </c>
      <c r="B4628" s="19" t="s">
        <v>15099</v>
      </c>
      <c r="C4628" s="17" t="s">
        <v>15100</v>
      </c>
    </row>
    <row r="4629" customFormat="false" ht="16.15" hidden="false" customHeight="true" outlineLevel="0" collapsed="false">
      <c r="A4629" s="1" t="n">
        <v>4926</v>
      </c>
      <c r="B4629" s="19" t="s">
        <v>15101</v>
      </c>
      <c r="C4629" s="17" t="s">
        <v>15102</v>
      </c>
    </row>
    <row r="4630" customFormat="false" ht="16.15" hidden="false" customHeight="true" outlineLevel="0" collapsed="false">
      <c r="A4630" s="1" t="n">
        <v>4927</v>
      </c>
      <c r="B4630" s="19" t="s">
        <v>15103</v>
      </c>
      <c r="C4630" s="17" t="s">
        <v>15104</v>
      </c>
    </row>
    <row r="4631" customFormat="false" ht="16.15" hidden="false" customHeight="true" outlineLevel="0" collapsed="false">
      <c r="A4631" s="1" t="n">
        <v>4928</v>
      </c>
      <c r="B4631" s="19" t="s">
        <v>15105</v>
      </c>
      <c r="C4631" s="17" t="s">
        <v>15106</v>
      </c>
    </row>
    <row r="4632" customFormat="false" ht="16.15" hidden="false" customHeight="true" outlineLevel="0" collapsed="false">
      <c r="A4632" s="1" t="n">
        <v>4929</v>
      </c>
      <c r="B4632" s="19" t="s">
        <v>15107</v>
      </c>
      <c r="C4632" s="17" t="s">
        <v>15108</v>
      </c>
    </row>
    <row r="4633" customFormat="false" ht="16.15" hidden="false" customHeight="true" outlineLevel="0" collapsed="false">
      <c r="A4633" s="1" t="n">
        <v>4930</v>
      </c>
      <c r="B4633" s="19" t="s">
        <v>15109</v>
      </c>
      <c r="C4633" s="17" t="s">
        <v>5067</v>
      </c>
    </row>
    <row r="4634" customFormat="false" ht="16.15" hidden="false" customHeight="true" outlineLevel="0" collapsed="false">
      <c r="A4634" s="1" t="n">
        <v>4931</v>
      </c>
      <c r="B4634" s="19" t="s">
        <v>10795</v>
      </c>
      <c r="C4634" s="17" t="s">
        <v>15110</v>
      </c>
    </row>
    <row r="4635" customFormat="false" ht="16.15" hidden="false" customHeight="true" outlineLevel="0" collapsed="false">
      <c r="A4635" s="1" t="n">
        <v>4932</v>
      </c>
      <c r="B4635" s="19" t="s">
        <v>15111</v>
      </c>
      <c r="C4635" s="17" t="s">
        <v>5069</v>
      </c>
    </row>
    <row r="4636" customFormat="false" ht="16.15" hidden="false" customHeight="true" outlineLevel="0" collapsed="false">
      <c r="A4636" s="1" t="n">
        <v>4933</v>
      </c>
      <c r="B4636" s="19" t="s">
        <v>15112</v>
      </c>
      <c r="C4636" s="17" t="s">
        <v>15113</v>
      </c>
    </row>
    <row r="4637" customFormat="false" ht="16.15" hidden="false" customHeight="true" outlineLevel="0" collapsed="false">
      <c r="A4637" s="1" t="n">
        <v>4934</v>
      </c>
      <c r="B4637" s="19" t="s">
        <v>15114</v>
      </c>
      <c r="C4637" s="17" t="s">
        <v>15115</v>
      </c>
    </row>
    <row r="4638" customFormat="false" ht="16.15" hidden="false" customHeight="true" outlineLevel="0" collapsed="false">
      <c r="A4638" s="1" t="n">
        <v>4935</v>
      </c>
      <c r="B4638" s="19" t="s">
        <v>15116</v>
      </c>
      <c r="C4638" s="17" t="s">
        <v>15117</v>
      </c>
    </row>
    <row r="4639" customFormat="false" ht="16.15" hidden="false" customHeight="true" outlineLevel="0" collapsed="false">
      <c r="A4639" s="1" t="n">
        <v>4936</v>
      </c>
      <c r="B4639" s="19" t="s">
        <v>15118</v>
      </c>
      <c r="C4639" s="17" t="s">
        <v>15119</v>
      </c>
    </row>
    <row r="4640" customFormat="false" ht="16.15" hidden="false" customHeight="true" outlineLevel="0" collapsed="false">
      <c r="A4640" s="1" t="n">
        <v>4937</v>
      </c>
      <c r="B4640" s="19" t="s">
        <v>15120</v>
      </c>
      <c r="C4640" s="17" t="s">
        <v>15121</v>
      </c>
    </row>
    <row r="4641" customFormat="false" ht="16.15" hidden="false" customHeight="true" outlineLevel="0" collapsed="false">
      <c r="A4641" s="1" t="n">
        <v>4938</v>
      </c>
      <c r="B4641" s="19" t="s">
        <v>15122</v>
      </c>
      <c r="C4641" s="17" t="s">
        <v>15123</v>
      </c>
    </row>
    <row r="4642" customFormat="false" ht="16.15" hidden="false" customHeight="true" outlineLevel="0" collapsed="false">
      <c r="A4642" s="1" t="n">
        <v>4939</v>
      </c>
      <c r="B4642" s="19" t="s">
        <v>15124</v>
      </c>
      <c r="C4642" s="17" t="s">
        <v>15125</v>
      </c>
    </row>
    <row r="4643" customFormat="false" ht="16.15" hidden="false" customHeight="true" outlineLevel="0" collapsed="false">
      <c r="A4643" s="1" t="n">
        <v>4940</v>
      </c>
      <c r="B4643" s="19" t="s">
        <v>15126</v>
      </c>
      <c r="C4643" s="17" t="s">
        <v>15127</v>
      </c>
    </row>
    <row r="4644" customFormat="false" ht="16.15" hidden="false" customHeight="true" outlineLevel="0" collapsed="false">
      <c r="A4644" s="1" t="n">
        <v>4941</v>
      </c>
      <c r="B4644" s="19" t="s">
        <v>15128</v>
      </c>
      <c r="C4644" s="17" t="s">
        <v>5077</v>
      </c>
    </row>
    <row r="4645" customFormat="false" ht="16.15" hidden="false" customHeight="true" outlineLevel="0" collapsed="false">
      <c r="A4645" s="1" t="n">
        <v>4942</v>
      </c>
      <c r="B4645" s="19" t="s">
        <v>15129</v>
      </c>
      <c r="C4645" s="17" t="s">
        <v>15130</v>
      </c>
    </row>
    <row r="4646" customFormat="false" ht="16.15" hidden="false" customHeight="true" outlineLevel="0" collapsed="false">
      <c r="A4646" s="1" t="n">
        <v>4943</v>
      </c>
      <c r="B4646" s="19" t="s">
        <v>15131</v>
      </c>
      <c r="C4646" s="17" t="s">
        <v>15132</v>
      </c>
    </row>
    <row r="4647" customFormat="false" ht="16.15" hidden="false" customHeight="true" outlineLevel="0" collapsed="false">
      <c r="A4647" s="1" t="n">
        <v>4944</v>
      </c>
      <c r="B4647" s="19" t="s">
        <v>15133</v>
      </c>
      <c r="C4647" s="17" t="s">
        <v>5093</v>
      </c>
    </row>
    <row r="4648" customFormat="false" ht="16.15" hidden="false" customHeight="true" outlineLevel="0" collapsed="false">
      <c r="A4648" s="1" t="n">
        <v>4945</v>
      </c>
      <c r="B4648" s="19" t="s">
        <v>15134</v>
      </c>
      <c r="C4648" s="17" t="s">
        <v>15135</v>
      </c>
    </row>
    <row r="4649" customFormat="false" ht="16.15" hidden="false" customHeight="true" outlineLevel="0" collapsed="false">
      <c r="A4649" s="1" t="n">
        <v>4946</v>
      </c>
      <c r="B4649" s="19" t="s">
        <v>15136</v>
      </c>
      <c r="C4649" s="17" t="s">
        <v>15137</v>
      </c>
    </row>
    <row r="4650" customFormat="false" ht="16.15" hidden="false" customHeight="true" outlineLevel="0" collapsed="false">
      <c r="A4650" s="1" t="n">
        <v>4947</v>
      </c>
      <c r="B4650" s="19" t="s">
        <v>15138</v>
      </c>
      <c r="C4650" s="17" t="s">
        <v>15139</v>
      </c>
    </row>
    <row r="4651" customFormat="false" ht="16.15" hidden="false" customHeight="true" outlineLevel="0" collapsed="false">
      <c r="A4651" s="1" t="n">
        <v>4948</v>
      </c>
      <c r="B4651" s="19" t="s">
        <v>15140</v>
      </c>
      <c r="C4651" s="17" t="s">
        <v>15141</v>
      </c>
    </row>
    <row r="4652" customFormat="false" ht="16.15" hidden="false" customHeight="true" outlineLevel="0" collapsed="false">
      <c r="A4652" s="1" t="n">
        <v>4949</v>
      </c>
      <c r="B4652" s="19" t="s">
        <v>11290</v>
      </c>
      <c r="C4652" s="17" t="s">
        <v>15142</v>
      </c>
    </row>
    <row r="4653" customFormat="false" ht="16.15" hidden="false" customHeight="true" outlineLevel="0" collapsed="false">
      <c r="A4653" s="1" t="n">
        <v>4950</v>
      </c>
      <c r="B4653" s="19" t="s">
        <v>15143</v>
      </c>
      <c r="C4653" s="17" t="s">
        <v>15144</v>
      </c>
    </row>
    <row r="4654" customFormat="false" ht="16.15" hidden="false" customHeight="true" outlineLevel="0" collapsed="false">
      <c r="A4654" s="1" t="n">
        <v>4951</v>
      </c>
      <c r="B4654" s="19" t="s">
        <v>15145</v>
      </c>
      <c r="C4654" s="17" t="s">
        <v>15146</v>
      </c>
    </row>
    <row r="4655" customFormat="false" ht="16.15" hidden="false" customHeight="true" outlineLevel="0" collapsed="false">
      <c r="A4655" s="1" t="n">
        <v>4952</v>
      </c>
      <c r="B4655" s="19" t="s">
        <v>15147</v>
      </c>
      <c r="C4655" s="17" t="s">
        <v>9072</v>
      </c>
    </row>
    <row r="4656" customFormat="false" ht="16.15" hidden="false" customHeight="true" outlineLevel="0" collapsed="false">
      <c r="A4656" s="1" t="n">
        <v>4953</v>
      </c>
      <c r="B4656" s="19" t="s">
        <v>15148</v>
      </c>
      <c r="C4656" s="17" t="s">
        <v>5165</v>
      </c>
    </row>
    <row r="4657" customFormat="false" ht="16.15" hidden="false" customHeight="true" outlineLevel="0" collapsed="false">
      <c r="A4657" s="1" t="n">
        <v>4954</v>
      </c>
      <c r="B4657" s="19" t="s">
        <v>15149</v>
      </c>
      <c r="C4657" s="17" t="s">
        <v>15150</v>
      </c>
    </row>
    <row r="4658" customFormat="false" ht="16.15" hidden="false" customHeight="true" outlineLevel="0" collapsed="false">
      <c r="A4658" s="1" t="n">
        <v>4955</v>
      </c>
      <c r="B4658" s="19" t="s">
        <v>15151</v>
      </c>
      <c r="C4658" s="17" t="s">
        <v>15152</v>
      </c>
    </row>
    <row r="4659" customFormat="false" ht="16.15" hidden="false" customHeight="true" outlineLevel="0" collapsed="false">
      <c r="A4659" s="1" t="n">
        <v>4956</v>
      </c>
      <c r="B4659" s="19" t="s">
        <v>15153</v>
      </c>
      <c r="C4659" s="17" t="s">
        <v>15154</v>
      </c>
    </row>
    <row r="4660" customFormat="false" ht="16.15" hidden="false" customHeight="true" outlineLevel="0" collapsed="false">
      <c r="A4660" s="1" t="n">
        <v>4957</v>
      </c>
      <c r="B4660" s="19" t="s">
        <v>15155</v>
      </c>
      <c r="C4660" s="17" t="s">
        <v>15156</v>
      </c>
    </row>
    <row r="4661" customFormat="false" ht="16.15" hidden="false" customHeight="true" outlineLevel="0" collapsed="false">
      <c r="A4661" s="1" t="n">
        <v>4958</v>
      </c>
      <c r="B4661" s="19" t="s">
        <v>10799</v>
      </c>
      <c r="C4661" s="17" t="s">
        <v>9993</v>
      </c>
    </row>
    <row r="4662" customFormat="false" ht="16.15" hidden="false" customHeight="true" outlineLevel="0" collapsed="false">
      <c r="A4662" s="1" t="n">
        <v>4959</v>
      </c>
      <c r="B4662" s="19" t="s">
        <v>15157</v>
      </c>
      <c r="C4662" s="17" t="s">
        <v>15158</v>
      </c>
    </row>
    <row r="4663" customFormat="false" ht="16.15" hidden="false" customHeight="true" outlineLevel="0" collapsed="false">
      <c r="A4663" s="1" t="n">
        <v>4960</v>
      </c>
      <c r="B4663" s="19" t="s">
        <v>15159</v>
      </c>
      <c r="C4663" s="17" t="s">
        <v>15160</v>
      </c>
    </row>
    <row r="4664" customFormat="false" ht="16.15" hidden="false" customHeight="true" outlineLevel="0" collapsed="false">
      <c r="A4664" s="1" t="n">
        <v>4961</v>
      </c>
      <c r="B4664" s="19" t="s">
        <v>15161</v>
      </c>
      <c r="C4664" s="17" t="s">
        <v>13269</v>
      </c>
    </row>
    <row r="4665" customFormat="false" ht="16.15" hidden="false" customHeight="true" outlineLevel="0" collapsed="false">
      <c r="A4665" s="1" t="n">
        <v>4962</v>
      </c>
      <c r="B4665" s="19" t="s">
        <v>15162</v>
      </c>
      <c r="C4665" s="17" t="s">
        <v>15163</v>
      </c>
    </row>
    <row r="4666" customFormat="false" ht="16.15" hidden="false" customHeight="true" outlineLevel="0" collapsed="false">
      <c r="A4666" s="1" t="n">
        <v>4963</v>
      </c>
      <c r="B4666" s="19" t="s">
        <v>15164</v>
      </c>
      <c r="C4666" s="17" t="s">
        <v>15165</v>
      </c>
    </row>
    <row r="4667" customFormat="false" ht="16.15" hidden="false" customHeight="true" outlineLevel="0" collapsed="false">
      <c r="A4667" s="1" t="n">
        <v>4964</v>
      </c>
      <c r="B4667" s="19" t="s">
        <v>15166</v>
      </c>
      <c r="C4667" s="17" t="s">
        <v>881</v>
      </c>
    </row>
    <row r="4668" customFormat="false" ht="16.15" hidden="false" customHeight="true" outlineLevel="0" collapsed="false">
      <c r="A4668" s="1" t="n">
        <v>4965</v>
      </c>
      <c r="B4668" s="19" t="s">
        <v>15167</v>
      </c>
      <c r="C4668" s="17" t="s">
        <v>15168</v>
      </c>
    </row>
    <row r="4669" customFormat="false" ht="16.15" hidden="false" customHeight="true" outlineLevel="0" collapsed="false">
      <c r="A4669" s="1" t="n">
        <v>4966</v>
      </c>
      <c r="B4669" s="19" t="s">
        <v>15169</v>
      </c>
      <c r="C4669" s="17" t="s">
        <v>15170</v>
      </c>
    </row>
    <row r="4670" customFormat="false" ht="16.15" hidden="false" customHeight="true" outlineLevel="0" collapsed="false">
      <c r="A4670" s="1" t="n">
        <v>4967</v>
      </c>
      <c r="B4670" s="19" t="s">
        <v>15171</v>
      </c>
      <c r="C4670" s="17" t="s">
        <v>15172</v>
      </c>
    </row>
    <row r="4671" customFormat="false" ht="16.15" hidden="false" customHeight="true" outlineLevel="0" collapsed="false">
      <c r="A4671" s="1" t="n">
        <v>4968</v>
      </c>
      <c r="B4671" s="19" t="s">
        <v>15173</v>
      </c>
      <c r="C4671" s="17" t="s">
        <v>15174</v>
      </c>
    </row>
    <row r="4672" customFormat="false" ht="16.15" hidden="false" customHeight="true" outlineLevel="0" collapsed="false">
      <c r="A4672" s="1" t="n">
        <v>4969</v>
      </c>
      <c r="B4672" s="19" t="s">
        <v>15175</v>
      </c>
      <c r="C4672" s="17" t="s">
        <v>15176</v>
      </c>
    </row>
    <row r="4673" customFormat="false" ht="16.15" hidden="false" customHeight="true" outlineLevel="0" collapsed="false">
      <c r="A4673" s="1" t="n">
        <v>4970</v>
      </c>
      <c r="B4673" s="19" t="s">
        <v>15177</v>
      </c>
      <c r="C4673" s="17" t="s">
        <v>15178</v>
      </c>
    </row>
    <row r="4674" customFormat="false" ht="16.15" hidden="false" customHeight="true" outlineLevel="0" collapsed="false">
      <c r="A4674" s="1" t="n">
        <v>4971</v>
      </c>
      <c r="B4674" s="19" t="s">
        <v>15179</v>
      </c>
      <c r="C4674" s="17" t="s">
        <v>15180</v>
      </c>
    </row>
    <row r="4675" customFormat="false" ht="16.15" hidden="false" customHeight="true" outlineLevel="0" collapsed="false">
      <c r="A4675" s="1" t="n">
        <v>4972</v>
      </c>
      <c r="B4675" s="19" t="s">
        <v>15181</v>
      </c>
      <c r="C4675" s="17" t="s">
        <v>15182</v>
      </c>
    </row>
    <row r="4676" customFormat="false" ht="16.15" hidden="false" customHeight="true" outlineLevel="0" collapsed="false">
      <c r="A4676" s="1" t="n">
        <v>4973</v>
      </c>
      <c r="B4676" s="19" t="s">
        <v>15183</v>
      </c>
      <c r="C4676" s="17" t="s">
        <v>15184</v>
      </c>
    </row>
    <row r="4677" customFormat="false" ht="16.15" hidden="false" customHeight="true" outlineLevel="0" collapsed="false">
      <c r="A4677" s="1" t="n">
        <v>4974</v>
      </c>
      <c r="B4677" s="19" t="s">
        <v>15185</v>
      </c>
      <c r="C4677" s="17" t="s">
        <v>15186</v>
      </c>
    </row>
    <row r="4678" customFormat="false" ht="16.15" hidden="false" customHeight="true" outlineLevel="0" collapsed="false">
      <c r="A4678" s="1" t="n">
        <v>4975</v>
      </c>
      <c r="B4678" s="19" t="s">
        <v>15187</v>
      </c>
      <c r="C4678" s="17" t="s">
        <v>15188</v>
      </c>
    </row>
    <row r="4679" customFormat="false" ht="16.15" hidden="false" customHeight="true" outlineLevel="0" collapsed="false">
      <c r="A4679" s="1" t="n">
        <v>4976</v>
      </c>
      <c r="B4679" s="19" t="s">
        <v>15189</v>
      </c>
      <c r="C4679" s="17" t="s">
        <v>15190</v>
      </c>
    </row>
    <row r="4680" customFormat="false" ht="16.15" hidden="false" customHeight="true" outlineLevel="0" collapsed="false">
      <c r="A4680" s="1" t="n">
        <v>4977</v>
      </c>
      <c r="B4680" s="19" t="s">
        <v>15191</v>
      </c>
      <c r="C4680" s="17" t="s">
        <v>15192</v>
      </c>
    </row>
    <row r="4681" customFormat="false" ht="16.15" hidden="false" customHeight="true" outlineLevel="0" collapsed="false">
      <c r="A4681" s="1" t="n">
        <v>4978</v>
      </c>
      <c r="B4681" s="19" t="s">
        <v>15193</v>
      </c>
      <c r="C4681" s="17" t="s">
        <v>968</v>
      </c>
    </row>
    <row r="4682" customFormat="false" ht="16.15" hidden="false" customHeight="true" outlineLevel="0" collapsed="false">
      <c r="A4682" s="1" t="n">
        <v>4979</v>
      </c>
      <c r="B4682" s="19" t="s">
        <v>15194</v>
      </c>
      <c r="C4682" s="17" t="s">
        <v>15195</v>
      </c>
    </row>
    <row r="4683" customFormat="false" ht="16.15" hidden="false" customHeight="true" outlineLevel="0" collapsed="false">
      <c r="A4683" s="1" t="n">
        <v>4980</v>
      </c>
      <c r="B4683" s="19" t="s">
        <v>11097</v>
      </c>
      <c r="C4683" s="17" t="s">
        <v>2306</v>
      </c>
    </row>
    <row r="4684" customFormat="false" ht="16.15" hidden="false" customHeight="true" outlineLevel="0" collapsed="false">
      <c r="A4684" s="1" t="n">
        <v>4981</v>
      </c>
      <c r="B4684" s="19" t="s">
        <v>15196</v>
      </c>
      <c r="C4684" s="17" t="s">
        <v>15197</v>
      </c>
    </row>
    <row r="4685" customFormat="false" ht="16.15" hidden="false" customHeight="true" outlineLevel="0" collapsed="false">
      <c r="A4685" s="1" t="n">
        <v>4982</v>
      </c>
      <c r="B4685" s="19" t="s">
        <v>15198</v>
      </c>
      <c r="C4685" s="17" t="s">
        <v>15199</v>
      </c>
    </row>
    <row r="4686" customFormat="false" ht="16.15" hidden="false" customHeight="true" outlineLevel="0" collapsed="false">
      <c r="A4686" s="1" t="n">
        <v>4984</v>
      </c>
      <c r="B4686" s="19" t="s">
        <v>15200</v>
      </c>
      <c r="C4686" s="17" t="s">
        <v>15201</v>
      </c>
    </row>
    <row r="4687" customFormat="false" ht="16.15" hidden="false" customHeight="true" outlineLevel="0" collapsed="false">
      <c r="A4687" s="1" t="n">
        <v>4985</v>
      </c>
      <c r="B4687" s="19" t="s">
        <v>15202</v>
      </c>
      <c r="C4687" s="17" t="s">
        <v>7153</v>
      </c>
    </row>
    <row r="4688" customFormat="false" ht="16.15" hidden="false" customHeight="true" outlineLevel="0" collapsed="false">
      <c r="A4688" s="1" t="n">
        <v>4986</v>
      </c>
      <c r="B4688" s="19" t="s">
        <v>15203</v>
      </c>
      <c r="C4688" s="17" t="s">
        <v>15204</v>
      </c>
    </row>
    <row r="4689" customFormat="false" ht="16.15" hidden="false" customHeight="true" outlineLevel="0" collapsed="false">
      <c r="A4689" s="1" t="n">
        <v>4987</v>
      </c>
      <c r="B4689" s="19" t="s">
        <v>15205</v>
      </c>
      <c r="C4689" s="17" t="s">
        <v>15206</v>
      </c>
    </row>
    <row r="4690" customFormat="false" ht="16.15" hidden="false" customHeight="true" outlineLevel="0" collapsed="false">
      <c r="A4690" s="1" t="n">
        <v>4988</v>
      </c>
      <c r="B4690" s="19" t="s">
        <v>15207</v>
      </c>
      <c r="C4690" s="17" t="s">
        <v>15208</v>
      </c>
    </row>
    <row r="4691" customFormat="false" ht="16.15" hidden="false" customHeight="true" outlineLevel="0" collapsed="false">
      <c r="A4691" s="1" t="n">
        <v>4989</v>
      </c>
      <c r="B4691" s="19" t="s">
        <v>15209</v>
      </c>
      <c r="C4691" s="17" t="s">
        <v>5222</v>
      </c>
    </row>
    <row r="4692" customFormat="false" ht="16.15" hidden="false" customHeight="true" outlineLevel="0" collapsed="false">
      <c r="A4692" s="1" t="n">
        <v>4990</v>
      </c>
      <c r="B4692" s="19" t="s">
        <v>15210</v>
      </c>
      <c r="C4692" s="17" t="s">
        <v>15211</v>
      </c>
    </row>
    <row r="4693" customFormat="false" ht="16.15" hidden="false" customHeight="true" outlineLevel="0" collapsed="false">
      <c r="A4693" s="1" t="n">
        <v>4991</v>
      </c>
      <c r="B4693" s="19" t="s">
        <v>15212</v>
      </c>
      <c r="C4693" s="17" t="s">
        <v>15213</v>
      </c>
    </row>
    <row r="4694" customFormat="false" ht="16.15" hidden="false" customHeight="true" outlineLevel="0" collapsed="false">
      <c r="A4694" s="1" t="n">
        <v>4992</v>
      </c>
      <c r="B4694" s="19" t="s">
        <v>15214</v>
      </c>
      <c r="C4694" s="17" t="s">
        <v>15215</v>
      </c>
    </row>
    <row r="4695" customFormat="false" ht="16.15" hidden="false" customHeight="true" outlineLevel="0" collapsed="false">
      <c r="A4695" s="1" t="n">
        <v>4993</v>
      </c>
      <c r="B4695" s="19" t="s">
        <v>15216</v>
      </c>
      <c r="C4695" s="17" t="s">
        <v>15217</v>
      </c>
    </row>
    <row r="4696" customFormat="false" ht="16.15" hidden="false" customHeight="true" outlineLevel="0" collapsed="false">
      <c r="A4696" s="1" t="n">
        <v>4994</v>
      </c>
      <c r="B4696" s="19" t="s">
        <v>15218</v>
      </c>
      <c r="C4696" s="17" t="s">
        <v>15219</v>
      </c>
    </row>
    <row r="4697" customFormat="false" ht="16.15" hidden="false" customHeight="true" outlineLevel="0" collapsed="false">
      <c r="A4697" s="1" t="n">
        <v>4995</v>
      </c>
      <c r="B4697" s="19" t="s">
        <v>15220</v>
      </c>
      <c r="C4697" s="17" t="s">
        <v>15221</v>
      </c>
    </row>
    <row r="4698" customFormat="false" ht="16.15" hidden="false" customHeight="true" outlineLevel="0" collapsed="false">
      <c r="A4698" s="1" t="n">
        <v>4996</v>
      </c>
      <c r="B4698" s="19" t="s">
        <v>15222</v>
      </c>
      <c r="C4698" s="17" t="s">
        <v>15223</v>
      </c>
    </row>
    <row r="4699" customFormat="false" ht="16.15" hidden="false" customHeight="true" outlineLevel="0" collapsed="false">
      <c r="A4699" s="1" t="n">
        <v>4998</v>
      </c>
      <c r="B4699" s="19" t="s">
        <v>15224</v>
      </c>
      <c r="C4699" s="17" t="s">
        <v>15225</v>
      </c>
    </row>
    <row r="4700" customFormat="false" ht="16.15" hidden="false" customHeight="true" outlineLevel="0" collapsed="false">
      <c r="A4700" s="1" t="n">
        <v>4999</v>
      </c>
      <c r="B4700" s="19" t="s">
        <v>15226</v>
      </c>
      <c r="C4700" s="17" t="s">
        <v>15227</v>
      </c>
    </row>
    <row r="4701" customFormat="false" ht="16.15" hidden="false" customHeight="true" outlineLevel="0" collapsed="false">
      <c r="A4701" s="1" t="n">
        <v>5000</v>
      </c>
      <c r="B4701" s="19" t="s">
        <v>15228</v>
      </c>
      <c r="C4701" s="17" t="s">
        <v>15229</v>
      </c>
    </row>
    <row r="4702" customFormat="false" ht="16.15" hidden="false" customHeight="true" outlineLevel="0" collapsed="false">
      <c r="A4702" s="1" t="n">
        <v>5001</v>
      </c>
      <c r="B4702" s="19" t="s">
        <v>15230</v>
      </c>
      <c r="C4702" s="17" t="s">
        <v>15231</v>
      </c>
    </row>
    <row r="4703" customFormat="false" ht="16.15" hidden="false" customHeight="true" outlineLevel="0" collapsed="false">
      <c r="A4703" s="1" t="n">
        <v>5002</v>
      </c>
      <c r="B4703" s="19" t="s">
        <v>15232</v>
      </c>
      <c r="C4703" s="17" t="s">
        <v>15233</v>
      </c>
    </row>
    <row r="4704" customFormat="false" ht="16.15" hidden="false" customHeight="true" outlineLevel="0" collapsed="false">
      <c r="A4704" s="1" t="n">
        <v>5003</v>
      </c>
      <c r="B4704" s="19" t="s">
        <v>15234</v>
      </c>
      <c r="C4704" s="17" t="s">
        <v>15235</v>
      </c>
    </row>
    <row r="4705" customFormat="false" ht="16.15" hidden="false" customHeight="true" outlineLevel="0" collapsed="false">
      <c r="A4705" s="1" t="n">
        <v>5004</v>
      </c>
      <c r="B4705" s="19" t="s">
        <v>15236</v>
      </c>
      <c r="C4705" s="17" t="s">
        <v>15237</v>
      </c>
    </row>
    <row r="4706" customFormat="false" ht="16.15" hidden="false" customHeight="true" outlineLevel="0" collapsed="false">
      <c r="A4706" s="1" t="n">
        <v>5005</v>
      </c>
      <c r="B4706" s="19" t="s">
        <v>15238</v>
      </c>
      <c r="C4706" s="17" t="s">
        <v>15239</v>
      </c>
    </row>
    <row r="4707" customFormat="false" ht="16.15" hidden="false" customHeight="true" outlineLevel="0" collapsed="false">
      <c r="A4707" s="1" t="n">
        <v>5006</v>
      </c>
      <c r="B4707" s="19" t="s">
        <v>15240</v>
      </c>
      <c r="C4707" s="17" t="s">
        <v>15241</v>
      </c>
    </row>
    <row r="4708" customFormat="false" ht="16.15" hidden="false" customHeight="true" outlineLevel="0" collapsed="false">
      <c r="A4708" s="1" t="n">
        <v>5007</v>
      </c>
      <c r="B4708" s="19" t="s">
        <v>15242</v>
      </c>
      <c r="C4708" s="17" t="s">
        <v>11643</v>
      </c>
    </row>
    <row r="4709" customFormat="false" ht="16.15" hidden="false" customHeight="true" outlineLevel="0" collapsed="false">
      <c r="A4709" s="1" t="n">
        <v>5008</v>
      </c>
      <c r="B4709" s="19" t="s">
        <v>15243</v>
      </c>
      <c r="C4709" s="17" t="s">
        <v>15244</v>
      </c>
    </row>
    <row r="4710" customFormat="false" ht="16.15" hidden="false" customHeight="true" outlineLevel="0" collapsed="false">
      <c r="A4710" s="1" t="n">
        <v>5009</v>
      </c>
      <c r="B4710" s="19" t="s">
        <v>15245</v>
      </c>
      <c r="C4710" s="17" t="s">
        <v>15246</v>
      </c>
    </row>
    <row r="4711" customFormat="false" ht="16.15" hidden="false" customHeight="true" outlineLevel="0" collapsed="false">
      <c r="A4711" s="1" t="n">
        <v>5011</v>
      </c>
      <c r="B4711" s="19" t="s">
        <v>15247</v>
      </c>
      <c r="C4711" s="17" t="s">
        <v>15248</v>
      </c>
    </row>
    <row r="4712" customFormat="false" ht="16.15" hidden="false" customHeight="true" outlineLevel="0" collapsed="false">
      <c r="A4712" s="1" t="n">
        <v>5012</v>
      </c>
      <c r="B4712" s="19" t="s">
        <v>15249</v>
      </c>
      <c r="C4712" s="17" t="s">
        <v>15250</v>
      </c>
    </row>
    <row r="4713" customFormat="false" ht="16.15" hidden="false" customHeight="true" outlineLevel="0" collapsed="false">
      <c r="A4713" s="1" t="n">
        <v>5013</v>
      </c>
      <c r="B4713" s="19" t="s">
        <v>15251</v>
      </c>
      <c r="C4713" s="17" t="s">
        <v>15252</v>
      </c>
    </row>
    <row r="4714" customFormat="false" ht="16.15" hidden="false" customHeight="true" outlineLevel="0" collapsed="false">
      <c r="A4714" s="1" t="n">
        <v>5014</v>
      </c>
      <c r="B4714" s="19" t="s">
        <v>15253</v>
      </c>
      <c r="C4714" s="17" t="s">
        <v>15254</v>
      </c>
    </row>
    <row r="4715" customFormat="false" ht="16.15" hidden="false" customHeight="true" outlineLevel="0" collapsed="false">
      <c r="A4715" s="1" t="n">
        <v>5015</v>
      </c>
      <c r="B4715" s="19" t="s">
        <v>15255</v>
      </c>
      <c r="C4715" s="17" t="s">
        <v>15256</v>
      </c>
    </row>
    <row r="4716" customFormat="false" ht="16.15" hidden="false" customHeight="true" outlineLevel="0" collapsed="false">
      <c r="A4716" s="1" t="n">
        <v>5016</v>
      </c>
      <c r="B4716" s="19" t="s">
        <v>15257</v>
      </c>
      <c r="C4716" s="17" t="s">
        <v>15258</v>
      </c>
    </row>
    <row r="4717" customFormat="false" ht="16.15" hidden="false" customHeight="true" outlineLevel="0" collapsed="false">
      <c r="A4717" s="1" t="n">
        <v>5017</v>
      </c>
      <c r="B4717" s="19" t="s">
        <v>15259</v>
      </c>
      <c r="C4717" s="17" t="s">
        <v>9384</v>
      </c>
    </row>
    <row r="4718" customFormat="false" ht="16.15" hidden="false" customHeight="true" outlineLevel="0" collapsed="false">
      <c r="A4718" s="1" t="n">
        <v>5018</v>
      </c>
      <c r="B4718" s="19" t="s">
        <v>15260</v>
      </c>
      <c r="C4718" s="17" t="s">
        <v>9392</v>
      </c>
    </row>
    <row r="4719" customFormat="false" ht="16.15" hidden="false" customHeight="true" outlineLevel="0" collapsed="false">
      <c r="A4719" s="1" t="n">
        <v>5019</v>
      </c>
      <c r="B4719" s="19" t="s">
        <v>15261</v>
      </c>
      <c r="C4719" s="17" t="s">
        <v>15262</v>
      </c>
    </row>
    <row r="4720" customFormat="false" ht="16.15" hidden="false" customHeight="true" outlineLevel="0" collapsed="false">
      <c r="A4720" s="1" t="n">
        <v>5020</v>
      </c>
      <c r="B4720" s="19" t="s">
        <v>15263</v>
      </c>
      <c r="C4720" s="17" t="s">
        <v>9388</v>
      </c>
    </row>
    <row r="4721" customFormat="false" ht="16.15" hidden="false" customHeight="true" outlineLevel="0" collapsed="false">
      <c r="A4721" s="1" t="n">
        <v>5021</v>
      </c>
      <c r="B4721" s="19" t="s">
        <v>9389</v>
      </c>
      <c r="C4721" s="17" t="s">
        <v>9390</v>
      </c>
    </row>
    <row r="4722" customFormat="false" ht="16.15" hidden="false" customHeight="true" outlineLevel="0" collapsed="false">
      <c r="A4722" s="1" t="n">
        <v>5022</v>
      </c>
      <c r="B4722" s="19" t="s">
        <v>11685</v>
      </c>
      <c r="C4722" s="17" t="s">
        <v>9368</v>
      </c>
    </row>
    <row r="4723" customFormat="false" ht="16.15" hidden="false" customHeight="true" outlineLevel="0" collapsed="false">
      <c r="A4723" s="1" t="n">
        <v>5023</v>
      </c>
      <c r="B4723" s="19" t="s">
        <v>15264</v>
      </c>
      <c r="C4723" s="17" t="s">
        <v>15265</v>
      </c>
    </row>
    <row r="4724" customFormat="false" ht="16.15" hidden="false" customHeight="true" outlineLevel="0" collapsed="false">
      <c r="A4724" s="1" t="n">
        <v>5024</v>
      </c>
      <c r="B4724" s="19" t="s">
        <v>15266</v>
      </c>
      <c r="C4724" s="17" t="s">
        <v>15267</v>
      </c>
    </row>
    <row r="4725" customFormat="false" ht="16.15" hidden="false" customHeight="true" outlineLevel="0" collapsed="false">
      <c r="A4725" s="1" t="n">
        <v>5025</v>
      </c>
      <c r="B4725" s="19" t="s">
        <v>15268</v>
      </c>
      <c r="C4725" s="17" t="s">
        <v>15269</v>
      </c>
    </row>
    <row r="4726" customFormat="false" ht="16.15" hidden="false" customHeight="true" outlineLevel="0" collapsed="false">
      <c r="A4726" s="1" t="n">
        <v>5026</v>
      </c>
      <c r="B4726" s="19" t="s">
        <v>15270</v>
      </c>
      <c r="C4726" s="17" t="s">
        <v>15271</v>
      </c>
    </row>
    <row r="4727" customFormat="false" ht="16.15" hidden="false" customHeight="true" outlineLevel="0" collapsed="false">
      <c r="A4727" s="1" t="n">
        <v>5027</v>
      </c>
      <c r="B4727" s="19" t="s">
        <v>15272</v>
      </c>
      <c r="C4727" s="17" t="s">
        <v>5324</v>
      </c>
    </row>
    <row r="4728" customFormat="false" ht="16.15" hidden="false" customHeight="true" outlineLevel="0" collapsed="false">
      <c r="A4728" s="1" t="n">
        <v>5028</v>
      </c>
      <c r="B4728" s="19" t="s">
        <v>15273</v>
      </c>
      <c r="C4728" s="17" t="s">
        <v>11155</v>
      </c>
    </row>
    <row r="4729" customFormat="false" ht="16.15" hidden="false" customHeight="true" outlineLevel="0" collapsed="false">
      <c r="A4729" s="1" t="n">
        <v>5029</v>
      </c>
      <c r="B4729" s="19" t="s">
        <v>15274</v>
      </c>
      <c r="C4729" s="17" t="s">
        <v>15275</v>
      </c>
    </row>
    <row r="4730" customFormat="false" ht="16.15" hidden="false" customHeight="true" outlineLevel="0" collapsed="false">
      <c r="A4730" s="1" t="n">
        <v>5030</v>
      </c>
      <c r="B4730" s="19" t="s">
        <v>15276</v>
      </c>
      <c r="C4730" s="17" t="s">
        <v>5322</v>
      </c>
    </row>
    <row r="4731" customFormat="false" ht="16.15" hidden="false" customHeight="true" outlineLevel="0" collapsed="false">
      <c r="A4731" s="1" t="n">
        <v>5031</v>
      </c>
      <c r="B4731" s="19" t="s">
        <v>15277</v>
      </c>
      <c r="C4731" s="17" t="s">
        <v>9639</v>
      </c>
    </row>
    <row r="4732" customFormat="false" ht="16.15" hidden="false" customHeight="true" outlineLevel="0" collapsed="false">
      <c r="A4732" s="1" t="n">
        <v>5032</v>
      </c>
      <c r="B4732" s="19" t="s">
        <v>15278</v>
      </c>
      <c r="C4732" s="17" t="s">
        <v>15279</v>
      </c>
    </row>
    <row r="4733" customFormat="false" ht="16.15" hidden="false" customHeight="true" outlineLevel="0" collapsed="false">
      <c r="A4733" s="1" t="n">
        <v>5033</v>
      </c>
      <c r="B4733" s="19" t="s">
        <v>15280</v>
      </c>
      <c r="C4733" s="17" t="s">
        <v>15281</v>
      </c>
    </row>
    <row r="4734" customFormat="false" ht="16.15" hidden="false" customHeight="true" outlineLevel="0" collapsed="false">
      <c r="A4734" s="1" t="n">
        <v>5034</v>
      </c>
      <c r="B4734" s="19" t="s">
        <v>15282</v>
      </c>
      <c r="C4734" s="17" t="s">
        <v>15283</v>
      </c>
    </row>
    <row r="4735" customFormat="false" ht="16.15" hidden="false" customHeight="true" outlineLevel="0" collapsed="false">
      <c r="A4735" s="1" t="n">
        <v>5035</v>
      </c>
      <c r="B4735" s="19" t="s">
        <v>15284</v>
      </c>
      <c r="C4735" s="17" t="s">
        <v>15285</v>
      </c>
    </row>
    <row r="4736" customFormat="false" ht="16.15" hidden="false" customHeight="true" outlineLevel="0" collapsed="false">
      <c r="A4736" s="1" t="n">
        <v>5036</v>
      </c>
      <c r="B4736" s="19" t="s">
        <v>15286</v>
      </c>
      <c r="C4736" s="17" t="s">
        <v>15287</v>
      </c>
    </row>
    <row r="4737" customFormat="false" ht="16.15" hidden="false" customHeight="true" outlineLevel="0" collapsed="false">
      <c r="A4737" s="1" t="n">
        <v>5037</v>
      </c>
      <c r="B4737" s="19" t="s">
        <v>15288</v>
      </c>
      <c r="C4737" s="17" t="s">
        <v>15289</v>
      </c>
    </row>
    <row r="4738" customFormat="false" ht="16.15" hidden="false" customHeight="true" outlineLevel="0" collapsed="false">
      <c r="A4738" s="1" t="n">
        <v>5038</v>
      </c>
      <c r="B4738" s="19" t="s">
        <v>15290</v>
      </c>
      <c r="C4738" s="17" t="s">
        <v>15291</v>
      </c>
    </row>
    <row r="4739" customFormat="false" ht="16.15" hidden="false" customHeight="true" outlineLevel="0" collapsed="false">
      <c r="A4739" s="1" t="n">
        <v>5039</v>
      </c>
      <c r="B4739" s="19" t="s">
        <v>15292</v>
      </c>
      <c r="C4739" s="17" t="s">
        <v>15293</v>
      </c>
    </row>
    <row r="4740" customFormat="false" ht="16.15" hidden="false" customHeight="true" outlineLevel="0" collapsed="false">
      <c r="A4740" s="1" t="n">
        <v>5040</v>
      </c>
      <c r="B4740" s="19" t="s">
        <v>15294</v>
      </c>
      <c r="C4740" s="17" t="s">
        <v>15295</v>
      </c>
    </row>
    <row r="4741" customFormat="false" ht="16.15" hidden="false" customHeight="true" outlineLevel="0" collapsed="false">
      <c r="A4741" s="1" t="n">
        <v>5041</v>
      </c>
      <c r="B4741" s="19" t="s">
        <v>15296</v>
      </c>
      <c r="C4741" s="17" t="s">
        <v>15297</v>
      </c>
    </row>
    <row r="4742" customFormat="false" ht="16.15" hidden="false" customHeight="true" outlineLevel="0" collapsed="false">
      <c r="A4742" s="1" t="n">
        <v>5042</v>
      </c>
      <c r="B4742" s="19" t="s">
        <v>15298</v>
      </c>
      <c r="C4742" s="17" t="s">
        <v>15299</v>
      </c>
    </row>
    <row r="4743" customFormat="false" ht="16.15" hidden="false" customHeight="true" outlineLevel="0" collapsed="false">
      <c r="A4743" s="1" t="n">
        <v>5043</v>
      </c>
      <c r="B4743" s="19" t="s">
        <v>15300</v>
      </c>
      <c r="C4743" s="17" t="s">
        <v>9619</v>
      </c>
    </row>
    <row r="4744" customFormat="false" ht="16.15" hidden="false" customHeight="true" outlineLevel="0" collapsed="false">
      <c r="A4744" s="1" t="n">
        <v>5044</v>
      </c>
      <c r="B4744" s="19" t="s">
        <v>15301</v>
      </c>
      <c r="C4744" s="17" t="s">
        <v>15302</v>
      </c>
    </row>
    <row r="4745" customFormat="false" ht="16.15" hidden="false" customHeight="true" outlineLevel="0" collapsed="false">
      <c r="A4745" s="1" t="n">
        <v>5045</v>
      </c>
      <c r="B4745" s="19" t="s">
        <v>15303</v>
      </c>
      <c r="C4745" s="17" t="s">
        <v>15304</v>
      </c>
    </row>
    <row r="4746" customFormat="false" ht="16.15" hidden="false" customHeight="true" outlineLevel="0" collapsed="false">
      <c r="A4746" s="1" t="n">
        <v>5046</v>
      </c>
      <c r="B4746" s="19" t="s">
        <v>15305</v>
      </c>
      <c r="C4746" s="17" t="s">
        <v>15306</v>
      </c>
    </row>
    <row r="4747" customFormat="false" ht="16.15" hidden="false" customHeight="true" outlineLevel="0" collapsed="false">
      <c r="A4747" s="1" t="n">
        <v>5048</v>
      </c>
      <c r="B4747" s="19" t="s">
        <v>15307</v>
      </c>
      <c r="C4747" s="17" t="s">
        <v>15308</v>
      </c>
    </row>
    <row r="4748" customFormat="false" ht="16.15" hidden="false" customHeight="true" outlineLevel="0" collapsed="false">
      <c r="A4748" s="1" t="n">
        <v>5049</v>
      </c>
      <c r="B4748" s="19" t="s">
        <v>15309</v>
      </c>
      <c r="C4748" s="17" t="s">
        <v>15310</v>
      </c>
    </row>
    <row r="4749" customFormat="false" ht="16.15" hidden="false" customHeight="true" outlineLevel="0" collapsed="false">
      <c r="A4749" s="1" t="n">
        <v>5050</v>
      </c>
      <c r="B4749" s="19" t="s">
        <v>15311</v>
      </c>
      <c r="C4749" s="17" t="s">
        <v>15312</v>
      </c>
    </row>
    <row r="4750" customFormat="false" ht="16.15" hidden="false" customHeight="true" outlineLevel="0" collapsed="false">
      <c r="A4750" s="1" t="n">
        <v>5051</v>
      </c>
      <c r="B4750" s="19" t="s">
        <v>15313</v>
      </c>
      <c r="C4750" s="17" t="s">
        <v>15314</v>
      </c>
    </row>
    <row r="4751" customFormat="false" ht="16.15" hidden="false" customHeight="true" outlineLevel="0" collapsed="false">
      <c r="A4751" s="1" t="n">
        <v>5052</v>
      </c>
      <c r="B4751" s="19" t="s">
        <v>15315</v>
      </c>
      <c r="C4751" s="17" t="s">
        <v>15316</v>
      </c>
    </row>
    <row r="4752" customFormat="false" ht="16.15" hidden="false" customHeight="true" outlineLevel="0" collapsed="false">
      <c r="A4752" s="1" t="n">
        <v>5054</v>
      </c>
      <c r="B4752" s="19" t="s">
        <v>15317</v>
      </c>
      <c r="C4752" s="17" t="s">
        <v>15318</v>
      </c>
    </row>
    <row r="4753" customFormat="false" ht="16.15" hidden="false" customHeight="true" outlineLevel="0" collapsed="false">
      <c r="A4753" s="1" t="n">
        <v>5055</v>
      </c>
      <c r="B4753" s="19" t="s">
        <v>15319</v>
      </c>
      <c r="C4753" s="17" t="s">
        <v>1646</v>
      </c>
    </row>
    <row r="4754" customFormat="false" ht="16.15" hidden="false" customHeight="true" outlineLevel="0" collapsed="false">
      <c r="A4754" s="1" t="n">
        <v>5056</v>
      </c>
      <c r="B4754" s="19" t="s">
        <v>15320</v>
      </c>
      <c r="C4754" s="17" t="s">
        <v>15321</v>
      </c>
    </row>
    <row r="4755" customFormat="false" ht="16.15" hidden="false" customHeight="true" outlineLevel="0" collapsed="false">
      <c r="A4755" s="1" t="n">
        <v>5057</v>
      </c>
      <c r="B4755" s="19" t="s">
        <v>15322</v>
      </c>
      <c r="C4755" s="17" t="s">
        <v>15323</v>
      </c>
    </row>
    <row r="4756" customFormat="false" ht="16.15" hidden="false" customHeight="true" outlineLevel="0" collapsed="false">
      <c r="A4756" s="1" t="n">
        <v>5058</v>
      </c>
      <c r="B4756" s="19" t="s">
        <v>15324</v>
      </c>
      <c r="C4756" s="17" t="s">
        <v>15325</v>
      </c>
    </row>
    <row r="4757" customFormat="false" ht="16.15" hidden="false" customHeight="true" outlineLevel="0" collapsed="false">
      <c r="A4757" s="1" t="n">
        <v>5059</v>
      </c>
      <c r="B4757" s="19" t="s">
        <v>15326</v>
      </c>
      <c r="C4757" s="17" t="s">
        <v>15327</v>
      </c>
    </row>
    <row r="4758" customFormat="false" ht="16.15" hidden="false" customHeight="true" outlineLevel="0" collapsed="false">
      <c r="A4758" s="1" t="n">
        <v>5060</v>
      </c>
      <c r="B4758" s="19" t="s">
        <v>15328</v>
      </c>
      <c r="C4758" s="17" t="s">
        <v>15329</v>
      </c>
    </row>
    <row r="4759" customFormat="false" ht="16.15" hidden="false" customHeight="true" outlineLevel="0" collapsed="false">
      <c r="A4759" s="1" t="n">
        <v>5061</v>
      </c>
      <c r="B4759" s="19" t="s">
        <v>15330</v>
      </c>
      <c r="C4759" s="17" t="s">
        <v>15331</v>
      </c>
    </row>
    <row r="4760" customFormat="false" ht="16.15" hidden="false" customHeight="true" outlineLevel="0" collapsed="false">
      <c r="A4760" s="1" t="n">
        <v>5062</v>
      </c>
      <c r="B4760" s="19" t="s">
        <v>15332</v>
      </c>
      <c r="C4760" s="17" t="s">
        <v>15333</v>
      </c>
    </row>
    <row r="4761" customFormat="false" ht="16.15" hidden="false" customHeight="true" outlineLevel="0" collapsed="false">
      <c r="A4761" s="1" t="n">
        <v>5063</v>
      </c>
      <c r="B4761" s="19" t="s">
        <v>15334</v>
      </c>
      <c r="C4761" s="17" t="s">
        <v>15335</v>
      </c>
    </row>
    <row r="4762" customFormat="false" ht="16.15" hidden="false" customHeight="true" outlineLevel="0" collapsed="false">
      <c r="A4762" s="1" t="n">
        <v>5064</v>
      </c>
      <c r="B4762" s="19" t="s">
        <v>15336</v>
      </c>
      <c r="C4762" s="17" t="s">
        <v>15337</v>
      </c>
    </row>
    <row r="4763" customFormat="false" ht="16.15" hidden="false" customHeight="true" outlineLevel="0" collapsed="false">
      <c r="A4763" s="1" t="n">
        <v>5065</v>
      </c>
      <c r="B4763" s="19" t="s">
        <v>15338</v>
      </c>
      <c r="C4763" s="17" t="s">
        <v>15339</v>
      </c>
    </row>
    <row r="4764" customFormat="false" ht="16.15" hidden="false" customHeight="true" outlineLevel="0" collapsed="false">
      <c r="A4764" s="1" t="n">
        <v>5066</v>
      </c>
      <c r="B4764" s="19" t="s">
        <v>11292</v>
      </c>
      <c r="C4764" s="17" t="s">
        <v>5375</v>
      </c>
    </row>
    <row r="4765" customFormat="false" ht="16.15" hidden="false" customHeight="true" outlineLevel="0" collapsed="false">
      <c r="A4765" s="1" t="n">
        <v>5067</v>
      </c>
      <c r="B4765" s="19" t="s">
        <v>15340</v>
      </c>
      <c r="C4765" s="17" t="s">
        <v>5377</v>
      </c>
    </row>
    <row r="4766" customFormat="false" ht="16.15" hidden="false" customHeight="true" outlineLevel="0" collapsed="false">
      <c r="A4766" s="1" t="n">
        <v>5068</v>
      </c>
      <c r="B4766" s="19" t="s">
        <v>15341</v>
      </c>
      <c r="C4766" s="17" t="s">
        <v>6816</v>
      </c>
    </row>
    <row r="4767" customFormat="false" ht="16.15" hidden="false" customHeight="true" outlineLevel="0" collapsed="false">
      <c r="A4767" s="1" t="n">
        <v>5069</v>
      </c>
      <c r="B4767" s="19" t="s">
        <v>15342</v>
      </c>
      <c r="C4767" s="17" t="s">
        <v>11293</v>
      </c>
    </row>
    <row r="4768" customFormat="false" ht="16.15" hidden="false" customHeight="true" outlineLevel="0" collapsed="false">
      <c r="A4768" s="1" t="n">
        <v>5070</v>
      </c>
      <c r="B4768" s="19" t="s">
        <v>15343</v>
      </c>
      <c r="C4768" s="17" t="s">
        <v>15344</v>
      </c>
    </row>
    <row r="4769" customFormat="false" ht="16.15" hidden="false" customHeight="true" outlineLevel="0" collapsed="false">
      <c r="A4769" s="1" t="n">
        <v>5071</v>
      </c>
      <c r="B4769" s="19" t="s">
        <v>15345</v>
      </c>
      <c r="C4769" s="17" t="s">
        <v>15346</v>
      </c>
    </row>
    <row r="4770" customFormat="false" ht="16.15" hidden="false" customHeight="true" outlineLevel="0" collapsed="false">
      <c r="A4770" s="1" t="n">
        <v>5072</v>
      </c>
      <c r="B4770" s="19" t="s">
        <v>15347</v>
      </c>
      <c r="C4770" s="17" t="s">
        <v>9985</v>
      </c>
    </row>
    <row r="4771" customFormat="false" ht="16.15" hidden="false" customHeight="true" outlineLevel="0" collapsed="false">
      <c r="A4771" s="1" t="n">
        <v>5073</v>
      </c>
      <c r="B4771" s="19" t="s">
        <v>15348</v>
      </c>
      <c r="C4771" s="17" t="s">
        <v>15349</v>
      </c>
    </row>
    <row r="4772" customFormat="false" ht="16.15" hidden="false" customHeight="true" outlineLevel="0" collapsed="false">
      <c r="A4772" s="1" t="n">
        <v>5074</v>
      </c>
      <c r="B4772" s="19" t="s">
        <v>15350</v>
      </c>
      <c r="C4772" s="17" t="s">
        <v>10159</v>
      </c>
    </row>
    <row r="4773" customFormat="false" ht="16.15" hidden="false" customHeight="true" outlineLevel="0" collapsed="false">
      <c r="A4773" s="1" t="n">
        <v>5075</v>
      </c>
      <c r="B4773" s="19" t="s">
        <v>15351</v>
      </c>
      <c r="C4773" s="17" t="s">
        <v>15352</v>
      </c>
    </row>
    <row r="4774" customFormat="false" ht="16.15" hidden="false" customHeight="true" outlineLevel="0" collapsed="false">
      <c r="A4774" s="1" t="n">
        <v>5076</v>
      </c>
      <c r="B4774" s="19" t="s">
        <v>15353</v>
      </c>
      <c r="C4774" s="17" t="s">
        <v>15354</v>
      </c>
    </row>
    <row r="4775" customFormat="false" ht="16.15" hidden="false" customHeight="true" outlineLevel="0" collapsed="false">
      <c r="A4775" s="1" t="n">
        <v>5077</v>
      </c>
      <c r="B4775" s="19" t="s">
        <v>15355</v>
      </c>
      <c r="C4775" s="17" t="s">
        <v>15356</v>
      </c>
    </row>
    <row r="4776" customFormat="false" ht="16.15" hidden="false" customHeight="true" outlineLevel="0" collapsed="false">
      <c r="A4776" s="1" t="n">
        <v>5078</v>
      </c>
      <c r="B4776" s="19" t="s">
        <v>15357</v>
      </c>
      <c r="C4776" s="17" t="s">
        <v>15358</v>
      </c>
    </row>
    <row r="4777" customFormat="false" ht="16.15" hidden="false" customHeight="true" outlineLevel="0" collapsed="false">
      <c r="A4777" s="1" t="n">
        <v>5079</v>
      </c>
      <c r="B4777" s="19" t="s">
        <v>15359</v>
      </c>
      <c r="C4777" s="17" t="s">
        <v>15360</v>
      </c>
    </row>
    <row r="4778" customFormat="false" ht="16.15" hidden="false" customHeight="true" outlineLevel="0" collapsed="false">
      <c r="A4778" s="1" t="n">
        <v>5080</v>
      </c>
      <c r="B4778" s="19" t="s">
        <v>15361</v>
      </c>
      <c r="C4778" s="17" t="s">
        <v>14438</v>
      </c>
    </row>
    <row r="4779" customFormat="false" ht="16.15" hidden="false" customHeight="true" outlineLevel="0" collapsed="false">
      <c r="A4779" s="1" t="n">
        <v>5081</v>
      </c>
      <c r="B4779" s="19" t="s">
        <v>15362</v>
      </c>
      <c r="C4779" s="17" t="s">
        <v>15363</v>
      </c>
    </row>
    <row r="4780" customFormat="false" ht="16.15" hidden="false" customHeight="true" outlineLevel="0" collapsed="false">
      <c r="A4780" s="1" t="n">
        <v>5082</v>
      </c>
      <c r="B4780" s="19" t="s">
        <v>15364</v>
      </c>
      <c r="C4780" s="17" t="s">
        <v>9641</v>
      </c>
    </row>
    <row r="4781" customFormat="false" ht="16.15" hidden="false" customHeight="true" outlineLevel="0" collapsed="false">
      <c r="A4781" s="1" t="n">
        <v>5083</v>
      </c>
      <c r="B4781" s="19" t="s">
        <v>15365</v>
      </c>
      <c r="C4781" s="17" t="s">
        <v>15366</v>
      </c>
    </row>
    <row r="4782" customFormat="false" ht="16.15" hidden="false" customHeight="true" outlineLevel="0" collapsed="false">
      <c r="A4782" s="1" t="n">
        <v>5084</v>
      </c>
      <c r="B4782" s="19" t="s">
        <v>15367</v>
      </c>
      <c r="C4782" s="17" t="s">
        <v>5895</v>
      </c>
    </row>
    <row r="4783" customFormat="false" ht="16.15" hidden="false" customHeight="true" outlineLevel="0" collapsed="false">
      <c r="A4783" s="1" t="n">
        <v>5085</v>
      </c>
      <c r="B4783" s="19" t="s">
        <v>15368</v>
      </c>
      <c r="C4783" s="17" t="s">
        <v>15369</v>
      </c>
    </row>
    <row r="4784" customFormat="false" ht="16.15" hidden="false" customHeight="true" outlineLevel="0" collapsed="false">
      <c r="A4784" s="1" t="n">
        <v>5086</v>
      </c>
      <c r="B4784" s="19" t="s">
        <v>15370</v>
      </c>
      <c r="C4784" s="17" t="s">
        <v>15371</v>
      </c>
    </row>
    <row r="4785" customFormat="false" ht="16.15" hidden="false" customHeight="true" outlineLevel="0" collapsed="false">
      <c r="A4785" s="1" t="n">
        <v>5087</v>
      </c>
      <c r="B4785" s="19" t="s">
        <v>15372</v>
      </c>
      <c r="C4785" s="17" t="s">
        <v>5251</v>
      </c>
    </row>
    <row r="4786" customFormat="false" ht="16.15" hidden="false" customHeight="true" outlineLevel="0" collapsed="false">
      <c r="A4786" s="1" t="n">
        <v>5088</v>
      </c>
      <c r="B4786" s="19" t="s">
        <v>15373</v>
      </c>
      <c r="C4786" s="17" t="s">
        <v>15374</v>
      </c>
    </row>
    <row r="4787" customFormat="false" ht="16.15" hidden="false" customHeight="true" outlineLevel="0" collapsed="false">
      <c r="A4787" s="1" t="n">
        <v>5089</v>
      </c>
      <c r="B4787" s="19" t="s">
        <v>15375</v>
      </c>
      <c r="C4787" s="17" t="s">
        <v>15376</v>
      </c>
    </row>
    <row r="4788" customFormat="false" ht="16.15" hidden="false" customHeight="true" outlineLevel="0" collapsed="false">
      <c r="A4788" s="1" t="n">
        <v>5090</v>
      </c>
      <c r="B4788" s="19" t="s">
        <v>15377</v>
      </c>
      <c r="C4788" s="17" t="s">
        <v>15378</v>
      </c>
    </row>
    <row r="4789" customFormat="false" ht="16.15" hidden="false" customHeight="true" outlineLevel="0" collapsed="false">
      <c r="A4789" s="1" t="n">
        <v>5091</v>
      </c>
      <c r="B4789" s="19" t="s">
        <v>15379</v>
      </c>
      <c r="C4789" s="17" t="s">
        <v>15380</v>
      </c>
    </row>
    <row r="4790" customFormat="false" ht="16.15" hidden="false" customHeight="true" outlineLevel="0" collapsed="false">
      <c r="A4790" s="1" t="n">
        <v>5092</v>
      </c>
      <c r="B4790" s="19" t="s">
        <v>15381</v>
      </c>
      <c r="C4790" s="17" t="s">
        <v>15382</v>
      </c>
    </row>
    <row r="4791" customFormat="false" ht="16.15" hidden="false" customHeight="true" outlineLevel="0" collapsed="false">
      <c r="A4791" s="1" t="n">
        <v>5093</v>
      </c>
      <c r="B4791" s="19" t="s">
        <v>15383</v>
      </c>
      <c r="C4791" s="17" t="s">
        <v>15384</v>
      </c>
    </row>
    <row r="4792" customFormat="false" ht="16.15" hidden="false" customHeight="true" outlineLevel="0" collapsed="false">
      <c r="A4792" s="1" t="n">
        <v>5094</v>
      </c>
      <c r="B4792" s="19" t="s">
        <v>15385</v>
      </c>
      <c r="C4792" s="17" t="s">
        <v>15386</v>
      </c>
    </row>
    <row r="4793" customFormat="false" ht="16.15" hidden="false" customHeight="true" outlineLevel="0" collapsed="false">
      <c r="A4793" s="1" t="n">
        <v>5095</v>
      </c>
      <c r="B4793" s="19" t="s">
        <v>15387</v>
      </c>
      <c r="C4793" s="17" t="s">
        <v>15388</v>
      </c>
    </row>
    <row r="4794" customFormat="false" ht="16.15" hidden="false" customHeight="true" outlineLevel="0" collapsed="false">
      <c r="A4794" s="1" t="n">
        <v>5096</v>
      </c>
      <c r="B4794" s="19" t="s">
        <v>15389</v>
      </c>
      <c r="C4794" s="17" t="s">
        <v>15390</v>
      </c>
    </row>
    <row r="4795" customFormat="false" ht="16.15" hidden="false" customHeight="true" outlineLevel="0" collapsed="false">
      <c r="A4795" s="1" t="n">
        <v>5097</v>
      </c>
      <c r="B4795" s="19" t="s">
        <v>15391</v>
      </c>
      <c r="C4795" s="17" t="s">
        <v>5251</v>
      </c>
    </row>
    <row r="4796" customFormat="false" ht="16.15" hidden="false" customHeight="true" outlineLevel="0" collapsed="false">
      <c r="A4796" s="1" t="n">
        <v>5098</v>
      </c>
      <c r="B4796" s="19" t="s">
        <v>5417</v>
      </c>
      <c r="C4796" s="17" t="s">
        <v>15392</v>
      </c>
    </row>
    <row r="4797" customFormat="false" ht="16.15" hidden="false" customHeight="true" outlineLevel="0" collapsed="false">
      <c r="A4797" s="1" t="n">
        <v>5099</v>
      </c>
      <c r="B4797" s="19" t="s">
        <v>15393</v>
      </c>
      <c r="C4797" s="17" t="s">
        <v>15394</v>
      </c>
    </row>
    <row r="4798" customFormat="false" ht="16.15" hidden="false" customHeight="true" outlineLevel="0" collapsed="false">
      <c r="A4798" s="1" t="n">
        <v>5100</v>
      </c>
      <c r="B4798" s="19" t="s">
        <v>15395</v>
      </c>
      <c r="C4798" s="17" t="s">
        <v>15396</v>
      </c>
    </row>
    <row r="4799" customFormat="false" ht="16.15" hidden="false" customHeight="true" outlineLevel="0" collapsed="false">
      <c r="A4799" s="1" t="n">
        <v>5101</v>
      </c>
      <c r="B4799" s="19" t="s">
        <v>15397</v>
      </c>
      <c r="C4799" s="17" t="s">
        <v>15398</v>
      </c>
    </row>
    <row r="4800" customFormat="false" ht="16.15" hidden="false" customHeight="true" outlineLevel="0" collapsed="false">
      <c r="A4800" s="1" t="n">
        <v>5102</v>
      </c>
      <c r="B4800" s="19" t="s">
        <v>15399</v>
      </c>
      <c r="C4800" s="17" t="s">
        <v>15400</v>
      </c>
    </row>
    <row r="4801" customFormat="false" ht="16.15" hidden="false" customHeight="true" outlineLevel="0" collapsed="false">
      <c r="A4801" s="1" t="n">
        <v>5103</v>
      </c>
      <c r="B4801" s="19" t="s">
        <v>15401</v>
      </c>
      <c r="C4801" s="17" t="s">
        <v>9566</v>
      </c>
    </row>
    <row r="4802" customFormat="false" ht="16.15" hidden="false" customHeight="true" outlineLevel="0" collapsed="false">
      <c r="A4802" s="1" t="n">
        <v>5104</v>
      </c>
      <c r="B4802" s="19" t="s">
        <v>15402</v>
      </c>
      <c r="C4802" s="17" t="s">
        <v>15403</v>
      </c>
    </row>
    <row r="4803" customFormat="false" ht="16.15" hidden="false" customHeight="true" outlineLevel="0" collapsed="false">
      <c r="A4803" s="1" t="n">
        <v>5105</v>
      </c>
      <c r="B4803" s="19" t="s">
        <v>15404</v>
      </c>
      <c r="C4803" s="17" t="s">
        <v>15405</v>
      </c>
    </row>
    <row r="4804" customFormat="false" ht="16.15" hidden="false" customHeight="true" outlineLevel="0" collapsed="false">
      <c r="A4804" s="1" t="n">
        <v>5106</v>
      </c>
      <c r="B4804" s="19" t="s">
        <v>15406</v>
      </c>
      <c r="C4804" s="17" t="s">
        <v>5409</v>
      </c>
    </row>
    <row r="4805" customFormat="false" ht="16.15" hidden="false" customHeight="true" outlineLevel="0" collapsed="false">
      <c r="A4805" s="1" t="n">
        <v>5107</v>
      </c>
      <c r="B4805" s="19" t="s">
        <v>15407</v>
      </c>
      <c r="C4805" s="17" t="s">
        <v>4123</v>
      </c>
    </row>
    <row r="4806" customFormat="false" ht="16.15" hidden="false" customHeight="true" outlineLevel="0" collapsed="false">
      <c r="A4806" s="1" t="n">
        <v>5108</v>
      </c>
      <c r="B4806" s="19" t="s">
        <v>15408</v>
      </c>
      <c r="C4806" s="17" t="s">
        <v>15409</v>
      </c>
    </row>
    <row r="4807" customFormat="false" ht="16.15" hidden="false" customHeight="true" outlineLevel="0" collapsed="false">
      <c r="A4807" s="1" t="n">
        <v>5109</v>
      </c>
      <c r="B4807" s="19" t="s">
        <v>15410</v>
      </c>
      <c r="C4807" s="17" t="s">
        <v>15411</v>
      </c>
    </row>
    <row r="4808" customFormat="false" ht="16.15" hidden="false" customHeight="true" outlineLevel="0" collapsed="false">
      <c r="A4808" s="1" t="n">
        <v>5110</v>
      </c>
      <c r="B4808" s="19" t="s">
        <v>15412</v>
      </c>
      <c r="C4808" s="17" t="s">
        <v>15413</v>
      </c>
    </row>
    <row r="4809" customFormat="false" ht="16.15" hidden="false" customHeight="true" outlineLevel="0" collapsed="false">
      <c r="A4809" s="1" t="n">
        <v>5111</v>
      </c>
      <c r="B4809" s="19" t="s">
        <v>15414</v>
      </c>
      <c r="C4809" s="17" t="s">
        <v>1131</v>
      </c>
    </row>
    <row r="4810" customFormat="false" ht="16.15" hidden="false" customHeight="true" outlineLevel="0" collapsed="false">
      <c r="A4810" s="1" t="n">
        <v>5112</v>
      </c>
      <c r="B4810" s="19" t="s">
        <v>15415</v>
      </c>
      <c r="C4810" s="17" t="s">
        <v>15416</v>
      </c>
    </row>
    <row r="4811" customFormat="false" ht="16.15" hidden="false" customHeight="true" outlineLevel="0" collapsed="false">
      <c r="A4811" s="1" t="n">
        <v>5113</v>
      </c>
      <c r="B4811" s="19" t="s">
        <v>15417</v>
      </c>
      <c r="C4811" s="17" t="s">
        <v>3960</v>
      </c>
    </row>
    <row r="4812" customFormat="false" ht="16.15" hidden="false" customHeight="true" outlineLevel="0" collapsed="false">
      <c r="A4812" s="1" t="n">
        <v>5114</v>
      </c>
      <c r="B4812" s="19" t="s">
        <v>15418</v>
      </c>
      <c r="C4812" s="17" t="s">
        <v>15419</v>
      </c>
    </row>
    <row r="4813" customFormat="false" ht="16.15" hidden="false" customHeight="true" outlineLevel="0" collapsed="false">
      <c r="A4813" s="1" t="n">
        <v>5115</v>
      </c>
      <c r="B4813" s="19" t="s">
        <v>9522</v>
      </c>
      <c r="C4813" s="17" t="s">
        <v>9523</v>
      </c>
    </row>
    <row r="4814" customFormat="false" ht="16.15" hidden="false" customHeight="true" outlineLevel="0" collapsed="false">
      <c r="A4814" s="1" t="n">
        <v>5116</v>
      </c>
      <c r="B4814" s="19" t="s">
        <v>15420</v>
      </c>
      <c r="C4814" s="17" t="s">
        <v>15421</v>
      </c>
    </row>
    <row r="4815" customFormat="false" ht="16.15" hidden="false" customHeight="true" outlineLevel="0" collapsed="false">
      <c r="A4815" s="1" t="n">
        <v>5117</v>
      </c>
      <c r="B4815" s="19" t="s">
        <v>15422</v>
      </c>
      <c r="C4815" s="17" t="s">
        <v>15423</v>
      </c>
    </row>
    <row r="4816" customFormat="false" ht="16.15" hidden="false" customHeight="true" outlineLevel="0" collapsed="false">
      <c r="A4816" s="1" t="n">
        <v>5118</v>
      </c>
      <c r="B4816" s="19" t="s">
        <v>15424</v>
      </c>
      <c r="C4816" s="17" t="s">
        <v>15425</v>
      </c>
    </row>
    <row r="4817" customFormat="false" ht="16.15" hidden="false" customHeight="true" outlineLevel="0" collapsed="false">
      <c r="A4817" s="1" t="n">
        <v>5119</v>
      </c>
      <c r="B4817" s="19" t="s">
        <v>15426</v>
      </c>
      <c r="C4817" s="17" t="s">
        <v>15427</v>
      </c>
    </row>
    <row r="4818" customFormat="false" ht="16.15" hidden="false" customHeight="true" outlineLevel="0" collapsed="false">
      <c r="A4818" s="1" t="n">
        <v>5120</v>
      </c>
      <c r="B4818" s="19" t="s">
        <v>15428</v>
      </c>
      <c r="C4818" s="17" t="s">
        <v>15429</v>
      </c>
    </row>
    <row r="4819" customFormat="false" ht="16.15" hidden="false" customHeight="true" outlineLevel="0" collapsed="false">
      <c r="A4819" s="1" t="n">
        <v>5121</v>
      </c>
      <c r="B4819" s="19" t="s">
        <v>15430</v>
      </c>
      <c r="C4819" s="17" t="s">
        <v>9892</v>
      </c>
    </row>
    <row r="4820" customFormat="false" ht="16.15" hidden="false" customHeight="true" outlineLevel="0" collapsed="false">
      <c r="A4820" s="1" t="n">
        <v>5122</v>
      </c>
      <c r="B4820" s="19" t="s">
        <v>15431</v>
      </c>
      <c r="C4820" s="17" t="s">
        <v>15432</v>
      </c>
    </row>
    <row r="4821" customFormat="false" ht="16.15" hidden="false" customHeight="true" outlineLevel="0" collapsed="false">
      <c r="A4821" s="1" t="n">
        <v>5124</v>
      </c>
      <c r="B4821" s="19" t="s">
        <v>15433</v>
      </c>
      <c r="C4821" s="17" t="s">
        <v>15434</v>
      </c>
    </row>
    <row r="4822" customFormat="false" ht="16.15" hidden="false" customHeight="true" outlineLevel="0" collapsed="false">
      <c r="A4822" s="1" t="n">
        <v>5125</v>
      </c>
      <c r="B4822" s="19" t="s">
        <v>15435</v>
      </c>
      <c r="C4822" s="17" t="s">
        <v>15436</v>
      </c>
    </row>
    <row r="4823" customFormat="false" ht="16.15" hidden="false" customHeight="true" outlineLevel="0" collapsed="false">
      <c r="A4823" s="1" t="n">
        <v>5126</v>
      </c>
      <c r="B4823" s="19" t="s">
        <v>15437</v>
      </c>
      <c r="C4823" s="17" t="s">
        <v>15438</v>
      </c>
    </row>
    <row r="4824" customFormat="false" ht="16.15" hidden="false" customHeight="true" outlineLevel="0" collapsed="false">
      <c r="A4824" s="1" t="n">
        <v>5127</v>
      </c>
      <c r="B4824" s="19" t="s">
        <v>15439</v>
      </c>
      <c r="C4824" s="17" t="s">
        <v>15440</v>
      </c>
    </row>
    <row r="4825" customFormat="false" ht="16.15" hidden="false" customHeight="true" outlineLevel="0" collapsed="false">
      <c r="A4825" s="1" t="n">
        <v>5128</v>
      </c>
      <c r="B4825" s="19" t="s">
        <v>15441</v>
      </c>
      <c r="C4825" s="17" t="s">
        <v>15442</v>
      </c>
    </row>
    <row r="4826" customFormat="false" ht="16.15" hidden="false" customHeight="true" outlineLevel="0" collapsed="false">
      <c r="A4826" s="1" t="n">
        <v>5129</v>
      </c>
      <c r="B4826" s="19" t="s">
        <v>15443</v>
      </c>
      <c r="C4826" s="17" t="s">
        <v>15444</v>
      </c>
    </row>
    <row r="4827" customFormat="false" ht="16.15" hidden="false" customHeight="true" outlineLevel="0" collapsed="false">
      <c r="A4827" s="1" t="n">
        <v>5130</v>
      </c>
      <c r="B4827" s="19" t="s">
        <v>15445</v>
      </c>
      <c r="C4827" s="17" t="s">
        <v>15446</v>
      </c>
    </row>
    <row r="4828" customFormat="false" ht="16.15" hidden="false" customHeight="true" outlineLevel="0" collapsed="false">
      <c r="A4828" s="1" t="n">
        <v>5131</v>
      </c>
      <c r="B4828" s="19" t="s">
        <v>15447</v>
      </c>
      <c r="C4828" s="17" t="s">
        <v>11282</v>
      </c>
    </row>
    <row r="4829" customFormat="false" ht="16.15" hidden="false" customHeight="true" outlineLevel="0" collapsed="false">
      <c r="A4829" s="1" t="n">
        <v>5132</v>
      </c>
      <c r="B4829" s="19" t="s">
        <v>15448</v>
      </c>
      <c r="C4829" s="17" t="s">
        <v>15449</v>
      </c>
    </row>
    <row r="4830" customFormat="false" ht="16.15" hidden="false" customHeight="true" outlineLevel="0" collapsed="false">
      <c r="A4830" s="1" t="n">
        <v>5133</v>
      </c>
      <c r="B4830" s="19" t="s">
        <v>15450</v>
      </c>
      <c r="C4830" s="17" t="s">
        <v>12683</v>
      </c>
    </row>
    <row r="4831" customFormat="false" ht="16.15" hidden="false" customHeight="true" outlineLevel="0" collapsed="false">
      <c r="A4831" s="1" t="n">
        <v>5134</v>
      </c>
      <c r="B4831" s="19" t="s">
        <v>15451</v>
      </c>
      <c r="C4831" s="17" t="s">
        <v>15452</v>
      </c>
    </row>
    <row r="4832" customFormat="false" ht="16.15" hidden="false" customHeight="true" outlineLevel="0" collapsed="false">
      <c r="A4832" s="1" t="n">
        <v>5135</v>
      </c>
      <c r="B4832" s="19" t="s">
        <v>15453</v>
      </c>
      <c r="C4832" s="17" t="s">
        <v>15454</v>
      </c>
    </row>
    <row r="4833" customFormat="false" ht="16.15" hidden="false" customHeight="true" outlineLevel="0" collapsed="false">
      <c r="A4833" s="1" t="n">
        <v>5136</v>
      </c>
      <c r="B4833" s="19" t="s">
        <v>15455</v>
      </c>
      <c r="C4833" s="17" t="s">
        <v>15456</v>
      </c>
    </row>
    <row r="4834" customFormat="false" ht="16.15" hidden="false" customHeight="true" outlineLevel="0" collapsed="false">
      <c r="A4834" s="1" t="n">
        <v>5137</v>
      </c>
      <c r="B4834" s="19" t="s">
        <v>15457</v>
      </c>
      <c r="C4834" s="17" t="s">
        <v>15458</v>
      </c>
    </row>
    <row r="4835" customFormat="false" ht="16.15" hidden="false" customHeight="true" outlineLevel="0" collapsed="false">
      <c r="A4835" s="1" t="n">
        <v>5139</v>
      </c>
      <c r="B4835" s="19" t="s">
        <v>15459</v>
      </c>
      <c r="C4835" s="17" t="s">
        <v>15460</v>
      </c>
    </row>
    <row r="4836" customFormat="false" ht="16.15" hidden="false" customHeight="true" outlineLevel="0" collapsed="false">
      <c r="A4836" s="1" t="n">
        <v>5140</v>
      </c>
      <c r="B4836" s="19" t="s">
        <v>15461</v>
      </c>
      <c r="C4836" s="17" t="s">
        <v>15462</v>
      </c>
    </row>
    <row r="4837" customFormat="false" ht="16.15" hidden="false" customHeight="true" outlineLevel="0" collapsed="false">
      <c r="A4837" s="1" t="n">
        <v>5141</v>
      </c>
      <c r="B4837" s="19" t="s">
        <v>15463</v>
      </c>
      <c r="C4837" s="17" t="s">
        <v>15464</v>
      </c>
    </row>
    <row r="4838" customFormat="false" ht="16.15" hidden="false" customHeight="true" outlineLevel="0" collapsed="false">
      <c r="A4838" s="1" t="n">
        <v>5142</v>
      </c>
      <c r="B4838" s="19" t="s">
        <v>15465</v>
      </c>
      <c r="C4838" s="17" t="s">
        <v>15466</v>
      </c>
    </row>
    <row r="4839" customFormat="false" ht="16.15" hidden="false" customHeight="true" outlineLevel="0" collapsed="false">
      <c r="A4839" s="1" t="n">
        <v>5143</v>
      </c>
      <c r="B4839" s="19" t="s">
        <v>15467</v>
      </c>
      <c r="C4839" s="17" t="s">
        <v>15468</v>
      </c>
    </row>
    <row r="4840" customFormat="false" ht="16.15" hidden="false" customHeight="true" outlineLevel="0" collapsed="false">
      <c r="A4840" s="1" t="n">
        <v>5144</v>
      </c>
      <c r="B4840" s="19" t="s">
        <v>15469</v>
      </c>
      <c r="C4840" s="17" t="s">
        <v>15470</v>
      </c>
    </row>
    <row r="4841" customFormat="false" ht="16.15" hidden="false" customHeight="true" outlineLevel="0" collapsed="false">
      <c r="A4841" s="1" t="n">
        <v>5145</v>
      </c>
      <c r="B4841" s="19" t="s">
        <v>15471</v>
      </c>
      <c r="C4841" s="17" t="s">
        <v>15472</v>
      </c>
    </row>
    <row r="4842" customFormat="false" ht="16.15" hidden="false" customHeight="true" outlineLevel="0" collapsed="false">
      <c r="A4842" s="1" t="n">
        <v>5146</v>
      </c>
      <c r="B4842" s="19" t="s">
        <v>15473</v>
      </c>
      <c r="C4842" s="17" t="s">
        <v>15474</v>
      </c>
    </row>
    <row r="4843" customFormat="false" ht="16.15" hidden="false" customHeight="true" outlineLevel="0" collapsed="false">
      <c r="A4843" s="1" t="n">
        <v>5147</v>
      </c>
      <c r="B4843" s="19" t="s">
        <v>15475</v>
      </c>
      <c r="C4843" s="17" t="s">
        <v>15476</v>
      </c>
    </row>
    <row r="4844" customFormat="false" ht="16.15" hidden="false" customHeight="true" outlineLevel="0" collapsed="false">
      <c r="A4844" s="1" t="n">
        <v>5148</v>
      </c>
      <c r="B4844" s="19" t="s">
        <v>15477</v>
      </c>
      <c r="C4844" s="17" t="s">
        <v>15478</v>
      </c>
    </row>
    <row r="4845" customFormat="false" ht="16.15" hidden="false" customHeight="true" outlineLevel="0" collapsed="false">
      <c r="A4845" s="1" t="n">
        <v>5149</v>
      </c>
      <c r="B4845" s="19" t="s">
        <v>15479</v>
      </c>
      <c r="C4845" s="17" t="s">
        <v>15480</v>
      </c>
    </row>
    <row r="4846" customFormat="false" ht="16.15" hidden="false" customHeight="true" outlineLevel="0" collapsed="false">
      <c r="A4846" s="1" t="n">
        <v>5150</v>
      </c>
      <c r="B4846" s="19" t="s">
        <v>15481</v>
      </c>
      <c r="C4846" s="17" t="s">
        <v>15482</v>
      </c>
    </row>
    <row r="4847" customFormat="false" ht="16.15" hidden="false" customHeight="true" outlineLevel="0" collapsed="false">
      <c r="A4847" s="1" t="n">
        <v>5151</v>
      </c>
      <c r="B4847" s="19" t="s">
        <v>15483</v>
      </c>
      <c r="C4847" s="17" t="s">
        <v>15484</v>
      </c>
    </row>
    <row r="4848" customFormat="false" ht="16.15" hidden="false" customHeight="true" outlineLevel="0" collapsed="false">
      <c r="A4848" s="1" t="n">
        <v>5152</v>
      </c>
      <c r="B4848" s="19" t="s">
        <v>15485</v>
      </c>
      <c r="C4848" s="17" t="s">
        <v>15486</v>
      </c>
    </row>
    <row r="4849" customFormat="false" ht="16.15" hidden="false" customHeight="true" outlineLevel="0" collapsed="false">
      <c r="A4849" s="1" t="n">
        <v>5153</v>
      </c>
      <c r="B4849" s="19" t="s">
        <v>15487</v>
      </c>
      <c r="C4849" s="17" t="s">
        <v>10123</v>
      </c>
    </row>
    <row r="4850" customFormat="false" ht="16.15" hidden="false" customHeight="true" outlineLevel="0" collapsed="false">
      <c r="A4850" s="1" t="n">
        <v>5154</v>
      </c>
      <c r="B4850" s="19" t="s">
        <v>15488</v>
      </c>
      <c r="C4850" s="17" t="s">
        <v>15489</v>
      </c>
    </row>
    <row r="4851" customFormat="false" ht="16.15" hidden="false" customHeight="true" outlineLevel="0" collapsed="false">
      <c r="A4851" s="1" t="n">
        <v>5155</v>
      </c>
      <c r="B4851" s="19" t="s">
        <v>15490</v>
      </c>
      <c r="C4851" s="17" t="s">
        <v>15491</v>
      </c>
    </row>
    <row r="4852" customFormat="false" ht="16.15" hidden="false" customHeight="true" outlineLevel="0" collapsed="false">
      <c r="A4852" s="1" t="n">
        <v>5156</v>
      </c>
      <c r="B4852" s="19" t="s">
        <v>5442</v>
      </c>
      <c r="C4852" s="17" t="s">
        <v>15492</v>
      </c>
    </row>
    <row r="4853" customFormat="false" ht="16.15" hidden="false" customHeight="true" outlineLevel="0" collapsed="false">
      <c r="A4853" s="1" t="n">
        <v>5157</v>
      </c>
      <c r="B4853" s="19" t="s">
        <v>15493</v>
      </c>
      <c r="C4853" s="17" t="s">
        <v>15494</v>
      </c>
    </row>
    <row r="4854" customFormat="false" ht="16.15" hidden="false" customHeight="true" outlineLevel="0" collapsed="false">
      <c r="A4854" s="1" t="n">
        <v>5158</v>
      </c>
      <c r="B4854" s="19" t="s">
        <v>15495</v>
      </c>
      <c r="C4854" s="17" t="s">
        <v>15496</v>
      </c>
    </row>
    <row r="4855" customFormat="false" ht="16.15" hidden="false" customHeight="true" outlineLevel="0" collapsed="false">
      <c r="A4855" s="1" t="n">
        <v>5159</v>
      </c>
      <c r="B4855" s="19" t="s">
        <v>15497</v>
      </c>
      <c r="C4855" s="17" t="s">
        <v>15498</v>
      </c>
    </row>
    <row r="4856" customFormat="false" ht="16.15" hidden="false" customHeight="true" outlineLevel="0" collapsed="false">
      <c r="A4856" s="1" t="n">
        <v>5160</v>
      </c>
      <c r="B4856" s="19" t="s">
        <v>15499</v>
      </c>
      <c r="C4856" s="17" t="s">
        <v>15500</v>
      </c>
    </row>
    <row r="4857" customFormat="false" ht="16.15" hidden="false" customHeight="true" outlineLevel="0" collapsed="false">
      <c r="A4857" s="1" t="n">
        <v>5161</v>
      </c>
      <c r="B4857" s="19" t="s">
        <v>15501</v>
      </c>
      <c r="C4857" s="17" t="s">
        <v>10528</v>
      </c>
    </row>
    <row r="4858" customFormat="false" ht="16.15" hidden="false" customHeight="true" outlineLevel="0" collapsed="false">
      <c r="A4858" s="1" t="n">
        <v>5162</v>
      </c>
      <c r="B4858" s="19" t="s">
        <v>15502</v>
      </c>
      <c r="C4858" s="17" t="s">
        <v>15454</v>
      </c>
    </row>
    <row r="4859" customFormat="false" ht="16.15" hidden="false" customHeight="true" outlineLevel="0" collapsed="false">
      <c r="A4859" s="1" t="n">
        <v>5163</v>
      </c>
      <c r="B4859" s="19" t="s">
        <v>15503</v>
      </c>
      <c r="C4859" s="17" t="s">
        <v>15504</v>
      </c>
    </row>
    <row r="4860" customFormat="false" ht="16.15" hidden="false" customHeight="true" outlineLevel="0" collapsed="false">
      <c r="A4860" s="1" t="n">
        <v>5164</v>
      </c>
      <c r="B4860" s="19" t="s">
        <v>15505</v>
      </c>
      <c r="C4860" s="17" t="s">
        <v>15506</v>
      </c>
    </row>
    <row r="4861" customFormat="false" ht="16.15" hidden="false" customHeight="true" outlineLevel="0" collapsed="false">
      <c r="A4861" s="1" t="n">
        <v>5165</v>
      </c>
      <c r="B4861" s="19" t="s">
        <v>15507</v>
      </c>
      <c r="C4861" s="17" t="s">
        <v>15508</v>
      </c>
    </row>
    <row r="4862" customFormat="false" ht="16.15" hidden="false" customHeight="true" outlineLevel="0" collapsed="false">
      <c r="A4862" s="1" t="n">
        <v>5166</v>
      </c>
      <c r="B4862" s="19" t="s">
        <v>15509</v>
      </c>
      <c r="C4862" s="17" t="s">
        <v>15510</v>
      </c>
    </row>
    <row r="4863" customFormat="false" ht="16.15" hidden="false" customHeight="true" outlineLevel="0" collapsed="false">
      <c r="A4863" s="1" t="n">
        <v>5167</v>
      </c>
      <c r="B4863" s="19" t="s">
        <v>15511</v>
      </c>
      <c r="C4863" s="17" t="s">
        <v>15512</v>
      </c>
    </row>
    <row r="4864" customFormat="false" ht="16.15" hidden="false" customHeight="true" outlineLevel="0" collapsed="false">
      <c r="A4864" s="1" t="n">
        <v>5168</v>
      </c>
      <c r="B4864" s="19" t="s">
        <v>15513</v>
      </c>
      <c r="C4864" s="17" t="s">
        <v>15514</v>
      </c>
    </row>
    <row r="4865" customFormat="false" ht="16.15" hidden="false" customHeight="true" outlineLevel="0" collapsed="false">
      <c r="A4865" s="1" t="n">
        <v>5169</v>
      </c>
      <c r="B4865" s="19" t="s">
        <v>15515</v>
      </c>
      <c r="C4865" s="17" t="s">
        <v>15516</v>
      </c>
    </row>
    <row r="4866" customFormat="false" ht="16.15" hidden="false" customHeight="true" outlineLevel="0" collapsed="false">
      <c r="A4866" s="1" t="n">
        <v>5170</v>
      </c>
      <c r="B4866" s="19" t="s">
        <v>12765</v>
      </c>
      <c r="C4866" s="17" t="s">
        <v>15517</v>
      </c>
    </row>
    <row r="4867" customFormat="false" ht="16.15" hidden="false" customHeight="true" outlineLevel="0" collapsed="false">
      <c r="A4867" s="1" t="n">
        <v>5171</v>
      </c>
      <c r="B4867" s="19" t="s">
        <v>15518</v>
      </c>
      <c r="C4867" s="17" t="s">
        <v>15517</v>
      </c>
    </row>
    <row r="4868" customFormat="false" ht="16.15" hidden="false" customHeight="true" outlineLevel="0" collapsed="false">
      <c r="A4868" s="1" t="n">
        <v>5172</v>
      </c>
      <c r="B4868" s="19" t="s">
        <v>15519</v>
      </c>
      <c r="C4868" s="17" t="s">
        <v>15520</v>
      </c>
    </row>
    <row r="4869" customFormat="false" ht="16.15" hidden="false" customHeight="true" outlineLevel="0" collapsed="false">
      <c r="A4869" s="1" t="n">
        <v>5173</v>
      </c>
      <c r="B4869" s="19" t="s">
        <v>15521</v>
      </c>
      <c r="C4869" s="17" t="s">
        <v>15522</v>
      </c>
    </row>
    <row r="4870" customFormat="false" ht="16.15" hidden="false" customHeight="true" outlineLevel="0" collapsed="false">
      <c r="A4870" s="1" t="n">
        <v>5174</v>
      </c>
      <c r="B4870" s="19" t="s">
        <v>5462</v>
      </c>
      <c r="C4870" s="17" t="s">
        <v>5463</v>
      </c>
    </row>
    <row r="4871" customFormat="false" ht="16.15" hidden="false" customHeight="true" outlineLevel="0" collapsed="false">
      <c r="A4871" s="1" t="n">
        <v>5175</v>
      </c>
      <c r="B4871" s="19" t="s">
        <v>15523</v>
      </c>
      <c r="C4871" s="17" t="s">
        <v>15524</v>
      </c>
    </row>
    <row r="4872" customFormat="false" ht="16.15" hidden="false" customHeight="true" outlineLevel="0" collapsed="false">
      <c r="A4872" s="1" t="n">
        <v>5176</v>
      </c>
      <c r="B4872" s="19" t="s">
        <v>10041</v>
      </c>
      <c r="C4872" s="17" t="s">
        <v>15525</v>
      </c>
    </row>
    <row r="4873" customFormat="false" ht="16.15" hidden="false" customHeight="true" outlineLevel="0" collapsed="false">
      <c r="A4873" s="1" t="n">
        <v>5177</v>
      </c>
      <c r="B4873" s="19" t="s">
        <v>15526</v>
      </c>
      <c r="C4873" s="17" t="s">
        <v>5471</v>
      </c>
    </row>
    <row r="4874" customFormat="false" ht="16.15" hidden="false" customHeight="true" outlineLevel="0" collapsed="false">
      <c r="A4874" s="1" t="n">
        <v>5178</v>
      </c>
      <c r="B4874" s="19" t="s">
        <v>15527</v>
      </c>
      <c r="C4874" s="17" t="s">
        <v>5473</v>
      </c>
    </row>
    <row r="4875" customFormat="false" ht="16.15" hidden="false" customHeight="true" outlineLevel="0" collapsed="false">
      <c r="A4875" s="1" t="n">
        <v>5179</v>
      </c>
      <c r="B4875" s="19" t="s">
        <v>15528</v>
      </c>
      <c r="C4875" s="17" t="s">
        <v>15529</v>
      </c>
    </row>
    <row r="4876" customFormat="false" ht="16.15" hidden="false" customHeight="true" outlineLevel="0" collapsed="false">
      <c r="A4876" s="1" t="n">
        <v>5180</v>
      </c>
      <c r="B4876" s="19" t="s">
        <v>15530</v>
      </c>
      <c r="C4876" s="17" t="s">
        <v>15531</v>
      </c>
    </row>
    <row r="4877" customFormat="false" ht="16.15" hidden="false" customHeight="true" outlineLevel="0" collapsed="false">
      <c r="A4877" s="1" t="n">
        <v>5181</v>
      </c>
      <c r="B4877" s="19" t="s">
        <v>15532</v>
      </c>
      <c r="C4877" s="17" t="s">
        <v>15533</v>
      </c>
    </row>
    <row r="4878" customFormat="false" ht="16.15" hidden="false" customHeight="true" outlineLevel="0" collapsed="false">
      <c r="A4878" s="1" t="n">
        <v>5182</v>
      </c>
      <c r="B4878" s="19" t="s">
        <v>14632</v>
      </c>
      <c r="C4878" s="17" t="s">
        <v>15534</v>
      </c>
    </row>
    <row r="4879" customFormat="false" ht="16.15" hidden="false" customHeight="true" outlineLevel="0" collapsed="false">
      <c r="A4879" s="1" t="n">
        <v>5183</v>
      </c>
      <c r="B4879" s="19" t="s">
        <v>15535</v>
      </c>
      <c r="C4879" s="17" t="s">
        <v>15536</v>
      </c>
    </row>
    <row r="4880" customFormat="false" ht="16.15" hidden="false" customHeight="true" outlineLevel="0" collapsed="false">
      <c r="A4880" s="1" t="n">
        <v>5184</v>
      </c>
      <c r="B4880" s="19" t="s">
        <v>15537</v>
      </c>
      <c r="C4880" s="17" t="s">
        <v>15538</v>
      </c>
    </row>
    <row r="4881" customFormat="false" ht="16.15" hidden="false" customHeight="true" outlineLevel="0" collapsed="false">
      <c r="A4881" s="1" t="n">
        <v>5185</v>
      </c>
      <c r="B4881" s="19" t="s">
        <v>15539</v>
      </c>
      <c r="C4881" s="17" t="s">
        <v>15540</v>
      </c>
    </row>
    <row r="4882" customFormat="false" ht="16.15" hidden="false" customHeight="true" outlineLevel="0" collapsed="false">
      <c r="A4882" s="1" t="n">
        <v>5186</v>
      </c>
      <c r="B4882" s="19" t="s">
        <v>15541</v>
      </c>
      <c r="C4882" s="17" t="s">
        <v>9684</v>
      </c>
    </row>
    <row r="4883" customFormat="false" ht="16.15" hidden="false" customHeight="true" outlineLevel="0" collapsed="false">
      <c r="A4883" s="1" t="n">
        <v>5187</v>
      </c>
      <c r="B4883" s="19" t="s">
        <v>15542</v>
      </c>
      <c r="C4883" s="17" t="s">
        <v>15543</v>
      </c>
    </row>
    <row r="4884" customFormat="false" ht="16.15" hidden="false" customHeight="true" outlineLevel="0" collapsed="false">
      <c r="A4884" s="1" t="n">
        <v>5188</v>
      </c>
      <c r="B4884" s="19" t="s">
        <v>15544</v>
      </c>
      <c r="C4884" s="17" t="s">
        <v>15545</v>
      </c>
    </row>
    <row r="4885" customFormat="false" ht="16.15" hidden="false" customHeight="true" outlineLevel="0" collapsed="false">
      <c r="A4885" s="1" t="n">
        <v>5189</v>
      </c>
      <c r="B4885" s="19" t="s">
        <v>15546</v>
      </c>
      <c r="C4885" s="17" t="s">
        <v>15547</v>
      </c>
    </row>
    <row r="4886" customFormat="false" ht="16.15" hidden="false" customHeight="true" outlineLevel="0" collapsed="false">
      <c r="A4886" s="1" t="n">
        <v>5190</v>
      </c>
      <c r="B4886" s="19" t="s">
        <v>15548</v>
      </c>
      <c r="C4886" s="17" t="s">
        <v>15549</v>
      </c>
    </row>
    <row r="4887" customFormat="false" ht="16.15" hidden="false" customHeight="true" outlineLevel="0" collapsed="false">
      <c r="A4887" s="1" t="n">
        <v>5191</v>
      </c>
      <c r="B4887" s="19" t="s">
        <v>15550</v>
      </c>
      <c r="C4887" s="17" t="s">
        <v>15551</v>
      </c>
    </row>
    <row r="4888" customFormat="false" ht="16.15" hidden="false" customHeight="true" outlineLevel="0" collapsed="false">
      <c r="A4888" s="1" t="n">
        <v>5192</v>
      </c>
      <c r="B4888" s="19" t="s">
        <v>15552</v>
      </c>
      <c r="C4888" s="17" t="s">
        <v>15553</v>
      </c>
    </row>
    <row r="4889" customFormat="false" ht="16.15" hidden="false" customHeight="true" outlineLevel="0" collapsed="false">
      <c r="A4889" s="1" t="n">
        <v>5193</v>
      </c>
      <c r="B4889" s="19" t="s">
        <v>15554</v>
      </c>
      <c r="C4889" s="17" t="s">
        <v>15555</v>
      </c>
    </row>
    <row r="4890" customFormat="false" ht="16.15" hidden="false" customHeight="true" outlineLevel="0" collapsed="false">
      <c r="A4890" s="1" t="n">
        <v>5194</v>
      </c>
      <c r="B4890" s="19" t="s">
        <v>15556</v>
      </c>
      <c r="C4890" s="17" t="s">
        <v>15557</v>
      </c>
    </row>
    <row r="4891" customFormat="false" ht="16.15" hidden="false" customHeight="true" outlineLevel="0" collapsed="false">
      <c r="A4891" s="1" t="n">
        <v>5195</v>
      </c>
      <c r="B4891" s="19" t="s">
        <v>15558</v>
      </c>
      <c r="C4891" s="17" t="s">
        <v>15559</v>
      </c>
    </row>
    <row r="4892" customFormat="false" ht="16.15" hidden="false" customHeight="true" outlineLevel="0" collapsed="false">
      <c r="A4892" s="1" t="n">
        <v>5196</v>
      </c>
      <c r="B4892" s="19" t="s">
        <v>15560</v>
      </c>
      <c r="C4892" s="17" t="s">
        <v>15561</v>
      </c>
    </row>
    <row r="4893" customFormat="false" ht="16.15" hidden="false" customHeight="true" outlineLevel="0" collapsed="false">
      <c r="A4893" s="1" t="n">
        <v>5197</v>
      </c>
      <c r="B4893" s="19" t="s">
        <v>15562</v>
      </c>
      <c r="C4893" s="17" t="s">
        <v>15563</v>
      </c>
    </row>
    <row r="4894" customFormat="false" ht="16.15" hidden="false" customHeight="true" outlineLevel="0" collapsed="false">
      <c r="A4894" s="1" t="n">
        <v>5198</v>
      </c>
      <c r="B4894" s="19" t="s">
        <v>15564</v>
      </c>
      <c r="C4894" s="17" t="s">
        <v>15565</v>
      </c>
    </row>
    <row r="4895" customFormat="false" ht="16.15" hidden="false" customHeight="true" outlineLevel="0" collapsed="false">
      <c r="A4895" s="1" t="n">
        <v>5199</v>
      </c>
      <c r="B4895" s="19" t="s">
        <v>15566</v>
      </c>
      <c r="C4895" s="17" t="s">
        <v>15567</v>
      </c>
    </row>
    <row r="4896" customFormat="false" ht="16.15" hidden="false" customHeight="true" outlineLevel="0" collapsed="false">
      <c r="A4896" s="1" t="n">
        <v>5200</v>
      </c>
      <c r="B4896" s="19" t="s">
        <v>15568</v>
      </c>
      <c r="C4896" s="17" t="s">
        <v>15569</v>
      </c>
    </row>
    <row r="4897" customFormat="false" ht="16.15" hidden="false" customHeight="true" outlineLevel="0" collapsed="false">
      <c r="A4897" s="1" t="n">
        <v>5201</v>
      </c>
      <c r="B4897" s="19" t="s">
        <v>15570</v>
      </c>
      <c r="C4897" s="17" t="s">
        <v>7705</v>
      </c>
    </row>
    <row r="4898" customFormat="false" ht="16.15" hidden="false" customHeight="true" outlineLevel="0" collapsed="false">
      <c r="A4898" s="1" t="n">
        <v>5202</v>
      </c>
      <c r="B4898" s="19" t="s">
        <v>15571</v>
      </c>
      <c r="C4898" s="17" t="s">
        <v>15572</v>
      </c>
    </row>
    <row r="4899" customFormat="false" ht="16.15" hidden="false" customHeight="true" outlineLevel="0" collapsed="false">
      <c r="A4899" s="1" t="n">
        <v>5203</v>
      </c>
      <c r="B4899" s="19" t="s">
        <v>15573</v>
      </c>
      <c r="C4899" s="17" t="s">
        <v>10546</v>
      </c>
    </row>
    <row r="4900" customFormat="false" ht="16.15" hidden="false" customHeight="true" outlineLevel="0" collapsed="false">
      <c r="A4900" s="1" t="n">
        <v>5204</v>
      </c>
      <c r="B4900" s="19" t="s">
        <v>15574</v>
      </c>
      <c r="C4900" s="17" t="s">
        <v>15575</v>
      </c>
    </row>
    <row r="4901" customFormat="false" ht="16.15" hidden="false" customHeight="true" outlineLevel="0" collapsed="false">
      <c r="A4901" s="1" t="n">
        <v>5205</v>
      </c>
      <c r="B4901" s="19" t="s">
        <v>15576</v>
      </c>
      <c r="C4901" s="17" t="s">
        <v>2999</v>
      </c>
    </row>
    <row r="4902" customFormat="false" ht="16.15" hidden="false" customHeight="true" outlineLevel="0" collapsed="false">
      <c r="A4902" s="1" t="n">
        <v>5206</v>
      </c>
      <c r="B4902" s="19" t="s">
        <v>15577</v>
      </c>
      <c r="C4902" s="17" t="s">
        <v>15484</v>
      </c>
    </row>
    <row r="4903" customFormat="false" ht="16.15" hidden="false" customHeight="true" outlineLevel="0" collapsed="false">
      <c r="A4903" s="1" t="n">
        <v>5207</v>
      </c>
      <c r="B4903" s="19" t="s">
        <v>15578</v>
      </c>
      <c r="C4903" s="17" t="s">
        <v>15579</v>
      </c>
    </row>
    <row r="4904" customFormat="false" ht="16.15" hidden="false" customHeight="true" outlineLevel="0" collapsed="false">
      <c r="A4904" s="1" t="n">
        <v>5208</v>
      </c>
      <c r="B4904" s="19" t="s">
        <v>15580</v>
      </c>
      <c r="C4904" s="17" t="s">
        <v>15581</v>
      </c>
    </row>
    <row r="4905" customFormat="false" ht="16.15" hidden="false" customHeight="true" outlineLevel="0" collapsed="false">
      <c r="A4905" s="1" t="n">
        <v>5209</v>
      </c>
      <c r="B4905" s="19" t="s">
        <v>15582</v>
      </c>
      <c r="C4905" s="17" t="s">
        <v>15583</v>
      </c>
    </row>
    <row r="4906" customFormat="false" ht="16.15" hidden="false" customHeight="true" outlineLevel="0" collapsed="false">
      <c r="A4906" s="1" t="n">
        <v>5210</v>
      </c>
      <c r="B4906" s="19" t="s">
        <v>15584</v>
      </c>
      <c r="C4906" s="17" t="s">
        <v>15585</v>
      </c>
    </row>
    <row r="4907" customFormat="false" ht="16.15" hidden="false" customHeight="true" outlineLevel="0" collapsed="false">
      <c r="A4907" s="1" t="n">
        <v>5211</v>
      </c>
      <c r="B4907" s="19" t="s">
        <v>15586</v>
      </c>
      <c r="C4907" s="17" t="s">
        <v>15587</v>
      </c>
    </row>
    <row r="4908" customFormat="false" ht="16.15" hidden="false" customHeight="true" outlineLevel="0" collapsed="false">
      <c r="A4908" s="1" t="n">
        <v>5212</v>
      </c>
      <c r="B4908" s="19" t="s">
        <v>15588</v>
      </c>
      <c r="C4908" s="17" t="s">
        <v>15589</v>
      </c>
    </row>
    <row r="4909" customFormat="false" ht="16.15" hidden="false" customHeight="true" outlineLevel="0" collapsed="false">
      <c r="A4909" s="1" t="n">
        <v>5213</v>
      </c>
      <c r="B4909" s="19" t="s">
        <v>15590</v>
      </c>
      <c r="C4909" s="17" t="s">
        <v>10410</v>
      </c>
    </row>
    <row r="4910" customFormat="false" ht="16.15" hidden="false" customHeight="true" outlineLevel="0" collapsed="false">
      <c r="A4910" s="1" t="n">
        <v>5214</v>
      </c>
      <c r="B4910" s="19" t="s">
        <v>15591</v>
      </c>
      <c r="C4910" s="17" t="s">
        <v>10546</v>
      </c>
    </row>
    <row r="4911" customFormat="false" ht="16.15" hidden="false" customHeight="true" outlineLevel="0" collapsed="false">
      <c r="A4911" s="1" t="n">
        <v>5215</v>
      </c>
      <c r="B4911" s="19" t="s">
        <v>15592</v>
      </c>
      <c r="C4911" s="17" t="s">
        <v>15593</v>
      </c>
    </row>
    <row r="4912" customFormat="false" ht="16.15" hidden="false" customHeight="true" outlineLevel="0" collapsed="false">
      <c r="A4912" s="1" t="n">
        <v>5216</v>
      </c>
      <c r="B4912" s="19" t="s">
        <v>15594</v>
      </c>
      <c r="C4912" s="17" t="s">
        <v>15563</v>
      </c>
    </row>
    <row r="4913" customFormat="false" ht="16.15" hidden="false" customHeight="true" outlineLevel="0" collapsed="false">
      <c r="A4913" s="1" t="n">
        <v>5217</v>
      </c>
      <c r="B4913" s="19" t="s">
        <v>10052</v>
      </c>
      <c r="C4913" s="17" t="s">
        <v>10053</v>
      </c>
    </row>
    <row r="4914" customFormat="false" ht="16.15" hidden="false" customHeight="true" outlineLevel="0" collapsed="false">
      <c r="A4914" s="1" t="n">
        <v>5218</v>
      </c>
      <c r="B4914" s="19" t="s">
        <v>15595</v>
      </c>
      <c r="C4914" s="17" t="s">
        <v>15596</v>
      </c>
    </row>
    <row r="4915" customFormat="false" ht="16.15" hidden="false" customHeight="true" outlineLevel="0" collapsed="false">
      <c r="A4915" s="1" t="n">
        <v>5219</v>
      </c>
      <c r="B4915" s="19" t="s">
        <v>11991</v>
      </c>
      <c r="C4915" s="17" t="s">
        <v>15597</v>
      </c>
    </row>
    <row r="4916" customFormat="false" ht="16.15" hidden="false" customHeight="true" outlineLevel="0" collapsed="false">
      <c r="A4916" s="1" t="n">
        <v>5220</v>
      </c>
      <c r="B4916" s="19" t="s">
        <v>15598</v>
      </c>
      <c r="C4916" s="17" t="s">
        <v>15599</v>
      </c>
    </row>
    <row r="4917" customFormat="false" ht="16.15" hidden="false" customHeight="true" outlineLevel="0" collapsed="false">
      <c r="A4917" s="1" t="n">
        <v>5221</v>
      </c>
      <c r="B4917" s="19" t="s">
        <v>15600</v>
      </c>
      <c r="C4917" s="17" t="s">
        <v>15601</v>
      </c>
    </row>
    <row r="4918" customFormat="false" ht="16.15" hidden="false" customHeight="true" outlineLevel="0" collapsed="false">
      <c r="A4918" s="1" t="n">
        <v>5222</v>
      </c>
      <c r="B4918" s="19" t="s">
        <v>8222</v>
      </c>
      <c r="C4918" s="17" t="s">
        <v>15602</v>
      </c>
    </row>
    <row r="4919" customFormat="false" ht="16.15" hidden="false" customHeight="true" outlineLevel="0" collapsed="false">
      <c r="A4919" s="1" t="n">
        <v>5223</v>
      </c>
      <c r="B4919" s="19" t="s">
        <v>15603</v>
      </c>
      <c r="C4919" s="17" t="s">
        <v>15604</v>
      </c>
    </row>
    <row r="4920" customFormat="false" ht="16.15" hidden="false" customHeight="true" outlineLevel="0" collapsed="false">
      <c r="A4920" s="1" t="n">
        <v>5226</v>
      </c>
      <c r="B4920" s="19" t="s">
        <v>15605</v>
      </c>
      <c r="C4920" s="17" t="s">
        <v>15606</v>
      </c>
    </row>
    <row r="4921" customFormat="false" ht="16.15" hidden="false" customHeight="true" outlineLevel="0" collapsed="false">
      <c r="A4921" s="1" t="n">
        <v>5228</v>
      </c>
      <c r="B4921" s="19" t="s">
        <v>15607</v>
      </c>
      <c r="C4921" s="17" t="s">
        <v>15608</v>
      </c>
    </row>
    <row r="4922" customFormat="false" ht="16.15" hidden="false" customHeight="true" outlineLevel="0" collapsed="false">
      <c r="A4922" s="1" t="n">
        <v>5231</v>
      </c>
      <c r="B4922" s="19" t="s">
        <v>15609</v>
      </c>
      <c r="C4922" s="17" t="s">
        <v>15610</v>
      </c>
    </row>
    <row r="4923" customFormat="false" ht="16.15" hidden="false" customHeight="true" outlineLevel="0" collapsed="false">
      <c r="A4923" s="1" t="n">
        <v>5232</v>
      </c>
      <c r="B4923" s="19" t="s">
        <v>15611</v>
      </c>
      <c r="C4923" s="17" t="s">
        <v>14982</v>
      </c>
    </row>
    <row r="4924" customFormat="false" ht="16.15" hidden="false" customHeight="true" outlineLevel="0" collapsed="false">
      <c r="A4924" s="1" t="n">
        <v>5235</v>
      </c>
      <c r="B4924" s="19" t="s">
        <v>14979</v>
      </c>
      <c r="C4924" s="17" t="s">
        <v>14980</v>
      </c>
    </row>
    <row r="4925" customFormat="false" ht="16.15" hidden="false" customHeight="true" outlineLevel="0" collapsed="false">
      <c r="A4925" s="1" t="n">
        <v>5236</v>
      </c>
      <c r="B4925" s="19" t="s">
        <v>15612</v>
      </c>
      <c r="C4925" s="17" t="s">
        <v>15613</v>
      </c>
    </row>
    <row r="4926" customFormat="false" ht="16.15" hidden="false" customHeight="true" outlineLevel="0" collapsed="false">
      <c r="A4926" s="1" t="n">
        <v>5237</v>
      </c>
      <c r="B4926" s="19" t="s">
        <v>15614</v>
      </c>
      <c r="C4926" s="17" t="s">
        <v>15615</v>
      </c>
    </row>
    <row r="4927" customFormat="false" ht="16.15" hidden="false" customHeight="true" outlineLevel="0" collapsed="false">
      <c r="A4927" s="1" t="n">
        <v>5239</v>
      </c>
      <c r="B4927" s="19" t="s">
        <v>15616</v>
      </c>
      <c r="C4927" s="17" t="s">
        <v>15617</v>
      </c>
    </row>
    <row r="4928" customFormat="false" ht="16.15" hidden="false" customHeight="true" outlineLevel="0" collapsed="false">
      <c r="A4928" s="1" t="n">
        <v>5240</v>
      </c>
      <c r="B4928" s="19" t="s">
        <v>15618</v>
      </c>
      <c r="C4928" s="17" t="s">
        <v>15619</v>
      </c>
    </row>
    <row r="4929" customFormat="false" ht="16.15" hidden="false" customHeight="true" outlineLevel="0" collapsed="false">
      <c r="A4929" s="1" t="n">
        <v>5241</v>
      </c>
      <c r="B4929" s="19" t="s">
        <v>15620</v>
      </c>
      <c r="C4929" s="17" t="s">
        <v>15621</v>
      </c>
    </row>
    <row r="4930" customFormat="false" ht="16.15" hidden="false" customHeight="true" outlineLevel="0" collapsed="false">
      <c r="A4930" s="1" t="n">
        <v>5242</v>
      </c>
      <c r="B4930" s="19" t="s">
        <v>15622</v>
      </c>
      <c r="C4930" s="17" t="s">
        <v>15623</v>
      </c>
    </row>
    <row r="4931" customFormat="false" ht="16.15" hidden="false" customHeight="true" outlineLevel="0" collapsed="false">
      <c r="A4931" s="1" t="n">
        <v>5243</v>
      </c>
      <c r="B4931" s="19" t="s">
        <v>12962</v>
      </c>
      <c r="C4931" s="17" t="s">
        <v>15624</v>
      </c>
    </row>
    <row r="4932" customFormat="false" ht="16.15" hidden="false" customHeight="true" outlineLevel="0" collapsed="false">
      <c r="A4932" s="1" t="n">
        <v>5244</v>
      </c>
      <c r="B4932" s="19" t="s">
        <v>15625</v>
      </c>
      <c r="C4932" s="17" t="s">
        <v>15626</v>
      </c>
    </row>
    <row r="4933" customFormat="false" ht="16.15" hidden="false" customHeight="true" outlineLevel="0" collapsed="false">
      <c r="A4933" s="1" t="n">
        <v>5245</v>
      </c>
      <c r="B4933" s="19" t="s">
        <v>15627</v>
      </c>
      <c r="C4933" s="17" t="s">
        <v>15628</v>
      </c>
    </row>
    <row r="4934" customFormat="false" ht="16.15" hidden="false" customHeight="true" outlineLevel="0" collapsed="false">
      <c r="A4934" s="1" t="n">
        <v>5246</v>
      </c>
      <c r="B4934" s="19" t="s">
        <v>15629</v>
      </c>
      <c r="C4934" s="17" t="s">
        <v>5587</v>
      </c>
    </row>
    <row r="4935" customFormat="false" ht="16.15" hidden="false" customHeight="true" outlineLevel="0" collapsed="false">
      <c r="A4935" s="1" t="n">
        <v>5247</v>
      </c>
      <c r="B4935" s="19" t="s">
        <v>15630</v>
      </c>
      <c r="C4935" s="17" t="s">
        <v>5593</v>
      </c>
    </row>
    <row r="4936" customFormat="false" ht="16.15" hidden="false" customHeight="true" outlineLevel="0" collapsed="false">
      <c r="A4936" s="1" t="n">
        <v>5248</v>
      </c>
      <c r="B4936" s="19" t="s">
        <v>15631</v>
      </c>
      <c r="C4936" s="17" t="s">
        <v>15632</v>
      </c>
    </row>
    <row r="4937" customFormat="false" ht="16.15" hidden="false" customHeight="true" outlineLevel="0" collapsed="false">
      <c r="A4937" s="1" t="n">
        <v>5249</v>
      </c>
      <c r="B4937" s="19" t="s">
        <v>15633</v>
      </c>
      <c r="C4937" s="17" t="s">
        <v>15634</v>
      </c>
    </row>
    <row r="4938" customFormat="false" ht="16.15" hidden="false" customHeight="true" outlineLevel="0" collapsed="false">
      <c r="A4938" s="1" t="n">
        <v>5250</v>
      </c>
      <c r="B4938" s="19" t="s">
        <v>15635</v>
      </c>
      <c r="C4938" s="17" t="s">
        <v>15636</v>
      </c>
    </row>
    <row r="4939" customFormat="false" ht="16.15" hidden="false" customHeight="true" outlineLevel="0" collapsed="false">
      <c r="A4939" s="1" t="n">
        <v>5251</v>
      </c>
      <c r="B4939" s="19" t="s">
        <v>15637</v>
      </c>
      <c r="C4939" s="17" t="s">
        <v>13086</v>
      </c>
    </row>
    <row r="4940" customFormat="false" ht="16.15" hidden="false" customHeight="true" outlineLevel="0" collapsed="false">
      <c r="A4940" s="1" t="n">
        <v>5252</v>
      </c>
      <c r="B4940" s="19" t="s">
        <v>15638</v>
      </c>
      <c r="C4940" s="17" t="s">
        <v>5597</v>
      </c>
    </row>
    <row r="4941" customFormat="false" ht="16.15" hidden="false" customHeight="true" outlineLevel="0" collapsed="false">
      <c r="A4941" s="1" t="n">
        <v>5253</v>
      </c>
      <c r="B4941" s="19" t="s">
        <v>15639</v>
      </c>
      <c r="C4941" s="17" t="s">
        <v>15640</v>
      </c>
    </row>
    <row r="4942" customFormat="false" ht="16.15" hidden="false" customHeight="true" outlineLevel="0" collapsed="false">
      <c r="A4942" s="1" t="n">
        <v>5254</v>
      </c>
      <c r="B4942" s="19" t="s">
        <v>15641</v>
      </c>
      <c r="C4942" s="17" t="s">
        <v>15642</v>
      </c>
    </row>
    <row r="4943" customFormat="false" ht="16.15" hidden="false" customHeight="true" outlineLevel="0" collapsed="false">
      <c r="A4943" s="1" t="n">
        <v>5255</v>
      </c>
      <c r="B4943" s="19" t="s">
        <v>15643</v>
      </c>
      <c r="C4943" s="17" t="s">
        <v>15644</v>
      </c>
    </row>
    <row r="4944" customFormat="false" ht="16.15" hidden="false" customHeight="true" outlineLevel="0" collapsed="false">
      <c r="A4944" s="1" t="n">
        <v>5256</v>
      </c>
      <c r="B4944" s="19" t="s">
        <v>15645</v>
      </c>
      <c r="C4944" s="17" t="s">
        <v>3275</v>
      </c>
    </row>
    <row r="4945" customFormat="false" ht="16.15" hidden="false" customHeight="true" outlineLevel="0" collapsed="false">
      <c r="A4945" s="1" t="n">
        <v>5257</v>
      </c>
      <c r="B4945" s="19" t="s">
        <v>15646</v>
      </c>
      <c r="C4945" s="17" t="s">
        <v>15647</v>
      </c>
    </row>
    <row r="4946" customFormat="false" ht="16.15" hidden="false" customHeight="true" outlineLevel="0" collapsed="false">
      <c r="A4946" s="1" t="n">
        <v>5258</v>
      </c>
      <c r="B4946" s="19" t="s">
        <v>15648</v>
      </c>
      <c r="C4946" s="17" t="s">
        <v>15649</v>
      </c>
    </row>
    <row r="4947" customFormat="false" ht="16.15" hidden="false" customHeight="true" outlineLevel="0" collapsed="false">
      <c r="A4947" s="1" t="n">
        <v>5259</v>
      </c>
      <c r="B4947" s="19" t="s">
        <v>15650</v>
      </c>
      <c r="C4947" s="17" t="s">
        <v>15651</v>
      </c>
    </row>
    <row r="4948" customFormat="false" ht="16.15" hidden="false" customHeight="true" outlineLevel="0" collapsed="false">
      <c r="A4948" s="1" t="n">
        <v>5260</v>
      </c>
      <c r="B4948" s="19" t="s">
        <v>15652</v>
      </c>
      <c r="C4948" s="17" t="s">
        <v>15653</v>
      </c>
    </row>
    <row r="4949" customFormat="false" ht="16.15" hidden="false" customHeight="true" outlineLevel="0" collapsed="false">
      <c r="A4949" s="1" t="n">
        <v>5261</v>
      </c>
      <c r="B4949" s="19" t="s">
        <v>15654</v>
      </c>
      <c r="C4949" s="17" t="s">
        <v>15655</v>
      </c>
    </row>
    <row r="4950" customFormat="false" ht="16.15" hidden="false" customHeight="true" outlineLevel="0" collapsed="false">
      <c r="A4950" s="1" t="n">
        <v>5262</v>
      </c>
      <c r="B4950" s="19" t="s">
        <v>15656</v>
      </c>
      <c r="C4950" s="17" t="s">
        <v>15657</v>
      </c>
    </row>
    <row r="4951" customFormat="false" ht="16.15" hidden="false" customHeight="true" outlineLevel="0" collapsed="false">
      <c r="A4951" s="1" t="n">
        <v>5263</v>
      </c>
      <c r="B4951" s="19" t="s">
        <v>15658</v>
      </c>
      <c r="C4951" s="17" t="s">
        <v>15659</v>
      </c>
    </row>
    <row r="4952" customFormat="false" ht="16.15" hidden="false" customHeight="true" outlineLevel="0" collapsed="false">
      <c r="A4952" s="1" t="n">
        <v>5264</v>
      </c>
      <c r="B4952" s="19" t="s">
        <v>15660</v>
      </c>
      <c r="C4952" s="17" t="s">
        <v>15661</v>
      </c>
    </row>
    <row r="4953" customFormat="false" ht="16.15" hidden="false" customHeight="true" outlineLevel="0" collapsed="false">
      <c r="A4953" s="1" t="n">
        <v>5265</v>
      </c>
      <c r="B4953" s="19" t="s">
        <v>15662</v>
      </c>
      <c r="C4953" s="17" t="s">
        <v>5640</v>
      </c>
    </row>
    <row r="4954" customFormat="false" ht="16.15" hidden="false" customHeight="true" outlineLevel="0" collapsed="false">
      <c r="A4954" s="1" t="n">
        <v>5266</v>
      </c>
      <c r="B4954" s="19" t="s">
        <v>15663</v>
      </c>
      <c r="C4954" s="17" t="s">
        <v>15664</v>
      </c>
    </row>
    <row r="4955" customFormat="false" ht="16.15" hidden="false" customHeight="true" outlineLevel="0" collapsed="false">
      <c r="A4955" s="1" t="n">
        <v>5267</v>
      </c>
      <c r="B4955" s="19" t="s">
        <v>15665</v>
      </c>
      <c r="C4955" s="17" t="s">
        <v>15666</v>
      </c>
    </row>
    <row r="4956" customFormat="false" ht="16.15" hidden="false" customHeight="true" outlineLevel="0" collapsed="false">
      <c r="A4956" s="1" t="n">
        <v>5268</v>
      </c>
      <c r="B4956" s="19" t="s">
        <v>15667</v>
      </c>
      <c r="C4956" s="17" t="s">
        <v>15668</v>
      </c>
    </row>
    <row r="4957" customFormat="false" ht="16.15" hidden="false" customHeight="true" outlineLevel="0" collapsed="false">
      <c r="A4957" s="1" t="n">
        <v>5269</v>
      </c>
      <c r="B4957" s="19" t="s">
        <v>15669</v>
      </c>
      <c r="C4957" s="17" t="s">
        <v>15670</v>
      </c>
    </row>
    <row r="4958" customFormat="false" ht="16.15" hidden="false" customHeight="true" outlineLevel="0" collapsed="false">
      <c r="A4958" s="1" t="n">
        <v>5270</v>
      </c>
      <c r="B4958" s="19" t="s">
        <v>15671</v>
      </c>
      <c r="C4958" s="17" t="s">
        <v>11191</v>
      </c>
    </row>
    <row r="4959" customFormat="false" ht="16.15" hidden="false" customHeight="true" outlineLevel="0" collapsed="false">
      <c r="A4959" s="1" t="n">
        <v>5271</v>
      </c>
      <c r="B4959" s="19" t="s">
        <v>15672</v>
      </c>
      <c r="C4959" s="17" t="s">
        <v>15673</v>
      </c>
    </row>
    <row r="4960" customFormat="false" ht="16.15" hidden="false" customHeight="true" outlineLevel="0" collapsed="false">
      <c r="A4960" s="1" t="n">
        <v>5272</v>
      </c>
      <c r="B4960" s="19" t="s">
        <v>11190</v>
      </c>
      <c r="C4960" s="17" t="s">
        <v>11191</v>
      </c>
    </row>
    <row r="4961" customFormat="false" ht="16.15" hidden="false" customHeight="true" outlineLevel="0" collapsed="false">
      <c r="A4961" s="1" t="n">
        <v>5273</v>
      </c>
      <c r="B4961" s="19" t="s">
        <v>15674</v>
      </c>
      <c r="C4961" s="17" t="s">
        <v>15675</v>
      </c>
    </row>
    <row r="4962" customFormat="false" ht="16.15" hidden="false" customHeight="true" outlineLevel="0" collapsed="false">
      <c r="A4962" s="1" t="n">
        <v>5274</v>
      </c>
      <c r="B4962" s="19" t="s">
        <v>15676</v>
      </c>
      <c r="C4962" s="17" t="s">
        <v>5648</v>
      </c>
    </row>
    <row r="4963" customFormat="false" ht="16.15" hidden="false" customHeight="true" outlineLevel="0" collapsed="false">
      <c r="A4963" s="1" t="n">
        <v>5275</v>
      </c>
      <c r="B4963" s="19" t="s">
        <v>15677</v>
      </c>
      <c r="C4963" s="17" t="s">
        <v>15678</v>
      </c>
    </row>
    <row r="4964" customFormat="false" ht="16.15" hidden="false" customHeight="true" outlineLevel="0" collapsed="false">
      <c r="A4964" s="1" t="n">
        <v>5276</v>
      </c>
      <c r="B4964" s="19" t="s">
        <v>15679</v>
      </c>
      <c r="C4964" s="17" t="s">
        <v>15680</v>
      </c>
    </row>
    <row r="4965" customFormat="false" ht="16.15" hidden="false" customHeight="true" outlineLevel="0" collapsed="false">
      <c r="A4965" s="1" t="n">
        <v>5277</v>
      </c>
      <c r="B4965" s="19" t="s">
        <v>15681</v>
      </c>
      <c r="C4965" s="17" t="s">
        <v>15682</v>
      </c>
    </row>
    <row r="4966" customFormat="false" ht="16.15" hidden="false" customHeight="true" outlineLevel="0" collapsed="false">
      <c r="A4966" s="1" t="n">
        <v>5278</v>
      </c>
      <c r="B4966" s="19" t="s">
        <v>15683</v>
      </c>
      <c r="C4966" s="17" t="s">
        <v>15684</v>
      </c>
    </row>
    <row r="4967" customFormat="false" ht="16.15" hidden="false" customHeight="true" outlineLevel="0" collapsed="false">
      <c r="A4967" s="1" t="n">
        <v>5279</v>
      </c>
      <c r="B4967" s="19" t="s">
        <v>15685</v>
      </c>
      <c r="C4967" s="17" t="s">
        <v>15686</v>
      </c>
    </row>
    <row r="4968" customFormat="false" ht="16.15" hidden="false" customHeight="true" outlineLevel="0" collapsed="false">
      <c r="A4968" s="1" t="n">
        <v>5280</v>
      </c>
      <c r="B4968" s="19" t="s">
        <v>15687</v>
      </c>
      <c r="C4968" s="17" t="s">
        <v>15688</v>
      </c>
    </row>
    <row r="4969" customFormat="false" ht="16.15" hidden="false" customHeight="true" outlineLevel="0" collapsed="false">
      <c r="A4969" s="1" t="n">
        <v>5281</v>
      </c>
      <c r="B4969" s="19" t="s">
        <v>15689</v>
      </c>
      <c r="C4969" s="17" t="s">
        <v>15690</v>
      </c>
    </row>
    <row r="4970" customFormat="false" ht="16.15" hidden="false" customHeight="true" outlineLevel="0" collapsed="false">
      <c r="A4970" s="1" t="n">
        <v>5282</v>
      </c>
      <c r="B4970" s="19" t="s">
        <v>15691</v>
      </c>
      <c r="C4970" s="17" t="s">
        <v>15692</v>
      </c>
    </row>
    <row r="4971" customFormat="false" ht="16.15" hidden="false" customHeight="true" outlineLevel="0" collapsed="false">
      <c r="A4971" s="1" t="n">
        <v>5283</v>
      </c>
      <c r="B4971" s="19" t="s">
        <v>15693</v>
      </c>
      <c r="C4971" s="17" t="s">
        <v>5658</v>
      </c>
    </row>
    <row r="4972" customFormat="false" ht="16.15" hidden="false" customHeight="true" outlineLevel="0" collapsed="false">
      <c r="A4972" s="1" t="n">
        <v>5284</v>
      </c>
      <c r="B4972" s="19" t="s">
        <v>15694</v>
      </c>
      <c r="C4972" s="17" t="s">
        <v>15695</v>
      </c>
    </row>
    <row r="4973" customFormat="false" ht="16.15" hidden="false" customHeight="true" outlineLevel="0" collapsed="false">
      <c r="A4973" s="1" t="n">
        <v>5285</v>
      </c>
      <c r="B4973" s="19" t="s">
        <v>15696</v>
      </c>
      <c r="C4973" s="17" t="s">
        <v>15697</v>
      </c>
    </row>
    <row r="4974" customFormat="false" ht="16.15" hidden="false" customHeight="true" outlineLevel="0" collapsed="false">
      <c r="A4974" s="1" t="n">
        <v>5286</v>
      </c>
      <c r="B4974" s="19" t="s">
        <v>15698</v>
      </c>
      <c r="C4974" s="17" t="s">
        <v>15699</v>
      </c>
    </row>
    <row r="4975" customFormat="false" ht="16.15" hidden="false" customHeight="true" outlineLevel="0" collapsed="false">
      <c r="A4975" s="1" t="n">
        <v>5287</v>
      </c>
      <c r="B4975" s="19" t="s">
        <v>15700</v>
      </c>
      <c r="C4975" s="17" t="s">
        <v>15701</v>
      </c>
    </row>
    <row r="4976" customFormat="false" ht="16.15" hidden="false" customHeight="true" outlineLevel="0" collapsed="false">
      <c r="A4976" s="1" t="n">
        <v>5288</v>
      </c>
      <c r="B4976" s="19" t="s">
        <v>15702</v>
      </c>
      <c r="C4976" s="17" t="s">
        <v>15703</v>
      </c>
    </row>
    <row r="4977" customFormat="false" ht="16.15" hidden="false" customHeight="true" outlineLevel="0" collapsed="false">
      <c r="A4977" s="1" t="n">
        <v>5289</v>
      </c>
      <c r="B4977" s="19" t="s">
        <v>15704</v>
      </c>
      <c r="C4977" s="17" t="s">
        <v>15705</v>
      </c>
    </row>
    <row r="4978" customFormat="false" ht="16.15" hidden="false" customHeight="true" outlineLevel="0" collapsed="false">
      <c r="A4978" s="1" t="n">
        <v>5290</v>
      </c>
      <c r="B4978" s="19" t="s">
        <v>15706</v>
      </c>
      <c r="C4978" s="17" t="s">
        <v>15707</v>
      </c>
    </row>
    <row r="4979" customFormat="false" ht="16.15" hidden="false" customHeight="true" outlineLevel="0" collapsed="false">
      <c r="A4979" s="1" t="n">
        <v>5291</v>
      </c>
      <c r="B4979" s="19" t="s">
        <v>15708</v>
      </c>
      <c r="C4979" s="17" t="s">
        <v>15709</v>
      </c>
    </row>
    <row r="4980" customFormat="false" ht="16.15" hidden="false" customHeight="true" outlineLevel="0" collapsed="false">
      <c r="A4980" s="1" t="n">
        <v>5292</v>
      </c>
      <c r="B4980" s="19" t="s">
        <v>10222</v>
      </c>
      <c r="C4980" s="17" t="s">
        <v>5674</v>
      </c>
    </row>
    <row r="4981" customFormat="false" ht="16.15" hidden="false" customHeight="true" outlineLevel="0" collapsed="false">
      <c r="A4981" s="1" t="n">
        <v>5293</v>
      </c>
      <c r="B4981" s="19" t="s">
        <v>15710</v>
      </c>
      <c r="C4981" s="17" t="s">
        <v>15711</v>
      </c>
    </row>
    <row r="4982" customFormat="false" ht="16.15" hidden="false" customHeight="true" outlineLevel="0" collapsed="false">
      <c r="A4982" s="1" t="n">
        <v>5295</v>
      </c>
      <c r="B4982" s="19" t="s">
        <v>15712</v>
      </c>
      <c r="C4982" s="17" t="s">
        <v>15713</v>
      </c>
    </row>
    <row r="4983" customFormat="false" ht="16.15" hidden="false" customHeight="true" outlineLevel="0" collapsed="false">
      <c r="A4983" s="1" t="n">
        <v>5296</v>
      </c>
      <c r="B4983" s="19" t="s">
        <v>15714</v>
      </c>
      <c r="C4983" s="17" t="s">
        <v>15715</v>
      </c>
    </row>
    <row r="4984" customFormat="false" ht="16.15" hidden="false" customHeight="true" outlineLevel="0" collapsed="false">
      <c r="A4984" s="1" t="n">
        <v>5297</v>
      </c>
      <c r="B4984" s="19" t="s">
        <v>15716</v>
      </c>
      <c r="C4984" s="17" t="s">
        <v>15717</v>
      </c>
    </row>
    <row r="4985" customFormat="false" ht="16.15" hidden="false" customHeight="true" outlineLevel="0" collapsed="false">
      <c r="A4985" s="1" t="n">
        <v>5298</v>
      </c>
      <c r="B4985" s="19" t="s">
        <v>15718</v>
      </c>
      <c r="C4985" s="17" t="s">
        <v>15719</v>
      </c>
    </row>
    <row r="4986" customFormat="false" ht="16.15" hidden="false" customHeight="true" outlineLevel="0" collapsed="false">
      <c r="A4986" s="1" t="n">
        <v>5299</v>
      </c>
      <c r="B4986" s="19" t="s">
        <v>15720</v>
      </c>
      <c r="C4986" s="17" t="s">
        <v>15721</v>
      </c>
    </row>
    <row r="4987" customFormat="false" ht="16.15" hidden="false" customHeight="true" outlineLevel="0" collapsed="false">
      <c r="A4987" s="1" t="n">
        <v>5300</v>
      </c>
      <c r="B4987" s="19" t="s">
        <v>15722</v>
      </c>
      <c r="C4987" s="17" t="s">
        <v>9382</v>
      </c>
    </row>
    <row r="4988" customFormat="false" ht="16.15" hidden="false" customHeight="true" outlineLevel="0" collapsed="false">
      <c r="A4988" s="1" t="n">
        <v>5301</v>
      </c>
      <c r="B4988" s="19" t="s">
        <v>15723</v>
      </c>
      <c r="C4988" s="17" t="s">
        <v>13772</v>
      </c>
    </row>
    <row r="4989" customFormat="false" ht="16.15" hidden="false" customHeight="true" outlineLevel="0" collapsed="false">
      <c r="A4989" s="1" t="n">
        <v>5302</v>
      </c>
      <c r="B4989" s="19" t="s">
        <v>15724</v>
      </c>
      <c r="C4989" s="17" t="s">
        <v>15725</v>
      </c>
    </row>
    <row r="4990" customFormat="false" ht="16.15" hidden="false" customHeight="true" outlineLevel="0" collapsed="false">
      <c r="A4990" s="1" t="n">
        <v>5303</v>
      </c>
      <c r="B4990" s="19" t="s">
        <v>15726</v>
      </c>
      <c r="C4990" s="17" t="s">
        <v>15727</v>
      </c>
    </row>
    <row r="4991" customFormat="false" ht="16.15" hidden="false" customHeight="true" outlineLevel="0" collapsed="false">
      <c r="A4991" s="1" t="n">
        <v>5304</v>
      </c>
      <c r="B4991" s="19" t="s">
        <v>10803</v>
      </c>
      <c r="C4991" s="17" t="s">
        <v>5687</v>
      </c>
    </row>
    <row r="4992" customFormat="false" ht="16.15" hidden="false" customHeight="true" outlineLevel="0" collapsed="false">
      <c r="A4992" s="1" t="n">
        <v>5305</v>
      </c>
      <c r="B4992" s="19" t="s">
        <v>15728</v>
      </c>
      <c r="C4992" s="17" t="s">
        <v>15729</v>
      </c>
    </row>
    <row r="4993" customFormat="false" ht="16.15" hidden="false" customHeight="true" outlineLevel="0" collapsed="false">
      <c r="A4993" s="1" t="n">
        <v>5306</v>
      </c>
      <c r="B4993" s="19" t="s">
        <v>15730</v>
      </c>
      <c r="C4993" s="17" t="s">
        <v>15731</v>
      </c>
    </row>
    <row r="4994" customFormat="false" ht="16.15" hidden="false" customHeight="true" outlineLevel="0" collapsed="false">
      <c r="A4994" s="1" t="n">
        <v>5307</v>
      </c>
      <c r="B4994" s="19" t="s">
        <v>15732</v>
      </c>
      <c r="C4994" s="17" t="s">
        <v>15733</v>
      </c>
    </row>
    <row r="4995" customFormat="false" ht="16.15" hidden="false" customHeight="true" outlineLevel="0" collapsed="false">
      <c r="A4995" s="1" t="n">
        <v>5308</v>
      </c>
      <c r="B4995" s="19" t="s">
        <v>15734</v>
      </c>
      <c r="C4995" s="17" t="s">
        <v>15735</v>
      </c>
    </row>
    <row r="4996" customFormat="false" ht="16.15" hidden="false" customHeight="true" outlineLevel="0" collapsed="false">
      <c r="A4996" s="1" t="n">
        <v>5309</v>
      </c>
      <c r="B4996" s="19" t="s">
        <v>15736</v>
      </c>
      <c r="C4996" s="17" t="s">
        <v>15737</v>
      </c>
    </row>
    <row r="4997" customFormat="false" ht="16.15" hidden="false" customHeight="true" outlineLevel="0" collapsed="false">
      <c r="A4997" s="1" t="n">
        <v>5310</v>
      </c>
      <c r="B4997" s="19" t="s">
        <v>15738</v>
      </c>
      <c r="C4997" s="17" t="s">
        <v>15739</v>
      </c>
    </row>
    <row r="4998" customFormat="false" ht="16.15" hidden="false" customHeight="true" outlineLevel="0" collapsed="false">
      <c r="A4998" s="1" t="n">
        <v>5311</v>
      </c>
      <c r="B4998" s="19" t="s">
        <v>15740</v>
      </c>
      <c r="C4998" s="17" t="s">
        <v>15741</v>
      </c>
    </row>
    <row r="4999" customFormat="false" ht="16.15" hidden="false" customHeight="true" outlineLevel="0" collapsed="false">
      <c r="A4999" s="1" t="n">
        <v>5312</v>
      </c>
      <c r="B4999" s="19" t="s">
        <v>15742</v>
      </c>
      <c r="C4999" s="17" t="s">
        <v>15743</v>
      </c>
    </row>
    <row r="5000" customFormat="false" ht="16.15" hidden="false" customHeight="true" outlineLevel="0" collapsed="false">
      <c r="A5000" s="1" t="n">
        <v>5313</v>
      </c>
      <c r="B5000" s="19" t="s">
        <v>15744</v>
      </c>
      <c r="C5000" s="17" t="s">
        <v>15745</v>
      </c>
    </row>
    <row r="5001" customFormat="false" ht="16.15" hidden="false" customHeight="true" outlineLevel="0" collapsed="false">
      <c r="A5001" s="1" t="n">
        <v>5314</v>
      </c>
      <c r="B5001" s="19" t="s">
        <v>15746</v>
      </c>
      <c r="C5001" s="17" t="s">
        <v>15747</v>
      </c>
    </row>
    <row r="5002" customFormat="false" ht="16.15" hidden="false" customHeight="true" outlineLevel="0" collapsed="false">
      <c r="A5002" s="1" t="n">
        <v>5315</v>
      </c>
      <c r="B5002" s="19" t="s">
        <v>15748</v>
      </c>
      <c r="C5002" s="17" t="s">
        <v>15749</v>
      </c>
    </row>
    <row r="5003" customFormat="false" ht="16.15" hidden="false" customHeight="true" outlineLevel="0" collapsed="false">
      <c r="A5003" s="1" t="n">
        <v>5316</v>
      </c>
      <c r="B5003" s="19" t="s">
        <v>15750</v>
      </c>
      <c r="C5003" s="17" t="s">
        <v>15751</v>
      </c>
    </row>
    <row r="5004" customFormat="false" ht="16.15" hidden="false" customHeight="true" outlineLevel="0" collapsed="false">
      <c r="A5004" s="1" t="n">
        <v>5317</v>
      </c>
      <c r="B5004" s="19" t="s">
        <v>15752</v>
      </c>
      <c r="C5004" s="17" t="s">
        <v>15753</v>
      </c>
    </row>
    <row r="5005" customFormat="false" ht="16.15" hidden="false" customHeight="true" outlineLevel="0" collapsed="false">
      <c r="A5005" s="1" t="n">
        <v>5318</v>
      </c>
      <c r="B5005" s="19" t="s">
        <v>15754</v>
      </c>
      <c r="C5005" s="17" t="s">
        <v>15755</v>
      </c>
    </row>
    <row r="5006" customFormat="false" ht="16.15" hidden="false" customHeight="true" outlineLevel="0" collapsed="false">
      <c r="A5006" s="1" t="n">
        <v>5319</v>
      </c>
      <c r="B5006" s="19" t="s">
        <v>15756</v>
      </c>
      <c r="C5006" s="17" t="s">
        <v>15757</v>
      </c>
    </row>
    <row r="5007" customFormat="false" ht="16.15" hidden="false" customHeight="true" outlineLevel="0" collapsed="false">
      <c r="A5007" s="1" t="n">
        <v>5320</v>
      </c>
      <c r="B5007" s="19" t="s">
        <v>15758</v>
      </c>
      <c r="C5007" s="17" t="s">
        <v>15759</v>
      </c>
    </row>
    <row r="5008" customFormat="false" ht="16.15" hidden="false" customHeight="true" outlineLevel="0" collapsed="false">
      <c r="A5008" s="1" t="n">
        <v>5321</v>
      </c>
      <c r="B5008" s="19" t="s">
        <v>15760</v>
      </c>
      <c r="C5008" s="17" t="s">
        <v>15761</v>
      </c>
    </row>
    <row r="5009" customFormat="false" ht="16.15" hidden="false" customHeight="true" outlineLevel="0" collapsed="false">
      <c r="A5009" s="1" t="n">
        <v>5322</v>
      </c>
      <c r="B5009" s="19" t="s">
        <v>15762</v>
      </c>
      <c r="C5009" s="17" t="s">
        <v>15763</v>
      </c>
    </row>
    <row r="5010" customFormat="false" ht="16.15" hidden="false" customHeight="true" outlineLevel="0" collapsed="false">
      <c r="A5010" s="1" t="n">
        <v>5323</v>
      </c>
      <c r="B5010" s="19" t="s">
        <v>15764</v>
      </c>
      <c r="C5010" s="17" t="s">
        <v>15765</v>
      </c>
    </row>
    <row r="5011" customFormat="false" ht="16.15" hidden="false" customHeight="true" outlineLevel="0" collapsed="false">
      <c r="A5011" s="1" t="n">
        <v>5325</v>
      </c>
      <c r="B5011" s="19" t="s">
        <v>15766</v>
      </c>
      <c r="C5011" s="17" t="s">
        <v>15767</v>
      </c>
    </row>
    <row r="5012" customFormat="false" ht="16.15" hidden="false" customHeight="true" outlineLevel="0" collapsed="false">
      <c r="A5012" s="1" t="n">
        <v>5326</v>
      </c>
      <c r="B5012" s="19" t="s">
        <v>15768</v>
      </c>
      <c r="C5012" s="17" t="s">
        <v>15769</v>
      </c>
    </row>
    <row r="5013" customFormat="false" ht="16.15" hidden="false" customHeight="true" outlineLevel="0" collapsed="false">
      <c r="A5013" s="1" t="n">
        <v>5327</v>
      </c>
      <c r="B5013" s="19" t="s">
        <v>15770</v>
      </c>
      <c r="C5013" s="17" t="s">
        <v>15771</v>
      </c>
    </row>
    <row r="5014" customFormat="false" ht="16.15" hidden="false" customHeight="true" outlineLevel="0" collapsed="false">
      <c r="A5014" s="1" t="n">
        <v>5328</v>
      </c>
      <c r="B5014" s="19" t="s">
        <v>15772</v>
      </c>
      <c r="C5014" s="17" t="s">
        <v>15773</v>
      </c>
    </row>
    <row r="5015" customFormat="false" ht="16.15" hidden="false" customHeight="true" outlineLevel="0" collapsed="false">
      <c r="A5015" s="1" t="n">
        <v>5329</v>
      </c>
      <c r="B5015" s="19" t="s">
        <v>15774</v>
      </c>
      <c r="C5015" s="17" t="s">
        <v>15775</v>
      </c>
    </row>
    <row r="5016" customFormat="false" ht="16.15" hidden="false" customHeight="true" outlineLevel="0" collapsed="false">
      <c r="A5016" s="1" t="n">
        <v>5330</v>
      </c>
      <c r="B5016" s="19" t="s">
        <v>15776</v>
      </c>
      <c r="C5016" s="17" t="s">
        <v>15777</v>
      </c>
    </row>
    <row r="5017" customFormat="false" ht="16.15" hidden="false" customHeight="true" outlineLevel="0" collapsed="false">
      <c r="A5017" s="1" t="n">
        <v>5331</v>
      </c>
      <c r="B5017" s="19" t="s">
        <v>15778</v>
      </c>
      <c r="C5017" s="17" t="s">
        <v>15779</v>
      </c>
    </row>
    <row r="5018" customFormat="false" ht="16.15" hidden="false" customHeight="true" outlineLevel="0" collapsed="false">
      <c r="A5018" s="1" t="n">
        <v>5332</v>
      </c>
      <c r="B5018" s="19" t="s">
        <v>15780</v>
      </c>
      <c r="C5018" s="17" t="s">
        <v>15781</v>
      </c>
    </row>
    <row r="5019" customFormat="false" ht="16.15" hidden="false" customHeight="true" outlineLevel="0" collapsed="false">
      <c r="A5019" s="1" t="n">
        <v>5333</v>
      </c>
      <c r="B5019" s="19" t="s">
        <v>15782</v>
      </c>
      <c r="C5019" s="17" t="s">
        <v>15783</v>
      </c>
    </row>
    <row r="5020" customFormat="false" ht="16.15" hidden="false" customHeight="true" outlineLevel="0" collapsed="false">
      <c r="A5020" s="1" t="n">
        <v>5334</v>
      </c>
      <c r="B5020" s="19" t="s">
        <v>15784</v>
      </c>
      <c r="C5020" s="17" t="s">
        <v>15785</v>
      </c>
    </row>
    <row r="5021" customFormat="false" ht="16.15" hidden="false" customHeight="true" outlineLevel="0" collapsed="false">
      <c r="A5021" s="1" t="n">
        <v>5335</v>
      </c>
      <c r="B5021" s="19" t="s">
        <v>15786</v>
      </c>
      <c r="C5021" s="17" t="s">
        <v>15787</v>
      </c>
    </row>
    <row r="5022" customFormat="false" ht="16.15" hidden="false" customHeight="true" outlineLevel="0" collapsed="false">
      <c r="A5022" s="1" t="n">
        <v>5336</v>
      </c>
      <c r="B5022" s="19" t="s">
        <v>15788</v>
      </c>
      <c r="C5022" s="17" t="s">
        <v>15789</v>
      </c>
    </row>
    <row r="5023" customFormat="false" ht="16.15" hidden="false" customHeight="true" outlineLevel="0" collapsed="false">
      <c r="A5023" s="1" t="n">
        <v>5337</v>
      </c>
      <c r="B5023" s="19" t="s">
        <v>15790</v>
      </c>
      <c r="C5023" s="17" t="s">
        <v>15791</v>
      </c>
    </row>
    <row r="5024" customFormat="false" ht="16.15" hidden="false" customHeight="true" outlineLevel="0" collapsed="false">
      <c r="A5024" s="1" t="n">
        <v>5338</v>
      </c>
      <c r="B5024" s="19" t="s">
        <v>15792</v>
      </c>
      <c r="C5024" s="17" t="s">
        <v>15793</v>
      </c>
    </row>
    <row r="5025" customFormat="false" ht="16.15" hidden="false" customHeight="true" outlineLevel="0" collapsed="false">
      <c r="A5025" s="1" t="n">
        <v>5339</v>
      </c>
      <c r="B5025" s="19" t="s">
        <v>15794</v>
      </c>
      <c r="C5025" s="17" t="s">
        <v>5426</v>
      </c>
    </row>
    <row r="5026" customFormat="false" ht="16.15" hidden="false" customHeight="true" outlineLevel="0" collapsed="false">
      <c r="A5026" s="1" t="n">
        <v>5340</v>
      </c>
      <c r="B5026" s="19" t="s">
        <v>15795</v>
      </c>
      <c r="C5026" s="17" t="s">
        <v>15796</v>
      </c>
    </row>
    <row r="5027" customFormat="false" ht="16.15" hidden="false" customHeight="true" outlineLevel="0" collapsed="false">
      <c r="A5027" s="1" t="n">
        <v>5341</v>
      </c>
      <c r="B5027" s="19" t="s">
        <v>15797</v>
      </c>
      <c r="C5027" s="17" t="s">
        <v>15798</v>
      </c>
    </row>
    <row r="5028" customFormat="false" ht="16.15" hidden="false" customHeight="true" outlineLevel="0" collapsed="false">
      <c r="A5028" s="1" t="n">
        <v>5342</v>
      </c>
      <c r="B5028" s="19" t="s">
        <v>15799</v>
      </c>
      <c r="C5028" s="17" t="s">
        <v>14545</v>
      </c>
    </row>
    <row r="5029" customFormat="false" ht="16.15" hidden="false" customHeight="true" outlineLevel="0" collapsed="false">
      <c r="A5029" s="1" t="n">
        <v>5343</v>
      </c>
      <c r="B5029" s="19" t="s">
        <v>15800</v>
      </c>
      <c r="C5029" s="17" t="s">
        <v>15801</v>
      </c>
    </row>
    <row r="5030" customFormat="false" ht="16.15" hidden="false" customHeight="true" outlineLevel="0" collapsed="false">
      <c r="A5030" s="1" t="n">
        <v>5344</v>
      </c>
      <c r="B5030" s="19" t="s">
        <v>15802</v>
      </c>
      <c r="C5030" s="17" t="s">
        <v>15803</v>
      </c>
    </row>
    <row r="5031" customFormat="false" ht="16.15" hidden="false" customHeight="true" outlineLevel="0" collapsed="false">
      <c r="A5031" s="1" t="n">
        <v>5345</v>
      </c>
      <c r="B5031" s="19" t="s">
        <v>15804</v>
      </c>
      <c r="C5031" s="17" t="s">
        <v>15805</v>
      </c>
    </row>
    <row r="5032" customFormat="false" ht="16.15" hidden="false" customHeight="true" outlineLevel="0" collapsed="false">
      <c r="A5032" s="1" t="n">
        <v>5346</v>
      </c>
      <c r="B5032" s="19" t="s">
        <v>15806</v>
      </c>
      <c r="C5032" s="17" t="s">
        <v>15807</v>
      </c>
    </row>
    <row r="5033" customFormat="false" ht="16.15" hidden="false" customHeight="true" outlineLevel="0" collapsed="false">
      <c r="A5033" s="1" t="n">
        <v>5347</v>
      </c>
      <c r="B5033" s="19" t="s">
        <v>15808</v>
      </c>
      <c r="C5033" s="17" t="s">
        <v>9399</v>
      </c>
    </row>
    <row r="5034" customFormat="false" ht="16.15" hidden="false" customHeight="true" outlineLevel="0" collapsed="false">
      <c r="A5034" s="1" t="n">
        <v>5348</v>
      </c>
      <c r="B5034" s="19" t="s">
        <v>15809</v>
      </c>
      <c r="C5034" s="17" t="s">
        <v>15810</v>
      </c>
    </row>
    <row r="5035" customFormat="false" ht="16.15" hidden="false" customHeight="true" outlineLevel="0" collapsed="false">
      <c r="A5035" s="1" t="n">
        <v>5349</v>
      </c>
      <c r="B5035" s="19" t="s">
        <v>15811</v>
      </c>
      <c r="C5035" s="17" t="s">
        <v>15812</v>
      </c>
    </row>
    <row r="5036" customFormat="false" ht="16.15" hidden="false" customHeight="true" outlineLevel="0" collapsed="false">
      <c r="A5036" s="1" t="n">
        <v>5350</v>
      </c>
      <c r="B5036" s="19" t="s">
        <v>15813</v>
      </c>
      <c r="C5036" s="17" t="s">
        <v>15814</v>
      </c>
    </row>
    <row r="5037" customFormat="false" ht="16.15" hidden="false" customHeight="true" outlineLevel="0" collapsed="false">
      <c r="A5037" s="1" t="n">
        <v>5351</v>
      </c>
      <c r="B5037" s="19" t="s">
        <v>15815</v>
      </c>
      <c r="C5037" s="17" t="s">
        <v>15816</v>
      </c>
    </row>
    <row r="5038" customFormat="false" ht="16.15" hidden="false" customHeight="true" outlineLevel="0" collapsed="false">
      <c r="A5038" s="1" t="n">
        <v>5352</v>
      </c>
      <c r="B5038" s="19" t="s">
        <v>15817</v>
      </c>
      <c r="C5038" s="17" t="s">
        <v>15818</v>
      </c>
    </row>
    <row r="5039" customFormat="false" ht="16.15" hidden="false" customHeight="true" outlineLevel="0" collapsed="false">
      <c r="A5039" s="1" t="n">
        <v>5353</v>
      </c>
      <c r="B5039" s="19" t="s">
        <v>15819</v>
      </c>
      <c r="C5039" s="17" t="s">
        <v>15820</v>
      </c>
    </row>
    <row r="5040" customFormat="false" ht="16.15" hidden="false" customHeight="true" outlineLevel="0" collapsed="false">
      <c r="A5040" s="1" t="n">
        <v>5354</v>
      </c>
      <c r="B5040" s="19" t="s">
        <v>15821</v>
      </c>
      <c r="C5040" s="17" t="s">
        <v>15822</v>
      </c>
    </row>
    <row r="5041" customFormat="false" ht="16.15" hidden="false" customHeight="true" outlineLevel="0" collapsed="false">
      <c r="A5041" s="1" t="n">
        <v>5355</v>
      </c>
      <c r="B5041" s="19" t="s">
        <v>15823</v>
      </c>
      <c r="C5041" s="17" t="s">
        <v>15824</v>
      </c>
    </row>
    <row r="5042" customFormat="false" ht="16.15" hidden="false" customHeight="true" outlineLevel="0" collapsed="false">
      <c r="A5042" s="1" t="n">
        <v>5356</v>
      </c>
      <c r="B5042" s="19" t="s">
        <v>15825</v>
      </c>
      <c r="C5042" s="17" t="s">
        <v>15826</v>
      </c>
    </row>
    <row r="5043" customFormat="false" ht="16.15" hidden="false" customHeight="true" outlineLevel="0" collapsed="false">
      <c r="A5043" s="1" t="n">
        <v>5357</v>
      </c>
      <c r="B5043" s="19" t="s">
        <v>15827</v>
      </c>
      <c r="C5043" s="17" t="s">
        <v>15828</v>
      </c>
    </row>
    <row r="5044" customFormat="false" ht="16.15" hidden="false" customHeight="true" outlineLevel="0" collapsed="false">
      <c r="A5044" s="1" t="n">
        <v>5358</v>
      </c>
      <c r="B5044" s="19" t="s">
        <v>15829</v>
      </c>
      <c r="C5044" s="17" t="s">
        <v>3333</v>
      </c>
    </row>
    <row r="5045" customFormat="false" ht="16.15" hidden="false" customHeight="true" outlineLevel="0" collapsed="false">
      <c r="A5045" s="1" t="n">
        <v>5359</v>
      </c>
      <c r="B5045" s="19" t="s">
        <v>15830</v>
      </c>
      <c r="C5045" s="17" t="s">
        <v>10184</v>
      </c>
    </row>
    <row r="5046" customFormat="false" ht="16.15" hidden="false" customHeight="true" outlineLevel="0" collapsed="false">
      <c r="A5046" s="1" t="n">
        <v>5360</v>
      </c>
      <c r="B5046" s="19" t="s">
        <v>15831</v>
      </c>
      <c r="C5046" s="17" t="s">
        <v>15832</v>
      </c>
    </row>
    <row r="5047" customFormat="false" ht="16.15" hidden="false" customHeight="true" outlineLevel="0" collapsed="false">
      <c r="A5047" s="1" t="n">
        <v>5361</v>
      </c>
      <c r="B5047" s="19" t="s">
        <v>11133</v>
      </c>
      <c r="C5047" s="17" t="s">
        <v>15833</v>
      </c>
    </row>
    <row r="5048" customFormat="false" ht="16.15" hidden="false" customHeight="true" outlineLevel="0" collapsed="false">
      <c r="A5048" s="1" t="n">
        <v>5362</v>
      </c>
      <c r="B5048" s="19" t="s">
        <v>15834</v>
      </c>
      <c r="C5048" s="17" t="s">
        <v>5776</v>
      </c>
    </row>
    <row r="5049" customFormat="false" ht="16.15" hidden="false" customHeight="true" outlineLevel="0" collapsed="false">
      <c r="A5049" s="1" t="n">
        <v>5363</v>
      </c>
      <c r="B5049" s="19" t="s">
        <v>15835</v>
      </c>
      <c r="C5049" s="17" t="s">
        <v>15836</v>
      </c>
    </row>
    <row r="5050" customFormat="false" ht="16.15" hidden="false" customHeight="true" outlineLevel="0" collapsed="false">
      <c r="A5050" s="1" t="n">
        <v>5364</v>
      </c>
      <c r="B5050" s="19" t="s">
        <v>15837</v>
      </c>
      <c r="C5050" s="17" t="s">
        <v>13831</v>
      </c>
    </row>
    <row r="5051" customFormat="false" ht="16.15" hidden="false" customHeight="true" outlineLevel="0" collapsed="false">
      <c r="A5051" s="1" t="n">
        <v>5365</v>
      </c>
      <c r="B5051" s="19" t="s">
        <v>15838</v>
      </c>
      <c r="C5051" s="17" t="s">
        <v>15839</v>
      </c>
    </row>
    <row r="5052" customFormat="false" ht="16.15" hidden="false" customHeight="true" outlineLevel="0" collapsed="false">
      <c r="A5052" s="1" t="n">
        <v>5366</v>
      </c>
      <c r="B5052" s="19" t="s">
        <v>15840</v>
      </c>
      <c r="C5052" s="17" t="s">
        <v>15841</v>
      </c>
    </row>
    <row r="5053" customFormat="false" ht="16.15" hidden="false" customHeight="true" outlineLevel="0" collapsed="false">
      <c r="A5053" s="1" t="n">
        <v>5367</v>
      </c>
      <c r="B5053" s="19" t="s">
        <v>15842</v>
      </c>
      <c r="C5053" s="17" t="s">
        <v>15843</v>
      </c>
    </row>
    <row r="5054" customFormat="false" ht="16.15" hidden="false" customHeight="true" outlineLevel="0" collapsed="false">
      <c r="A5054" s="1" t="n">
        <v>5368</v>
      </c>
      <c r="B5054" s="19" t="s">
        <v>15844</v>
      </c>
      <c r="C5054" s="17" t="s">
        <v>15845</v>
      </c>
    </row>
    <row r="5055" customFormat="false" ht="16.15" hidden="false" customHeight="true" outlineLevel="0" collapsed="false">
      <c r="A5055" s="1" t="n">
        <v>5369</v>
      </c>
      <c r="B5055" s="19" t="s">
        <v>15846</v>
      </c>
      <c r="C5055" s="17" t="s">
        <v>5774</v>
      </c>
    </row>
    <row r="5056" customFormat="false" ht="16.15" hidden="false" customHeight="true" outlineLevel="0" collapsed="false">
      <c r="A5056" s="1" t="n">
        <v>5370</v>
      </c>
      <c r="B5056" s="19" t="s">
        <v>15847</v>
      </c>
      <c r="C5056" s="17" t="s">
        <v>15848</v>
      </c>
    </row>
    <row r="5057" customFormat="false" ht="16.15" hidden="false" customHeight="true" outlineLevel="0" collapsed="false">
      <c r="A5057" s="1" t="n">
        <v>5371</v>
      </c>
      <c r="B5057" s="19" t="s">
        <v>15849</v>
      </c>
      <c r="C5057" s="17" t="s">
        <v>15850</v>
      </c>
    </row>
    <row r="5058" customFormat="false" ht="16.15" hidden="false" customHeight="true" outlineLevel="0" collapsed="false">
      <c r="A5058" s="1" t="n">
        <v>5372</v>
      </c>
      <c r="B5058" s="19" t="s">
        <v>15851</v>
      </c>
      <c r="C5058" s="17" t="s">
        <v>5776</v>
      </c>
    </row>
    <row r="5059" customFormat="false" ht="16.15" hidden="false" customHeight="true" outlineLevel="0" collapsed="false">
      <c r="A5059" s="1" t="n">
        <v>5373</v>
      </c>
      <c r="B5059" s="19" t="s">
        <v>15852</v>
      </c>
      <c r="C5059" s="17" t="s">
        <v>15853</v>
      </c>
    </row>
    <row r="5060" customFormat="false" ht="16.15" hidden="false" customHeight="true" outlineLevel="0" collapsed="false">
      <c r="A5060" s="1" t="n">
        <v>5374</v>
      </c>
      <c r="B5060" s="19" t="s">
        <v>15854</v>
      </c>
      <c r="C5060" s="17" t="s">
        <v>15855</v>
      </c>
    </row>
    <row r="5061" customFormat="false" ht="16.15" hidden="false" customHeight="true" outlineLevel="0" collapsed="false">
      <c r="A5061" s="1" t="n">
        <v>5375</v>
      </c>
      <c r="B5061" s="19" t="s">
        <v>15856</v>
      </c>
      <c r="C5061" s="17" t="s">
        <v>15857</v>
      </c>
    </row>
    <row r="5062" customFormat="false" ht="16.15" hidden="false" customHeight="true" outlineLevel="0" collapsed="false">
      <c r="A5062" s="1" t="n">
        <v>5376</v>
      </c>
      <c r="B5062" s="19" t="s">
        <v>15858</v>
      </c>
      <c r="C5062" s="17" t="s">
        <v>3397</v>
      </c>
    </row>
    <row r="5063" customFormat="false" ht="16.15" hidden="false" customHeight="true" outlineLevel="0" collapsed="false">
      <c r="A5063" s="1" t="n">
        <v>5377</v>
      </c>
      <c r="B5063" s="19" t="s">
        <v>15859</v>
      </c>
      <c r="C5063" s="17" t="s">
        <v>15860</v>
      </c>
    </row>
    <row r="5064" customFormat="false" ht="16.15" hidden="false" customHeight="true" outlineLevel="0" collapsed="false">
      <c r="A5064" s="1" t="n">
        <v>5378</v>
      </c>
      <c r="B5064" s="19" t="s">
        <v>15861</v>
      </c>
      <c r="C5064" s="17" t="s">
        <v>15862</v>
      </c>
    </row>
    <row r="5065" customFormat="false" ht="16.15" hidden="false" customHeight="true" outlineLevel="0" collapsed="false">
      <c r="A5065" s="1" t="n">
        <v>5379</v>
      </c>
      <c r="B5065" s="19" t="s">
        <v>15863</v>
      </c>
      <c r="C5065" s="17" t="s">
        <v>15864</v>
      </c>
    </row>
    <row r="5066" customFormat="false" ht="16.15" hidden="false" customHeight="true" outlineLevel="0" collapsed="false">
      <c r="A5066" s="1" t="n">
        <v>5380</v>
      </c>
      <c r="B5066" s="19" t="s">
        <v>5782</v>
      </c>
      <c r="C5066" s="17" t="s">
        <v>15865</v>
      </c>
    </row>
    <row r="5067" customFormat="false" ht="16.15" hidden="false" customHeight="true" outlineLevel="0" collapsed="false">
      <c r="A5067" s="1" t="n">
        <v>5381</v>
      </c>
      <c r="B5067" s="19" t="s">
        <v>15866</v>
      </c>
      <c r="C5067" s="17" t="s">
        <v>15867</v>
      </c>
    </row>
    <row r="5068" customFormat="false" ht="16.15" hidden="false" customHeight="true" outlineLevel="0" collapsed="false">
      <c r="A5068" s="1" t="n">
        <v>5382</v>
      </c>
      <c r="B5068" s="19" t="s">
        <v>15868</v>
      </c>
      <c r="C5068" s="17" t="s">
        <v>15869</v>
      </c>
    </row>
    <row r="5069" customFormat="false" ht="16.15" hidden="false" customHeight="true" outlineLevel="0" collapsed="false">
      <c r="A5069" s="1" t="n">
        <v>5383</v>
      </c>
      <c r="B5069" s="19" t="s">
        <v>15870</v>
      </c>
      <c r="C5069" s="17" t="s">
        <v>2348</v>
      </c>
    </row>
    <row r="5070" customFormat="false" ht="16.15" hidden="false" customHeight="true" outlineLevel="0" collapsed="false">
      <c r="A5070" s="1" t="n">
        <v>5384</v>
      </c>
      <c r="B5070" s="19" t="s">
        <v>15871</v>
      </c>
      <c r="C5070" s="17" t="s">
        <v>15872</v>
      </c>
    </row>
    <row r="5071" customFormat="false" ht="16.15" hidden="false" customHeight="true" outlineLevel="0" collapsed="false">
      <c r="A5071" s="1" t="n">
        <v>5385</v>
      </c>
      <c r="B5071" s="19" t="s">
        <v>15873</v>
      </c>
      <c r="C5071" s="17" t="s">
        <v>5791</v>
      </c>
    </row>
    <row r="5072" customFormat="false" ht="16.15" hidden="false" customHeight="true" outlineLevel="0" collapsed="false">
      <c r="A5072" s="1" t="n">
        <v>5386</v>
      </c>
      <c r="B5072" s="19" t="s">
        <v>15874</v>
      </c>
      <c r="C5072" s="17" t="s">
        <v>15875</v>
      </c>
    </row>
    <row r="5073" customFormat="false" ht="16.15" hidden="false" customHeight="true" outlineLevel="0" collapsed="false">
      <c r="A5073" s="1" t="n">
        <v>5387</v>
      </c>
      <c r="B5073" s="19" t="s">
        <v>15876</v>
      </c>
      <c r="C5073" s="17" t="s">
        <v>15877</v>
      </c>
    </row>
    <row r="5074" customFormat="false" ht="16.15" hidden="false" customHeight="true" outlineLevel="0" collapsed="false">
      <c r="A5074" s="1" t="n">
        <v>5388</v>
      </c>
      <c r="B5074" s="19" t="s">
        <v>15878</v>
      </c>
      <c r="C5074" s="17" t="s">
        <v>15879</v>
      </c>
    </row>
    <row r="5075" customFormat="false" ht="16.15" hidden="false" customHeight="true" outlineLevel="0" collapsed="false">
      <c r="A5075" s="1" t="n">
        <v>5389</v>
      </c>
      <c r="B5075" s="19" t="s">
        <v>5800</v>
      </c>
      <c r="C5075" s="17" t="s">
        <v>5801</v>
      </c>
    </row>
    <row r="5076" customFormat="false" ht="16.15" hidden="false" customHeight="true" outlineLevel="0" collapsed="false">
      <c r="A5076" s="1" t="n">
        <v>5390</v>
      </c>
      <c r="B5076" s="19" t="s">
        <v>15880</v>
      </c>
      <c r="C5076" s="17" t="s">
        <v>5805</v>
      </c>
    </row>
    <row r="5077" customFormat="false" ht="16.15" hidden="false" customHeight="true" outlineLevel="0" collapsed="false">
      <c r="A5077" s="1" t="n">
        <v>5391</v>
      </c>
      <c r="B5077" s="19" t="s">
        <v>15881</v>
      </c>
      <c r="C5077" s="17" t="s">
        <v>15882</v>
      </c>
    </row>
    <row r="5078" customFormat="false" ht="16.15" hidden="false" customHeight="true" outlineLevel="0" collapsed="false">
      <c r="A5078" s="1" t="n">
        <v>5392</v>
      </c>
      <c r="B5078" s="19" t="s">
        <v>15883</v>
      </c>
      <c r="C5078" s="17" t="s">
        <v>15884</v>
      </c>
    </row>
    <row r="5079" customFormat="false" ht="16.15" hidden="false" customHeight="true" outlineLevel="0" collapsed="false">
      <c r="A5079" s="1" t="n">
        <v>5393</v>
      </c>
      <c r="B5079" s="19" t="s">
        <v>15885</v>
      </c>
      <c r="C5079" s="17" t="s">
        <v>10726</v>
      </c>
    </row>
    <row r="5080" customFormat="false" ht="16.15" hidden="false" customHeight="true" outlineLevel="0" collapsed="false">
      <c r="A5080" s="1" t="n">
        <v>5394</v>
      </c>
      <c r="B5080" s="19" t="s">
        <v>15886</v>
      </c>
      <c r="C5080" s="17" t="s">
        <v>15887</v>
      </c>
    </row>
    <row r="5081" customFormat="false" ht="16.15" hidden="false" customHeight="true" outlineLevel="0" collapsed="false">
      <c r="A5081" s="1" t="n">
        <v>5395</v>
      </c>
      <c r="B5081" s="19" t="s">
        <v>15888</v>
      </c>
      <c r="C5081" s="17" t="s">
        <v>15889</v>
      </c>
    </row>
    <row r="5082" customFormat="false" ht="16.15" hidden="false" customHeight="true" outlineLevel="0" collapsed="false">
      <c r="A5082" s="1" t="n">
        <v>5396</v>
      </c>
      <c r="B5082" s="19" t="s">
        <v>15890</v>
      </c>
      <c r="C5082" s="17" t="s">
        <v>5811</v>
      </c>
    </row>
    <row r="5083" customFormat="false" ht="16.15" hidden="false" customHeight="true" outlineLevel="0" collapsed="false">
      <c r="A5083" s="1" t="n">
        <v>5397</v>
      </c>
      <c r="B5083" s="19" t="s">
        <v>15891</v>
      </c>
      <c r="C5083" s="17" t="s">
        <v>15892</v>
      </c>
    </row>
    <row r="5084" customFormat="false" ht="16.15" hidden="false" customHeight="true" outlineLevel="0" collapsed="false">
      <c r="A5084" s="1" t="n">
        <v>5398</v>
      </c>
      <c r="B5084" s="19" t="s">
        <v>15893</v>
      </c>
      <c r="C5084" s="17" t="s">
        <v>15894</v>
      </c>
    </row>
    <row r="5085" customFormat="false" ht="16.15" hidden="false" customHeight="true" outlineLevel="0" collapsed="false">
      <c r="A5085" s="1" t="n">
        <v>5399</v>
      </c>
      <c r="B5085" s="19" t="s">
        <v>12654</v>
      </c>
      <c r="C5085" s="17" t="s">
        <v>1567</v>
      </c>
    </row>
    <row r="5086" customFormat="false" ht="16.15" hidden="false" customHeight="true" outlineLevel="0" collapsed="false">
      <c r="A5086" s="1" t="n">
        <v>5400</v>
      </c>
      <c r="B5086" s="19" t="s">
        <v>12773</v>
      </c>
      <c r="C5086" s="17" t="s">
        <v>12774</v>
      </c>
    </row>
    <row r="5087" customFormat="false" ht="16.15" hidden="false" customHeight="true" outlineLevel="0" collapsed="false">
      <c r="A5087" s="1" t="n">
        <v>5401</v>
      </c>
      <c r="B5087" s="19" t="s">
        <v>12800</v>
      </c>
      <c r="C5087" s="17" t="s">
        <v>15895</v>
      </c>
    </row>
    <row r="5088" customFormat="false" ht="16.15" hidden="false" customHeight="true" outlineLevel="0" collapsed="false">
      <c r="A5088" s="1" t="n">
        <v>5402</v>
      </c>
      <c r="B5088" s="19" t="s">
        <v>15896</v>
      </c>
      <c r="C5088" s="17" t="s">
        <v>15897</v>
      </c>
    </row>
    <row r="5089" customFormat="false" ht="16.15" hidden="false" customHeight="true" outlineLevel="0" collapsed="false">
      <c r="A5089" s="1" t="n">
        <v>5403</v>
      </c>
      <c r="B5089" s="19" t="s">
        <v>15898</v>
      </c>
      <c r="C5089" s="17" t="s">
        <v>15899</v>
      </c>
    </row>
    <row r="5090" customFormat="false" ht="16.15" hidden="false" customHeight="true" outlineLevel="0" collapsed="false">
      <c r="A5090" s="1" t="n">
        <v>5404</v>
      </c>
      <c r="B5090" s="19" t="s">
        <v>13950</v>
      </c>
      <c r="C5090" s="17" t="s">
        <v>3514</v>
      </c>
    </row>
    <row r="5091" customFormat="false" ht="16.15" hidden="false" customHeight="true" outlineLevel="0" collapsed="false">
      <c r="A5091" s="1" t="n">
        <v>5405</v>
      </c>
      <c r="B5091" s="19" t="s">
        <v>15900</v>
      </c>
      <c r="C5091" s="17" t="s">
        <v>15901</v>
      </c>
    </row>
    <row r="5092" customFormat="false" ht="16.15" hidden="false" customHeight="true" outlineLevel="0" collapsed="false">
      <c r="A5092" s="1" t="n">
        <v>5406</v>
      </c>
      <c r="B5092" s="19" t="s">
        <v>15902</v>
      </c>
      <c r="C5092" s="17" t="s">
        <v>15903</v>
      </c>
    </row>
    <row r="5093" customFormat="false" ht="16.15" hidden="false" customHeight="true" outlineLevel="0" collapsed="false">
      <c r="A5093" s="1" t="n">
        <v>5407</v>
      </c>
      <c r="B5093" s="19" t="s">
        <v>15904</v>
      </c>
      <c r="C5093" s="17" t="s">
        <v>11954</v>
      </c>
    </row>
    <row r="5094" customFormat="false" ht="16.15" hidden="false" customHeight="true" outlineLevel="0" collapsed="false">
      <c r="A5094" s="1" t="n">
        <v>5408</v>
      </c>
      <c r="B5094" s="19" t="s">
        <v>15905</v>
      </c>
      <c r="C5094" s="17" t="s">
        <v>15906</v>
      </c>
    </row>
    <row r="5095" customFormat="false" ht="16.15" hidden="false" customHeight="true" outlineLevel="0" collapsed="false">
      <c r="A5095" s="1" t="n">
        <v>5409</v>
      </c>
      <c r="B5095" s="19" t="s">
        <v>15907</v>
      </c>
      <c r="C5095" s="17" t="s">
        <v>15908</v>
      </c>
    </row>
    <row r="5096" customFormat="false" ht="16.15" hidden="false" customHeight="true" outlineLevel="0" collapsed="false">
      <c r="A5096" s="1" t="n">
        <v>5410</v>
      </c>
      <c r="B5096" s="19" t="s">
        <v>15909</v>
      </c>
      <c r="C5096" s="17" t="s">
        <v>15910</v>
      </c>
    </row>
    <row r="5097" customFormat="false" ht="16.15" hidden="false" customHeight="true" outlineLevel="0" collapsed="false">
      <c r="A5097" s="1" t="n">
        <v>5411</v>
      </c>
      <c r="B5097" s="19" t="s">
        <v>15911</v>
      </c>
      <c r="C5097" s="17" t="s">
        <v>15912</v>
      </c>
    </row>
    <row r="5098" customFormat="false" ht="16.15" hidden="false" customHeight="true" outlineLevel="0" collapsed="false">
      <c r="A5098" s="1" t="n">
        <v>5412</v>
      </c>
      <c r="B5098" s="19" t="s">
        <v>15913</v>
      </c>
      <c r="C5098" s="17" t="s">
        <v>15914</v>
      </c>
    </row>
    <row r="5099" customFormat="false" ht="16.15" hidden="false" customHeight="true" outlineLevel="0" collapsed="false">
      <c r="A5099" s="1" t="n">
        <v>5413</v>
      </c>
      <c r="B5099" s="19" t="s">
        <v>15915</v>
      </c>
      <c r="C5099" s="17" t="s">
        <v>15916</v>
      </c>
    </row>
    <row r="5100" customFormat="false" ht="16.15" hidden="false" customHeight="true" outlineLevel="0" collapsed="false">
      <c r="A5100" s="1" t="n">
        <v>5414</v>
      </c>
      <c r="B5100" s="19" t="s">
        <v>15917</v>
      </c>
      <c r="C5100" s="17" t="s">
        <v>15918</v>
      </c>
    </row>
    <row r="5101" customFormat="false" ht="16.15" hidden="false" customHeight="true" outlineLevel="0" collapsed="false">
      <c r="A5101" s="1" t="n">
        <v>5415</v>
      </c>
      <c r="B5101" s="19" t="s">
        <v>15919</v>
      </c>
      <c r="C5101" s="17" t="s">
        <v>15920</v>
      </c>
    </row>
    <row r="5102" customFormat="false" ht="16.15" hidden="false" customHeight="true" outlineLevel="0" collapsed="false">
      <c r="A5102" s="1" t="n">
        <v>5416</v>
      </c>
      <c r="B5102" s="19" t="s">
        <v>15921</v>
      </c>
      <c r="C5102" s="17" t="s">
        <v>15922</v>
      </c>
    </row>
    <row r="5103" customFormat="false" ht="16.15" hidden="false" customHeight="true" outlineLevel="0" collapsed="false">
      <c r="A5103" s="1" t="n">
        <v>5417</v>
      </c>
      <c r="B5103" s="19" t="s">
        <v>15923</v>
      </c>
      <c r="C5103" s="17" t="s">
        <v>15924</v>
      </c>
    </row>
    <row r="5104" customFormat="false" ht="16.15" hidden="false" customHeight="true" outlineLevel="0" collapsed="false">
      <c r="A5104" s="1" t="n">
        <v>5418</v>
      </c>
      <c r="B5104" s="19" t="s">
        <v>15925</v>
      </c>
      <c r="C5104" s="17" t="s">
        <v>7822</v>
      </c>
    </row>
    <row r="5105" customFormat="false" ht="16.15" hidden="false" customHeight="true" outlineLevel="0" collapsed="false">
      <c r="A5105" s="1" t="n">
        <v>5419</v>
      </c>
      <c r="B5105" s="19" t="s">
        <v>15926</v>
      </c>
      <c r="C5105" s="17" t="s">
        <v>15927</v>
      </c>
    </row>
    <row r="5106" customFormat="false" ht="16.15" hidden="false" customHeight="true" outlineLevel="0" collapsed="false">
      <c r="A5106" s="1" t="n">
        <v>5420</v>
      </c>
      <c r="B5106" s="19" t="s">
        <v>15928</v>
      </c>
      <c r="C5106" s="17" t="s">
        <v>15929</v>
      </c>
    </row>
    <row r="5107" customFormat="false" ht="16.15" hidden="false" customHeight="true" outlineLevel="0" collapsed="false">
      <c r="A5107" s="1" t="n">
        <v>5421</v>
      </c>
      <c r="B5107" s="19" t="s">
        <v>15930</v>
      </c>
      <c r="C5107" s="17" t="s">
        <v>15931</v>
      </c>
    </row>
    <row r="5108" customFormat="false" ht="16.15" hidden="false" customHeight="true" outlineLevel="0" collapsed="false">
      <c r="A5108" s="1" t="n">
        <v>5422</v>
      </c>
      <c r="B5108" s="19" t="s">
        <v>15932</v>
      </c>
      <c r="C5108" s="17" t="s">
        <v>15933</v>
      </c>
    </row>
    <row r="5109" customFormat="false" ht="16.15" hidden="false" customHeight="true" outlineLevel="0" collapsed="false">
      <c r="A5109" s="1" t="n">
        <v>5423</v>
      </c>
      <c r="B5109" s="19" t="s">
        <v>15934</v>
      </c>
      <c r="C5109" s="17" t="s">
        <v>15935</v>
      </c>
    </row>
    <row r="5110" customFormat="false" ht="16.15" hidden="false" customHeight="true" outlineLevel="0" collapsed="false">
      <c r="A5110" s="1" t="n">
        <v>5424</v>
      </c>
      <c r="B5110" s="19" t="s">
        <v>15936</v>
      </c>
      <c r="C5110" s="17" t="s">
        <v>15937</v>
      </c>
    </row>
    <row r="5111" customFormat="false" ht="16.15" hidden="false" customHeight="true" outlineLevel="0" collapsed="false">
      <c r="A5111" s="1" t="n">
        <v>5425</v>
      </c>
      <c r="B5111" s="19" t="s">
        <v>15938</v>
      </c>
      <c r="C5111" s="17" t="s">
        <v>15939</v>
      </c>
    </row>
    <row r="5112" customFormat="false" ht="16.15" hidden="false" customHeight="true" outlineLevel="0" collapsed="false">
      <c r="A5112" s="1" t="n">
        <v>5426</v>
      </c>
      <c r="B5112" s="19" t="s">
        <v>15940</v>
      </c>
      <c r="C5112" s="17" t="s">
        <v>15941</v>
      </c>
    </row>
    <row r="5113" customFormat="false" ht="16.15" hidden="false" customHeight="true" outlineLevel="0" collapsed="false">
      <c r="A5113" s="1" t="n">
        <v>5427</v>
      </c>
      <c r="B5113" s="19" t="s">
        <v>15942</v>
      </c>
      <c r="C5113" s="17" t="s">
        <v>15939</v>
      </c>
    </row>
    <row r="5114" customFormat="false" ht="16.15" hidden="false" customHeight="true" outlineLevel="0" collapsed="false">
      <c r="A5114" s="1" t="n">
        <v>5428</v>
      </c>
      <c r="B5114" s="19" t="s">
        <v>15943</v>
      </c>
      <c r="C5114" s="17" t="s">
        <v>15944</v>
      </c>
    </row>
    <row r="5115" customFormat="false" ht="16.15" hidden="false" customHeight="true" outlineLevel="0" collapsed="false">
      <c r="A5115" s="1" t="n">
        <v>5429</v>
      </c>
      <c r="B5115" s="19" t="s">
        <v>15945</v>
      </c>
      <c r="C5115" s="17" t="s">
        <v>15946</v>
      </c>
    </row>
    <row r="5116" customFormat="false" ht="16.15" hidden="false" customHeight="true" outlineLevel="0" collapsed="false">
      <c r="A5116" s="1" t="n">
        <v>5430</v>
      </c>
      <c r="B5116" s="19" t="s">
        <v>15947</v>
      </c>
      <c r="C5116" s="17" t="s">
        <v>13968</v>
      </c>
    </row>
    <row r="5117" customFormat="false" ht="16.15" hidden="false" customHeight="true" outlineLevel="0" collapsed="false">
      <c r="A5117" s="1" t="n">
        <v>5431</v>
      </c>
      <c r="B5117" s="19" t="s">
        <v>15948</v>
      </c>
      <c r="C5117" s="17" t="s">
        <v>15949</v>
      </c>
    </row>
    <row r="5118" customFormat="false" ht="16.15" hidden="false" customHeight="true" outlineLevel="0" collapsed="false">
      <c r="A5118" s="1" t="n">
        <v>5432</v>
      </c>
      <c r="B5118" s="19" t="s">
        <v>15950</v>
      </c>
      <c r="C5118" s="17" t="s">
        <v>15951</v>
      </c>
    </row>
    <row r="5119" customFormat="false" ht="16.15" hidden="false" customHeight="true" outlineLevel="0" collapsed="false">
      <c r="A5119" s="1" t="n">
        <v>5433</v>
      </c>
      <c r="B5119" s="19" t="s">
        <v>15952</v>
      </c>
      <c r="C5119" s="17" t="s">
        <v>13831</v>
      </c>
    </row>
    <row r="5120" customFormat="false" ht="16.15" hidden="false" customHeight="true" outlineLevel="0" collapsed="false">
      <c r="A5120" s="1" t="n">
        <v>5434</v>
      </c>
      <c r="B5120" s="19" t="s">
        <v>15953</v>
      </c>
      <c r="C5120" s="17" t="s">
        <v>15954</v>
      </c>
    </row>
    <row r="5121" customFormat="false" ht="16.15" hidden="false" customHeight="true" outlineLevel="0" collapsed="false">
      <c r="A5121" s="1" t="n">
        <v>5435</v>
      </c>
      <c r="B5121" s="19" t="s">
        <v>15955</v>
      </c>
      <c r="C5121" s="17" t="s">
        <v>15956</v>
      </c>
    </row>
    <row r="5122" customFormat="false" ht="16.15" hidden="false" customHeight="true" outlineLevel="0" collapsed="false">
      <c r="A5122" s="1" t="n">
        <v>5436</v>
      </c>
      <c r="B5122" s="19" t="s">
        <v>15957</v>
      </c>
      <c r="C5122" s="17" t="s">
        <v>15958</v>
      </c>
    </row>
    <row r="5123" customFormat="false" ht="16.15" hidden="false" customHeight="true" outlineLevel="0" collapsed="false">
      <c r="A5123" s="1" t="n">
        <v>5437</v>
      </c>
      <c r="B5123" s="19" t="s">
        <v>15959</v>
      </c>
      <c r="C5123" s="17" t="s">
        <v>15960</v>
      </c>
    </row>
    <row r="5124" customFormat="false" ht="16.15" hidden="false" customHeight="true" outlineLevel="0" collapsed="false">
      <c r="A5124" s="1" t="n">
        <v>5438</v>
      </c>
      <c r="B5124" s="19" t="s">
        <v>15961</v>
      </c>
      <c r="C5124" s="17" t="s">
        <v>15962</v>
      </c>
    </row>
    <row r="5125" customFormat="false" ht="16.15" hidden="false" customHeight="true" outlineLevel="0" collapsed="false">
      <c r="A5125" s="1" t="n">
        <v>5442</v>
      </c>
      <c r="B5125" s="19" t="s">
        <v>15963</v>
      </c>
      <c r="C5125" s="17" t="s">
        <v>15964</v>
      </c>
    </row>
    <row r="5126" customFormat="false" ht="16.15" hidden="false" customHeight="true" outlineLevel="0" collapsed="false">
      <c r="A5126" s="1" t="n">
        <v>5443</v>
      </c>
      <c r="B5126" s="19" t="s">
        <v>15965</v>
      </c>
      <c r="C5126" s="17" t="s">
        <v>15966</v>
      </c>
    </row>
    <row r="5127" customFormat="false" ht="16.15" hidden="false" customHeight="true" outlineLevel="0" collapsed="false">
      <c r="A5127" s="1" t="n">
        <v>5444</v>
      </c>
      <c r="B5127" s="19" t="s">
        <v>15967</v>
      </c>
      <c r="C5127" s="17" t="s">
        <v>11295</v>
      </c>
    </row>
    <row r="5128" customFormat="false" ht="16.15" hidden="false" customHeight="true" outlineLevel="0" collapsed="false">
      <c r="A5128" s="1" t="n">
        <v>5445</v>
      </c>
      <c r="B5128" s="19" t="s">
        <v>12766</v>
      </c>
      <c r="C5128" s="17" t="s">
        <v>15968</v>
      </c>
    </row>
    <row r="5129" customFormat="false" ht="16.15" hidden="false" customHeight="true" outlineLevel="0" collapsed="false">
      <c r="A5129" s="1" t="n">
        <v>5446</v>
      </c>
      <c r="B5129" s="19" t="s">
        <v>15969</v>
      </c>
      <c r="C5129" s="17" t="s">
        <v>15968</v>
      </c>
    </row>
    <row r="5130" customFormat="false" ht="16.15" hidden="false" customHeight="true" outlineLevel="0" collapsed="false">
      <c r="A5130" s="1" t="n">
        <v>5447</v>
      </c>
      <c r="B5130" s="19" t="s">
        <v>15970</v>
      </c>
      <c r="C5130" s="17" t="s">
        <v>15971</v>
      </c>
    </row>
    <row r="5131" customFormat="false" ht="16.15" hidden="false" customHeight="true" outlineLevel="0" collapsed="false">
      <c r="A5131" s="1" t="n">
        <v>5448</v>
      </c>
      <c r="B5131" s="19" t="s">
        <v>15972</v>
      </c>
      <c r="C5131" s="17" t="s">
        <v>15973</v>
      </c>
    </row>
    <row r="5132" customFormat="false" ht="16.15" hidden="false" customHeight="true" outlineLevel="0" collapsed="false">
      <c r="A5132" s="1" t="n">
        <v>5449</v>
      </c>
      <c r="B5132" s="19" t="s">
        <v>15974</v>
      </c>
      <c r="C5132" s="17" t="s">
        <v>15975</v>
      </c>
    </row>
    <row r="5133" customFormat="false" ht="16.15" hidden="false" customHeight="true" outlineLevel="0" collapsed="false">
      <c r="A5133" s="1" t="n">
        <v>5450</v>
      </c>
      <c r="B5133" s="19" t="s">
        <v>15976</v>
      </c>
      <c r="C5133" s="17" t="s">
        <v>15977</v>
      </c>
    </row>
    <row r="5134" customFormat="false" ht="16.15" hidden="false" customHeight="true" outlineLevel="0" collapsed="false">
      <c r="A5134" s="1" t="n">
        <v>5451</v>
      </c>
      <c r="B5134" s="19" t="s">
        <v>15978</v>
      </c>
      <c r="C5134" s="17" t="s">
        <v>15979</v>
      </c>
    </row>
    <row r="5135" customFormat="false" ht="16.15" hidden="false" customHeight="true" outlineLevel="0" collapsed="false">
      <c r="A5135" s="1" t="n">
        <v>5452</v>
      </c>
      <c r="B5135" s="19" t="s">
        <v>15980</v>
      </c>
      <c r="C5135" s="17" t="s">
        <v>15981</v>
      </c>
    </row>
    <row r="5136" customFormat="false" ht="16.15" hidden="false" customHeight="true" outlineLevel="0" collapsed="false">
      <c r="A5136" s="1" t="n">
        <v>5453</v>
      </c>
      <c r="B5136" s="19" t="s">
        <v>15982</v>
      </c>
      <c r="C5136" s="17" t="s">
        <v>15983</v>
      </c>
    </row>
    <row r="5137" customFormat="false" ht="16.15" hidden="false" customHeight="true" outlineLevel="0" collapsed="false">
      <c r="A5137" s="1" t="n">
        <v>5454</v>
      </c>
      <c r="B5137" s="19" t="s">
        <v>15984</v>
      </c>
      <c r="C5137" s="17" t="s">
        <v>15985</v>
      </c>
    </row>
    <row r="5138" customFormat="false" ht="16.15" hidden="false" customHeight="true" outlineLevel="0" collapsed="false">
      <c r="A5138" s="1" t="n">
        <v>5455</v>
      </c>
      <c r="B5138" s="19" t="s">
        <v>15986</v>
      </c>
      <c r="C5138" s="17" t="s">
        <v>15987</v>
      </c>
    </row>
    <row r="5139" customFormat="false" ht="16.15" hidden="false" customHeight="true" outlineLevel="0" collapsed="false">
      <c r="A5139" s="1" t="n">
        <v>5456</v>
      </c>
      <c r="B5139" s="19" t="s">
        <v>15988</v>
      </c>
      <c r="C5139" s="17" t="s">
        <v>5875</v>
      </c>
    </row>
    <row r="5140" customFormat="false" ht="16.15" hidden="false" customHeight="true" outlineLevel="0" collapsed="false">
      <c r="A5140" s="1" t="n">
        <v>5457</v>
      </c>
      <c r="B5140" s="19" t="s">
        <v>15989</v>
      </c>
      <c r="C5140" s="17" t="s">
        <v>15990</v>
      </c>
    </row>
    <row r="5141" customFormat="false" ht="16.15" hidden="false" customHeight="true" outlineLevel="0" collapsed="false">
      <c r="A5141" s="1" t="n">
        <v>5458</v>
      </c>
      <c r="B5141" s="19" t="s">
        <v>15991</v>
      </c>
      <c r="C5141" s="17" t="s">
        <v>15992</v>
      </c>
    </row>
    <row r="5142" customFormat="false" ht="16.15" hidden="false" customHeight="true" outlineLevel="0" collapsed="false">
      <c r="A5142" s="1" t="n">
        <v>5459</v>
      </c>
      <c r="B5142" s="19" t="s">
        <v>15993</v>
      </c>
      <c r="C5142" s="17" t="s">
        <v>11102</v>
      </c>
    </row>
    <row r="5143" customFormat="false" ht="16.15" hidden="false" customHeight="true" outlineLevel="0" collapsed="false">
      <c r="A5143" s="1" t="n">
        <v>5460</v>
      </c>
      <c r="B5143" s="19" t="s">
        <v>15994</v>
      </c>
      <c r="C5143" s="17" t="s">
        <v>15995</v>
      </c>
    </row>
    <row r="5144" customFormat="false" ht="16.15" hidden="false" customHeight="true" outlineLevel="0" collapsed="false">
      <c r="A5144" s="1" t="n">
        <v>5461</v>
      </c>
      <c r="B5144" s="19" t="s">
        <v>15996</v>
      </c>
      <c r="C5144" s="17" t="s">
        <v>15997</v>
      </c>
    </row>
    <row r="5145" customFormat="false" ht="16.15" hidden="false" customHeight="true" outlineLevel="0" collapsed="false">
      <c r="A5145" s="1" t="n">
        <v>5462</v>
      </c>
      <c r="B5145" s="19" t="s">
        <v>15998</v>
      </c>
      <c r="C5145" s="17" t="s">
        <v>15999</v>
      </c>
    </row>
    <row r="5146" customFormat="false" ht="16.15" hidden="false" customHeight="true" outlineLevel="0" collapsed="false">
      <c r="A5146" s="1" t="n">
        <v>5463</v>
      </c>
      <c r="B5146" s="19" t="s">
        <v>16000</v>
      </c>
      <c r="C5146" s="17" t="s">
        <v>16001</v>
      </c>
    </row>
    <row r="5147" customFormat="false" ht="16.15" hidden="false" customHeight="true" outlineLevel="0" collapsed="false">
      <c r="A5147" s="1" t="n">
        <v>5464</v>
      </c>
      <c r="B5147" s="19" t="s">
        <v>16002</v>
      </c>
      <c r="C5147" s="17" t="s">
        <v>16003</v>
      </c>
    </row>
    <row r="5148" customFormat="false" ht="16.15" hidden="false" customHeight="true" outlineLevel="0" collapsed="false">
      <c r="A5148" s="1" t="n">
        <v>5465</v>
      </c>
      <c r="B5148" s="19" t="s">
        <v>16004</v>
      </c>
      <c r="C5148" s="17" t="s">
        <v>16005</v>
      </c>
    </row>
    <row r="5149" customFormat="false" ht="16.15" hidden="false" customHeight="true" outlineLevel="0" collapsed="false">
      <c r="A5149" s="1" t="n">
        <v>5466</v>
      </c>
      <c r="B5149" s="19" t="s">
        <v>16006</v>
      </c>
      <c r="C5149" s="17" t="s">
        <v>16007</v>
      </c>
    </row>
    <row r="5150" customFormat="false" ht="16.15" hidden="false" customHeight="true" outlineLevel="0" collapsed="false">
      <c r="A5150" s="1" t="n">
        <v>5467</v>
      </c>
      <c r="B5150" s="19" t="s">
        <v>16008</v>
      </c>
      <c r="C5150" s="17" t="s">
        <v>16009</v>
      </c>
    </row>
    <row r="5151" customFormat="false" ht="16.15" hidden="false" customHeight="true" outlineLevel="0" collapsed="false">
      <c r="A5151" s="1" t="n">
        <v>5468</v>
      </c>
      <c r="B5151" s="19" t="s">
        <v>16010</v>
      </c>
      <c r="C5151" s="17" t="s">
        <v>16011</v>
      </c>
    </row>
    <row r="5152" customFormat="false" ht="16.15" hidden="false" customHeight="true" outlineLevel="0" collapsed="false">
      <c r="A5152" s="1" t="n">
        <v>5469</v>
      </c>
      <c r="B5152" s="19" t="s">
        <v>16012</v>
      </c>
      <c r="C5152" s="17" t="s">
        <v>5889</v>
      </c>
    </row>
    <row r="5153" customFormat="false" ht="16.15" hidden="false" customHeight="true" outlineLevel="0" collapsed="false">
      <c r="A5153" s="1" t="n">
        <v>5470</v>
      </c>
      <c r="B5153" s="19" t="s">
        <v>16013</v>
      </c>
      <c r="C5153" s="17" t="s">
        <v>14637</v>
      </c>
    </row>
    <row r="5154" customFormat="false" ht="16.15" hidden="false" customHeight="true" outlineLevel="0" collapsed="false">
      <c r="A5154" s="1" t="n">
        <v>5471</v>
      </c>
      <c r="B5154" s="19" t="s">
        <v>16014</v>
      </c>
      <c r="C5154" s="17" t="s">
        <v>16015</v>
      </c>
    </row>
    <row r="5155" customFormat="false" ht="16.15" hidden="false" customHeight="true" outlineLevel="0" collapsed="false">
      <c r="A5155" s="1" t="n">
        <v>5472</v>
      </c>
      <c r="B5155" s="19" t="s">
        <v>16016</v>
      </c>
      <c r="C5155" s="17" t="s">
        <v>16017</v>
      </c>
    </row>
    <row r="5156" customFormat="false" ht="16.15" hidden="false" customHeight="true" outlineLevel="0" collapsed="false">
      <c r="A5156" s="1" t="n">
        <v>5473</v>
      </c>
      <c r="B5156" s="19" t="s">
        <v>10804</v>
      </c>
      <c r="C5156" s="17" t="s">
        <v>10805</v>
      </c>
    </row>
    <row r="5157" customFormat="false" ht="16.15" hidden="false" customHeight="true" outlineLevel="0" collapsed="false">
      <c r="A5157" s="1" t="n">
        <v>5474</v>
      </c>
      <c r="B5157" s="19" t="s">
        <v>16018</v>
      </c>
      <c r="C5157" s="17" t="s">
        <v>16019</v>
      </c>
    </row>
    <row r="5158" customFormat="false" ht="16.15" hidden="false" customHeight="true" outlineLevel="0" collapsed="false">
      <c r="A5158" s="1" t="n">
        <v>5475</v>
      </c>
      <c r="B5158" s="19" t="s">
        <v>16020</v>
      </c>
      <c r="C5158" s="17" t="s">
        <v>16021</v>
      </c>
    </row>
    <row r="5159" customFormat="false" ht="16.15" hidden="false" customHeight="true" outlineLevel="0" collapsed="false">
      <c r="A5159" s="1" t="n">
        <v>5476</v>
      </c>
      <c r="B5159" s="19" t="s">
        <v>16022</v>
      </c>
      <c r="C5159" s="17" t="s">
        <v>16023</v>
      </c>
    </row>
    <row r="5160" customFormat="false" ht="16.15" hidden="false" customHeight="true" outlineLevel="0" collapsed="false">
      <c r="A5160" s="1" t="n">
        <v>5477</v>
      </c>
      <c r="B5160" s="19" t="s">
        <v>16024</v>
      </c>
      <c r="C5160" s="17" t="s">
        <v>16025</v>
      </c>
    </row>
    <row r="5161" customFormat="false" ht="16.15" hidden="false" customHeight="true" outlineLevel="0" collapsed="false">
      <c r="A5161" s="1" t="n">
        <v>5478</v>
      </c>
      <c r="B5161" s="19" t="s">
        <v>16026</v>
      </c>
      <c r="C5161" s="17" t="s">
        <v>5905</v>
      </c>
    </row>
    <row r="5162" customFormat="false" ht="16.15" hidden="false" customHeight="true" outlineLevel="0" collapsed="false">
      <c r="A5162" s="1" t="n">
        <v>5479</v>
      </c>
      <c r="B5162" s="19" t="s">
        <v>16027</v>
      </c>
      <c r="C5162" s="17" t="s">
        <v>16028</v>
      </c>
    </row>
    <row r="5163" customFormat="false" ht="16.15" hidden="false" customHeight="true" outlineLevel="0" collapsed="false">
      <c r="A5163" s="1" t="n">
        <v>5480</v>
      </c>
      <c r="B5163" s="19" t="s">
        <v>16029</v>
      </c>
      <c r="C5163" s="17" t="s">
        <v>16030</v>
      </c>
    </row>
    <row r="5164" customFormat="false" ht="16.15" hidden="false" customHeight="true" outlineLevel="0" collapsed="false">
      <c r="A5164" s="1" t="n">
        <v>5481</v>
      </c>
      <c r="B5164" s="19" t="s">
        <v>16031</v>
      </c>
      <c r="C5164" s="17" t="s">
        <v>16032</v>
      </c>
    </row>
    <row r="5165" customFormat="false" ht="16.15" hidden="false" customHeight="true" outlineLevel="0" collapsed="false">
      <c r="A5165" s="1" t="n">
        <v>5482</v>
      </c>
      <c r="B5165" s="19" t="s">
        <v>16033</v>
      </c>
      <c r="C5165" s="17" t="s">
        <v>12034</v>
      </c>
    </row>
    <row r="5166" customFormat="false" ht="16.15" hidden="false" customHeight="true" outlineLevel="0" collapsed="false">
      <c r="A5166" s="1" t="n">
        <v>5483</v>
      </c>
      <c r="B5166" s="19" t="s">
        <v>16034</v>
      </c>
      <c r="C5166" s="17" t="s">
        <v>16035</v>
      </c>
    </row>
    <row r="5167" customFormat="false" ht="16.15" hidden="false" customHeight="true" outlineLevel="0" collapsed="false">
      <c r="A5167" s="1" t="n">
        <v>5484</v>
      </c>
      <c r="B5167" s="19" t="s">
        <v>16036</v>
      </c>
      <c r="C5167" s="17" t="s">
        <v>5918</v>
      </c>
    </row>
    <row r="5168" customFormat="false" ht="16.15" hidden="false" customHeight="true" outlineLevel="0" collapsed="false">
      <c r="A5168" s="1" t="n">
        <v>5485</v>
      </c>
      <c r="B5168" s="19" t="s">
        <v>16037</v>
      </c>
      <c r="C5168" s="17" t="s">
        <v>16038</v>
      </c>
    </row>
    <row r="5169" customFormat="false" ht="16.15" hidden="false" customHeight="true" outlineLevel="0" collapsed="false">
      <c r="A5169" s="1" t="n">
        <v>5486</v>
      </c>
      <c r="B5169" s="19" t="s">
        <v>16039</v>
      </c>
      <c r="C5169" s="17" t="s">
        <v>5322</v>
      </c>
    </row>
    <row r="5170" customFormat="false" ht="16.15" hidden="false" customHeight="true" outlineLevel="0" collapsed="false">
      <c r="A5170" s="1" t="n">
        <v>5488</v>
      </c>
      <c r="B5170" s="19" t="s">
        <v>16040</v>
      </c>
      <c r="C5170" s="17" t="s">
        <v>16041</v>
      </c>
    </row>
    <row r="5171" customFormat="false" ht="16.15" hidden="false" customHeight="true" outlineLevel="0" collapsed="false">
      <c r="A5171" s="1" t="n">
        <v>5489</v>
      </c>
      <c r="B5171" s="19" t="s">
        <v>16042</v>
      </c>
      <c r="C5171" s="17" t="s">
        <v>10084</v>
      </c>
    </row>
    <row r="5172" customFormat="false" ht="16.15" hidden="false" customHeight="true" outlineLevel="0" collapsed="false">
      <c r="A5172" s="1" t="n">
        <v>5490</v>
      </c>
      <c r="B5172" s="19" t="s">
        <v>16043</v>
      </c>
      <c r="C5172" s="17" t="s">
        <v>2939</v>
      </c>
    </row>
    <row r="5173" customFormat="false" ht="16.15" hidden="false" customHeight="true" outlineLevel="0" collapsed="false">
      <c r="A5173" s="1" t="n">
        <v>5491</v>
      </c>
      <c r="B5173" s="19" t="s">
        <v>16044</v>
      </c>
      <c r="C5173" s="17" t="s">
        <v>16045</v>
      </c>
    </row>
    <row r="5174" customFormat="false" ht="16.15" hidden="false" customHeight="true" outlineLevel="0" collapsed="false">
      <c r="A5174" s="1" t="n">
        <v>5492</v>
      </c>
      <c r="B5174" s="19" t="s">
        <v>16046</v>
      </c>
      <c r="C5174" s="17" t="s">
        <v>5929</v>
      </c>
    </row>
    <row r="5175" customFormat="false" ht="16.15" hidden="false" customHeight="true" outlineLevel="0" collapsed="false">
      <c r="A5175" s="1" t="n">
        <v>5493</v>
      </c>
      <c r="B5175" s="19" t="s">
        <v>16047</v>
      </c>
      <c r="C5175" s="17" t="s">
        <v>16048</v>
      </c>
    </row>
    <row r="5176" customFormat="false" ht="16.15" hidden="false" customHeight="true" outlineLevel="0" collapsed="false">
      <c r="A5176" s="1" t="n">
        <v>5495</v>
      </c>
      <c r="B5176" s="19" t="s">
        <v>16049</v>
      </c>
      <c r="C5176" s="17" t="s">
        <v>16050</v>
      </c>
    </row>
    <row r="5177" customFormat="false" ht="16.15" hidden="false" customHeight="true" outlineLevel="0" collapsed="false">
      <c r="A5177" s="1" t="n">
        <v>5496</v>
      </c>
      <c r="B5177" s="19" t="s">
        <v>16051</v>
      </c>
      <c r="C5177" s="17" t="s">
        <v>16052</v>
      </c>
    </row>
    <row r="5178" customFormat="false" ht="16.15" hidden="false" customHeight="true" outlineLevel="0" collapsed="false">
      <c r="A5178" s="1" t="n">
        <v>5498</v>
      </c>
      <c r="B5178" s="19" t="s">
        <v>16053</v>
      </c>
      <c r="C5178" s="17" t="s">
        <v>16054</v>
      </c>
    </row>
    <row r="5179" customFormat="false" ht="16.15" hidden="false" customHeight="true" outlineLevel="0" collapsed="false">
      <c r="A5179" s="1" t="n">
        <v>5499</v>
      </c>
      <c r="B5179" s="19" t="s">
        <v>16055</v>
      </c>
      <c r="C5179" s="17" t="s">
        <v>16056</v>
      </c>
    </row>
    <row r="5180" customFormat="false" ht="16.15" hidden="false" customHeight="true" outlineLevel="0" collapsed="false">
      <c r="A5180" s="1" t="n">
        <v>5500</v>
      </c>
      <c r="B5180" s="19" t="s">
        <v>16057</v>
      </c>
      <c r="C5180" s="17" t="s">
        <v>16058</v>
      </c>
    </row>
    <row r="5181" customFormat="false" ht="16.15" hidden="false" customHeight="true" outlineLevel="0" collapsed="false">
      <c r="A5181" s="1" t="n">
        <v>5501</v>
      </c>
      <c r="B5181" s="19" t="s">
        <v>16059</v>
      </c>
      <c r="C5181" s="17" t="s">
        <v>16060</v>
      </c>
    </row>
    <row r="5182" customFormat="false" ht="16.15" hidden="false" customHeight="true" outlineLevel="0" collapsed="false">
      <c r="A5182" s="1" t="n">
        <v>5502</v>
      </c>
      <c r="B5182" s="19" t="s">
        <v>16061</v>
      </c>
      <c r="C5182" s="17" t="s">
        <v>9631</v>
      </c>
    </row>
    <row r="5183" customFormat="false" ht="16.15" hidden="false" customHeight="true" outlineLevel="0" collapsed="false">
      <c r="A5183" s="1" t="n">
        <v>5503</v>
      </c>
      <c r="B5183" s="19" t="s">
        <v>16062</v>
      </c>
      <c r="C5183" s="17" t="s">
        <v>16063</v>
      </c>
    </row>
    <row r="5184" customFormat="false" ht="16.15" hidden="false" customHeight="true" outlineLevel="0" collapsed="false">
      <c r="A5184" s="1" t="n">
        <v>5504</v>
      </c>
      <c r="B5184" s="19" t="s">
        <v>16064</v>
      </c>
      <c r="C5184" s="17" t="s">
        <v>16065</v>
      </c>
    </row>
    <row r="5185" customFormat="false" ht="16.15" hidden="false" customHeight="true" outlineLevel="0" collapsed="false">
      <c r="A5185" s="1" t="n">
        <v>5505</v>
      </c>
      <c r="B5185" s="19" t="s">
        <v>16066</v>
      </c>
      <c r="C5185" s="17" t="s">
        <v>16067</v>
      </c>
    </row>
    <row r="5186" customFormat="false" ht="16.15" hidden="false" customHeight="true" outlineLevel="0" collapsed="false">
      <c r="A5186" s="1" t="n">
        <v>5506</v>
      </c>
      <c r="B5186" s="19" t="s">
        <v>16068</v>
      </c>
      <c r="C5186" s="17" t="s">
        <v>16069</v>
      </c>
    </row>
    <row r="5187" customFormat="false" ht="16.15" hidden="false" customHeight="true" outlineLevel="0" collapsed="false">
      <c r="A5187" s="1" t="n">
        <v>5507</v>
      </c>
      <c r="B5187" s="19" t="s">
        <v>16070</v>
      </c>
      <c r="C5187" s="17" t="s">
        <v>16071</v>
      </c>
    </row>
    <row r="5188" customFormat="false" ht="16.15" hidden="false" customHeight="true" outlineLevel="0" collapsed="false">
      <c r="A5188" s="1" t="n">
        <v>5508</v>
      </c>
      <c r="B5188" s="19" t="s">
        <v>16072</v>
      </c>
      <c r="C5188" s="17" t="s">
        <v>16073</v>
      </c>
    </row>
    <row r="5189" customFormat="false" ht="16.15" hidden="false" customHeight="true" outlineLevel="0" collapsed="false">
      <c r="A5189" s="1" t="n">
        <v>5509</v>
      </c>
      <c r="B5189" s="19" t="s">
        <v>16074</v>
      </c>
      <c r="C5189" s="17" t="s">
        <v>16075</v>
      </c>
    </row>
    <row r="5190" customFormat="false" ht="16.15" hidden="false" customHeight="true" outlineLevel="0" collapsed="false">
      <c r="A5190" s="1" t="n">
        <v>5510</v>
      </c>
      <c r="B5190" s="19" t="s">
        <v>10739</v>
      </c>
      <c r="C5190" s="17" t="s">
        <v>10740</v>
      </c>
    </row>
    <row r="5191" customFormat="false" ht="16.15" hidden="false" customHeight="true" outlineLevel="0" collapsed="false">
      <c r="A5191" s="1" t="n">
        <v>5511</v>
      </c>
      <c r="B5191" s="19" t="s">
        <v>10351</v>
      </c>
      <c r="C5191" s="17" t="s">
        <v>10352</v>
      </c>
    </row>
    <row r="5192" customFormat="false" ht="16.15" hidden="false" customHeight="true" outlineLevel="0" collapsed="false">
      <c r="A5192" s="1" t="n">
        <v>5512</v>
      </c>
      <c r="B5192" s="19" t="s">
        <v>10741</v>
      </c>
      <c r="C5192" s="17" t="s">
        <v>10742</v>
      </c>
    </row>
    <row r="5193" customFormat="false" ht="16.15" hidden="false" customHeight="true" outlineLevel="0" collapsed="false">
      <c r="A5193" s="1" t="n">
        <v>5513</v>
      </c>
      <c r="B5193" s="19" t="s">
        <v>10743</v>
      </c>
      <c r="C5193" s="17" t="s">
        <v>10744</v>
      </c>
    </row>
    <row r="5194" customFormat="false" ht="16.15" hidden="false" customHeight="true" outlineLevel="0" collapsed="false">
      <c r="A5194" s="1" t="n">
        <v>5514</v>
      </c>
      <c r="B5194" s="19" t="s">
        <v>10745</v>
      </c>
      <c r="C5194" s="17" t="s">
        <v>10746</v>
      </c>
    </row>
    <row r="5195" customFormat="false" ht="16.15" hidden="false" customHeight="true" outlineLevel="0" collapsed="false">
      <c r="A5195" s="1" t="n">
        <v>5515</v>
      </c>
      <c r="B5195" s="19" t="s">
        <v>10747</v>
      </c>
      <c r="C5195" s="17" t="s">
        <v>10748</v>
      </c>
    </row>
    <row r="5196" customFormat="false" ht="16.15" hidden="false" customHeight="true" outlineLevel="0" collapsed="false">
      <c r="A5196" s="1" t="n">
        <v>5516</v>
      </c>
      <c r="B5196" s="19" t="s">
        <v>10749</v>
      </c>
      <c r="C5196" s="17" t="s">
        <v>10750</v>
      </c>
    </row>
    <row r="5197" customFormat="false" ht="16.15" hidden="false" customHeight="true" outlineLevel="0" collapsed="false">
      <c r="A5197" s="1" t="n">
        <v>5517</v>
      </c>
      <c r="B5197" s="19" t="s">
        <v>10751</v>
      </c>
      <c r="C5197" s="17" t="s">
        <v>7322</v>
      </c>
    </row>
    <row r="5198" customFormat="false" ht="16.15" hidden="false" customHeight="true" outlineLevel="0" collapsed="false">
      <c r="A5198" s="1" t="n">
        <v>5519</v>
      </c>
      <c r="B5198" s="19" t="s">
        <v>10752</v>
      </c>
      <c r="C5198" s="17" t="s">
        <v>5985</v>
      </c>
    </row>
    <row r="5199" customFormat="false" ht="16.15" hidden="false" customHeight="true" outlineLevel="0" collapsed="false">
      <c r="A5199" s="1" t="n">
        <v>5520</v>
      </c>
      <c r="B5199" s="19" t="s">
        <v>10753</v>
      </c>
      <c r="C5199" s="17" t="s">
        <v>10754</v>
      </c>
    </row>
    <row r="5200" customFormat="false" ht="16.15" hidden="false" customHeight="true" outlineLevel="0" collapsed="false">
      <c r="A5200" s="1" t="n">
        <v>5521</v>
      </c>
      <c r="B5200" s="19" t="s">
        <v>10755</v>
      </c>
      <c r="C5200" s="17" t="s">
        <v>10756</v>
      </c>
    </row>
    <row r="5201" customFormat="false" ht="16.15" hidden="false" customHeight="true" outlineLevel="0" collapsed="false">
      <c r="A5201" s="1" t="n">
        <v>5522</v>
      </c>
      <c r="B5201" s="19" t="s">
        <v>10757</v>
      </c>
      <c r="C5201" s="17" t="s">
        <v>10758</v>
      </c>
    </row>
    <row r="5202" customFormat="false" ht="16.15" hidden="false" customHeight="true" outlineLevel="0" collapsed="false">
      <c r="A5202" s="1" t="n">
        <v>5523</v>
      </c>
      <c r="B5202" s="19" t="s">
        <v>10759</v>
      </c>
      <c r="C5202" s="17" t="s">
        <v>10760</v>
      </c>
    </row>
    <row r="5203" customFormat="false" ht="16.15" hidden="false" customHeight="true" outlineLevel="0" collapsed="false">
      <c r="A5203" s="1" t="n">
        <v>5524</v>
      </c>
      <c r="B5203" s="19" t="s">
        <v>10761</v>
      </c>
      <c r="C5203" s="17" t="s">
        <v>5426</v>
      </c>
    </row>
    <row r="5204" customFormat="false" ht="16.15" hidden="false" customHeight="true" outlineLevel="0" collapsed="false">
      <c r="A5204" s="1" t="n">
        <v>5525</v>
      </c>
      <c r="B5204" s="19" t="s">
        <v>10762</v>
      </c>
      <c r="C5204" s="17" t="s">
        <v>10763</v>
      </c>
    </row>
    <row r="5205" customFormat="false" ht="16.15" hidden="false" customHeight="true" outlineLevel="0" collapsed="false">
      <c r="A5205" s="1" t="n">
        <v>5527</v>
      </c>
      <c r="B5205" s="19" t="s">
        <v>16076</v>
      </c>
      <c r="C5205" s="17" t="s">
        <v>16077</v>
      </c>
    </row>
    <row r="5206" customFormat="false" ht="16.15" hidden="false" customHeight="true" outlineLevel="0" collapsed="false">
      <c r="A5206" s="1" t="n">
        <v>5528</v>
      </c>
      <c r="B5206" s="19" t="s">
        <v>16078</v>
      </c>
      <c r="C5206" s="17" t="s">
        <v>2993</v>
      </c>
    </row>
    <row r="5207" customFormat="false" ht="16.15" hidden="false" customHeight="true" outlineLevel="0" collapsed="false">
      <c r="A5207" s="1" t="n">
        <v>5529</v>
      </c>
      <c r="B5207" s="19" t="s">
        <v>16079</v>
      </c>
      <c r="C5207" s="17" t="s">
        <v>16080</v>
      </c>
    </row>
    <row r="5208" customFormat="false" ht="16.15" hidden="false" customHeight="true" outlineLevel="0" collapsed="false">
      <c r="A5208" s="1" t="n">
        <v>5530</v>
      </c>
      <c r="B5208" s="19" t="s">
        <v>16081</v>
      </c>
      <c r="C5208" s="17" t="s">
        <v>2993</v>
      </c>
    </row>
    <row r="5209" customFormat="false" ht="16.15" hidden="false" customHeight="true" outlineLevel="0" collapsed="false">
      <c r="A5209" s="1" t="n">
        <v>5531</v>
      </c>
      <c r="B5209" s="19" t="s">
        <v>16082</v>
      </c>
      <c r="C5209" s="17" t="s">
        <v>5997</v>
      </c>
    </row>
    <row r="5210" customFormat="false" ht="16.15" hidden="false" customHeight="true" outlineLevel="0" collapsed="false">
      <c r="A5210" s="1" t="n">
        <v>5532</v>
      </c>
      <c r="B5210" s="19" t="s">
        <v>16083</v>
      </c>
      <c r="C5210" s="17" t="s">
        <v>16084</v>
      </c>
    </row>
    <row r="5211" customFormat="false" ht="16.15" hidden="false" customHeight="true" outlineLevel="0" collapsed="false">
      <c r="A5211" s="1" t="n">
        <v>5534</v>
      </c>
      <c r="B5211" s="19" t="s">
        <v>16085</v>
      </c>
      <c r="C5211" s="17" t="s">
        <v>16086</v>
      </c>
    </row>
    <row r="5212" customFormat="false" ht="16.15" hidden="false" customHeight="true" outlineLevel="0" collapsed="false">
      <c r="A5212" s="1" t="n">
        <v>5535</v>
      </c>
      <c r="B5212" s="19" t="s">
        <v>16087</v>
      </c>
      <c r="C5212" s="17" t="s">
        <v>16084</v>
      </c>
    </row>
    <row r="5213" customFormat="false" ht="16.15" hidden="false" customHeight="true" outlineLevel="0" collapsed="false">
      <c r="A5213" s="1" t="n">
        <v>5536</v>
      </c>
      <c r="B5213" s="19" t="s">
        <v>16088</v>
      </c>
      <c r="C5213" s="17" t="s">
        <v>16089</v>
      </c>
    </row>
    <row r="5214" customFormat="false" ht="16.15" hidden="false" customHeight="true" outlineLevel="0" collapsed="false">
      <c r="A5214" s="1" t="n">
        <v>5537</v>
      </c>
      <c r="B5214" s="19" t="s">
        <v>16090</v>
      </c>
      <c r="C5214" s="17" t="s">
        <v>16091</v>
      </c>
    </row>
    <row r="5215" customFormat="false" ht="16.15" hidden="false" customHeight="true" outlineLevel="0" collapsed="false">
      <c r="A5215" s="1" t="n">
        <v>5538</v>
      </c>
      <c r="B5215" s="19" t="s">
        <v>16092</v>
      </c>
      <c r="C5215" s="17" t="s">
        <v>16093</v>
      </c>
    </row>
    <row r="5216" customFormat="false" ht="16.15" hidden="false" customHeight="true" outlineLevel="0" collapsed="false">
      <c r="A5216" s="1" t="n">
        <v>5539</v>
      </c>
      <c r="B5216" s="19" t="s">
        <v>16094</v>
      </c>
      <c r="C5216" s="17" t="s">
        <v>16095</v>
      </c>
    </row>
    <row r="5217" customFormat="false" ht="16.15" hidden="false" customHeight="true" outlineLevel="0" collapsed="false">
      <c r="A5217" s="1" t="n">
        <v>5540</v>
      </c>
      <c r="B5217" s="19" t="s">
        <v>16096</v>
      </c>
      <c r="C5217" s="17" t="s">
        <v>16097</v>
      </c>
    </row>
    <row r="5218" customFormat="false" ht="16.15" hidden="false" customHeight="true" outlineLevel="0" collapsed="false">
      <c r="A5218" s="1" t="n">
        <v>5541</v>
      </c>
      <c r="B5218" s="19" t="s">
        <v>16098</v>
      </c>
      <c r="C5218" s="17" t="s">
        <v>16099</v>
      </c>
    </row>
    <row r="5219" customFormat="false" ht="16.15" hidden="false" customHeight="true" outlineLevel="0" collapsed="false">
      <c r="A5219" s="1" t="n">
        <v>5542</v>
      </c>
      <c r="B5219" s="19" t="s">
        <v>16100</v>
      </c>
      <c r="C5219" s="17" t="s">
        <v>16101</v>
      </c>
    </row>
    <row r="5220" customFormat="false" ht="16.15" hidden="false" customHeight="true" outlineLevel="0" collapsed="false">
      <c r="A5220" s="1" t="n">
        <v>5543</v>
      </c>
      <c r="B5220" s="19" t="s">
        <v>16102</v>
      </c>
      <c r="C5220" s="17" t="s">
        <v>5430</v>
      </c>
    </row>
    <row r="5221" customFormat="false" ht="16.15" hidden="false" customHeight="true" outlineLevel="0" collapsed="false">
      <c r="A5221" s="1" t="n">
        <v>5544</v>
      </c>
      <c r="B5221" s="19" t="s">
        <v>13059</v>
      </c>
      <c r="C5221" s="17" t="s">
        <v>16103</v>
      </c>
    </row>
    <row r="5222" customFormat="false" ht="16.15" hidden="false" customHeight="true" outlineLevel="0" collapsed="false">
      <c r="A5222" s="1" t="n">
        <v>5545</v>
      </c>
      <c r="B5222" s="19" t="s">
        <v>16104</v>
      </c>
      <c r="C5222" s="17" t="s">
        <v>16105</v>
      </c>
    </row>
    <row r="5223" customFormat="false" ht="16.15" hidden="false" customHeight="true" outlineLevel="0" collapsed="false">
      <c r="A5223" s="1" t="n">
        <v>5546</v>
      </c>
      <c r="B5223" s="19" t="s">
        <v>16106</v>
      </c>
      <c r="C5223" s="17" t="s">
        <v>16107</v>
      </c>
    </row>
    <row r="5224" customFormat="false" ht="16.15" hidden="false" customHeight="true" outlineLevel="0" collapsed="false">
      <c r="A5224" s="1" t="n">
        <v>5547</v>
      </c>
      <c r="B5224" s="19" t="s">
        <v>16108</v>
      </c>
      <c r="C5224" s="17" t="s">
        <v>16109</v>
      </c>
    </row>
    <row r="5225" customFormat="false" ht="16.15" hidden="false" customHeight="true" outlineLevel="0" collapsed="false">
      <c r="A5225" s="1" t="n">
        <v>5548</v>
      </c>
      <c r="B5225" s="19" t="s">
        <v>16110</v>
      </c>
      <c r="C5225" s="17" t="s">
        <v>16111</v>
      </c>
    </row>
    <row r="5226" customFormat="false" ht="16.15" hidden="false" customHeight="true" outlineLevel="0" collapsed="false">
      <c r="A5226" s="1" t="n">
        <v>5549</v>
      </c>
      <c r="B5226" s="19" t="s">
        <v>16112</v>
      </c>
      <c r="C5226" s="17" t="s">
        <v>6024</v>
      </c>
    </row>
    <row r="5227" customFormat="false" ht="16.15" hidden="false" customHeight="true" outlineLevel="0" collapsed="false">
      <c r="A5227" s="1" t="n">
        <v>5550</v>
      </c>
      <c r="B5227" s="19" t="s">
        <v>16113</v>
      </c>
      <c r="C5227" s="17" t="s">
        <v>16114</v>
      </c>
    </row>
    <row r="5228" customFormat="false" ht="16.15" hidden="false" customHeight="true" outlineLevel="0" collapsed="false">
      <c r="A5228" s="1" t="n">
        <v>5551</v>
      </c>
      <c r="B5228" s="19" t="s">
        <v>16115</v>
      </c>
      <c r="C5228" s="17" t="s">
        <v>16116</v>
      </c>
    </row>
    <row r="5229" customFormat="false" ht="16.15" hidden="false" customHeight="true" outlineLevel="0" collapsed="false">
      <c r="A5229" s="1" t="n">
        <v>5552</v>
      </c>
      <c r="B5229" s="19" t="s">
        <v>16117</v>
      </c>
      <c r="C5229" s="17" t="s">
        <v>16118</v>
      </c>
    </row>
    <row r="5230" customFormat="false" ht="16.15" hidden="false" customHeight="true" outlineLevel="0" collapsed="false">
      <c r="A5230" s="1" t="n">
        <v>5553</v>
      </c>
      <c r="B5230" s="19" t="s">
        <v>16119</v>
      </c>
      <c r="C5230" s="17" t="s">
        <v>16120</v>
      </c>
    </row>
    <row r="5231" customFormat="false" ht="16.15" hidden="false" customHeight="true" outlineLevel="0" collapsed="false">
      <c r="A5231" s="1" t="n">
        <v>5554</v>
      </c>
      <c r="B5231" s="19" t="s">
        <v>16121</v>
      </c>
      <c r="C5231" s="17" t="s">
        <v>16122</v>
      </c>
    </row>
    <row r="5232" customFormat="false" ht="16.15" hidden="false" customHeight="true" outlineLevel="0" collapsed="false">
      <c r="A5232" s="1" t="n">
        <v>5556</v>
      </c>
      <c r="B5232" s="19" t="s">
        <v>16123</v>
      </c>
      <c r="C5232" s="17" t="s">
        <v>16124</v>
      </c>
    </row>
    <row r="5233" customFormat="false" ht="16.15" hidden="false" customHeight="true" outlineLevel="0" collapsed="false">
      <c r="A5233" s="1" t="n">
        <v>5557</v>
      </c>
      <c r="B5233" s="19" t="s">
        <v>16125</v>
      </c>
      <c r="C5233" s="17" t="s">
        <v>16126</v>
      </c>
    </row>
    <row r="5234" customFormat="false" ht="16.15" hidden="false" customHeight="true" outlineLevel="0" collapsed="false">
      <c r="A5234" s="1" t="n">
        <v>5558</v>
      </c>
      <c r="B5234" s="19" t="s">
        <v>16127</v>
      </c>
      <c r="C5234" s="17" t="s">
        <v>16128</v>
      </c>
    </row>
    <row r="5235" customFormat="false" ht="16.15" hidden="false" customHeight="true" outlineLevel="0" collapsed="false">
      <c r="A5235" s="1" t="n">
        <v>5559</v>
      </c>
      <c r="B5235" s="19" t="s">
        <v>16129</v>
      </c>
      <c r="C5235" s="17" t="s">
        <v>16130</v>
      </c>
    </row>
    <row r="5236" customFormat="false" ht="16.15" hidden="false" customHeight="true" outlineLevel="0" collapsed="false">
      <c r="A5236" s="1" t="n">
        <v>5560</v>
      </c>
      <c r="B5236" s="19" t="s">
        <v>16131</v>
      </c>
      <c r="C5236" s="17" t="s">
        <v>16132</v>
      </c>
    </row>
    <row r="5237" customFormat="false" ht="16.15" hidden="false" customHeight="true" outlineLevel="0" collapsed="false">
      <c r="A5237" s="1" t="n">
        <v>5561</v>
      </c>
      <c r="B5237" s="19" t="s">
        <v>16133</v>
      </c>
      <c r="C5237" s="17" t="s">
        <v>16134</v>
      </c>
    </row>
    <row r="5238" customFormat="false" ht="16.15" hidden="false" customHeight="true" outlineLevel="0" collapsed="false">
      <c r="A5238" s="1" t="n">
        <v>5562</v>
      </c>
      <c r="B5238" s="19" t="s">
        <v>16135</v>
      </c>
      <c r="C5238" s="17" t="s">
        <v>16136</v>
      </c>
    </row>
    <row r="5239" customFormat="false" ht="16.15" hidden="false" customHeight="true" outlineLevel="0" collapsed="false">
      <c r="A5239" s="1" t="n">
        <v>5564</v>
      </c>
      <c r="B5239" s="19" t="s">
        <v>16137</v>
      </c>
      <c r="C5239" s="17" t="s">
        <v>16138</v>
      </c>
    </row>
    <row r="5240" customFormat="false" ht="16.15" hidden="false" customHeight="true" outlineLevel="0" collapsed="false">
      <c r="A5240" s="1" t="n">
        <v>5565</v>
      </c>
      <c r="B5240" s="19" t="s">
        <v>16139</v>
      </c>
      <c r="C5240" s="17" t="s">
        <v>16140</v>
      </c>
    </row>
    <row r="5241" customFormat="false" ht="16.15" hidden="false" customHeight="true" outlineLevel="0" collapsed="false">
      <c r="A5241" s="1" t="n">
        <v>5566</v>
      </c>
      <c r="B5241" s="19" t="s">
        <v>16141</v>
      </c>
      <c r="C5241" s="17" t="s">
        <v>16142</v>
      </c>
    </row>
    <row r="5242" customFormat="false" ht="16.15" hidden="false" customHeight="true" outlineLevel="0" collapsed="false">
      <c r="A5242" s="1" t="n">
        <v>5567</v>
      </c>
      <c r="B5242" s="19" t="s">
        <v>16143</v>
      </c>
      <c r="C5242" s="17" t="s">
        <v>16144</v>
      </c>
    </row>
    <row r="5243" customFormat="false" ht="16.15" hidden="false" customHeight="true" outlineLevel="0" collapsed="false">
      <c r="A5243" s="1" t="n">
        <v>5568</v>
      </c>
      <c r="B5243" s="19" t="s">
        <v>16145</v>
      </c>
      <c r="C5243" s="17" t="s">
        <v>16146</v>
      </c>
    </row>
    <row r="5244" customFormat="false" ht="16.15" hidden="false" customHeight="true" outlineLevel="0" collapsed="false">
      <c r="A5244" s="1" t="n">
        <v>5569</v>
      </c>
      <c r="B5244" s="19" t="s">
        <v>10483</v>
      </c>
      <c r="C5244" s="17" t="s">
        <v>10484</v>
      </c>
    </row>
    <row r="5245" customFormat="false" ht="16.15" hidden="false" customHeight="true" outlineLevel="0" collapsed="false">
      <c r="A5245" s="1" t="n">
        <v>5570</v>
      </c>
      <c r="B5245" s="19" t="s">
        <v>16147</v>
      </c>
      <c r="C5245" s="17" t="s">
        <v>16148</v>
      </c>
    </row>
    <row r="5246" customFormat="false" ht="16.15" hidden="false" customHeight="true" outlineLevel="0" collapsed="false">
      <c r="A5246" s="1" t="n">
        <v>5571</v>
      </c>
      <c r="B5246" s="19" t="s">
        <v>16149</v>
      </c>
      <c r="C5246" s="17" t="s">
        <v>16150</v>
      </c>
    </row>
    <row r="5247" customFormat="false" ht="16.15" hidden="false" customHeight="true" outlineLevel="0" collapsed="false">
      <c r="A5247" s="1" t="n">
        <v>5572</v>
      </c>
      <c r="B5247" s="19" t="s">
        <v>16151</v>
      </c>
      <c r="C5247" s="17" t="s">
        <v>16152</v>
      </c>
    </row>
    <row r="5248" customFormat="false" ht="16.15" hidden="false" customHeight="true" outlineLevel="0" collapsed="false">
      <c r="A5248" s="1" t="n">
        <v>5573</v>
      </c>
      <c r="B5248" s="19" t="s">
        <v>16153</v>
      </c>
      <c r="C5248" s="17" t="s">
        <v>16154</v>
      </c>
    </row>
    <row r="5249" customFormat="false" ht="16.15" hidden="false" customHeight="true" outlineLevel="0" collapsed="false">
      <c r="A5249" s="1" t="n">
        <v>5574</v>
      </c>
      <c r="B5249" s="19" t="s">
        <v>16155</v>
      </c>
      <c r="C5249" s="17" t="s">
        <v>16156</v>
      </c>
    </row>
    <row r="5250" customFormat="false" ht="16.15" hidden="false" customHeight="true" outlineLevel="0" collapsed="false">
      <c r="A5250" s="1" t="n">
        <v>5575</v>
      </c>
      <c r="B5250" s="19" t="s">
        <v>16157</v>
      </c>
      <c r="C5250" s="17" t="s">
        <v>16148</v>
      </c>
    </row>
    <row r="5251" customFormat="false" ht="16.15" hidden="false" customHeight="true" outlineLevel="0" collapsed="false">
      <c r="A5251" s="1" t="n">
        <v>5576</v>
      </c>
      <c r="B5251" s="19" t="s">
        <v>16158</v>
      </c>
      <c r="C5251" s="17" t="s">
        <v>16154</v>
      </c>
    </row>
    <row r="5252" customFormat="false" ht="16.15" hidden="false" customHeight="true" outlineLevel="0" collapsed="false">
      <c r="A5252" s="1" t="n">
        <v>5577</v>
      </c>
      <c r="B5252" s="19" t="s">
        <v>16159</v>
      </c>
      <c r="C5252" s="17" t="s">
        <v>16160</v>
      </c>
    </row>
    <row r="5253" customFormat="false" ht="16.15" hidden="false" customHeight="true" outlineLevel="0" collapsed="false">
      <c r="A5253" s="1" t="n">
        <v>5578</v>
      </c>
      <c r="B5253" s="19" t="s">
        <v>16161</v>
      </c>
      <c r="C5253" s="17" t="s">
        <v>16162</v>
      </c>
    </row>
    <row r="5254" customFormat="false" ht="16.15" hidden="false" customHeight="true" outlineLevel="0" collapsed="false">
      <c r="A5254" s="1" t="n">
        <v>5579</v>
      </c>
      <c r="B5254" s="19" t="s">
        <v>6072</v>
      </c>
      <c r="C5254" s="17" t="s">
        <v>6073</v>
      </c>
    </row>
    <row r="5255" customFormat="false" ht="16.15" hidden="false" customHeight="true" outlineLevel="0" collapsed="false">
      <c r="A5255" s="1" t="n">
        <v>5580</v>
      </c>
      <c r="B5255" s="19" t="s">
        <v>16163</v>
      </c>
      <c r="C5255" s="17" t="s">
        <v>16164</v>
      </c>
    </row>
    <row r="5256" customFormat="false" ht="16.15" hidden="false" customHeight="true" outlineLevel="0" collapsed="false">
      <c r="A5256" s="1" t="n">
        <v>5581</v>
      </c>
      <c r="B5256" s="19" t="s">
        <v>16165</v>
      </c>
      <c r="C5256" s="17" t="s">
        <v>16166</v>
      </c>
    </row>
    <row r="5257" customFormat="false" ht="16.15" hidden="false" customHeight="true" outlineLevel="0" collapsed="false">
      <c r="A5257" s="1" t="n">
        <v>5582</v>
      </c>
      <c r="B5257" s="19" t="s">
        <v>16167</v>
      </c>
      <c r="C5257" s="17" t="s">
        <v>16168</v>
      </c>
    </row>
    <row r="5258" customFormat="false" ht="16.15" hidden="false" customHeight="true" outlineLevel="0" collapsed="false">
      <c r="A5258" s="1" t="n">
        <v>5583</v>
      </c>
      <c r="B5258" s="19" t="s">
        <v>16169</v>
      </c>
      <c r="C5258" s="17" t="s">
        <v>16170</v>
      </c>
    </row>
    <row r="5259" customFormat="false" ht="16.15" hidden="false" customHeight="true" outlineLevel="0" collapsed="false">
      <c r="A5259" s="1" t="n">
        <v>5584</v>
      </c>
      <c r="B5259" s="19" t="s">
        <v>16171</v>
      </c>
      <c r="C5259" s="17" t="s">
        <v>16172</v>
      </c>
    </row>
    <row r="5260" customFormat="false" ht="16.15" hidden="false" customHeight="true" outlineLevel="0" collapsed="false">
      <c r="A5260" s="1" t="n">
        <v>5585</v>
      </c>
      <c r="B5260" s="19" t="s">
        <v>16173</v>
      </c>
      <c r="C5260" s="17" t="s">
        <v>16174</v>
      </c>
    </row>
    <row r="5261" customFormat="false" ht="16.15" hidden="false" customHeight="true" outlineLevel="0" collapsed="false">
      <c r="A5261" s="1" t="n">
        <v>5586</v>
      </c>
      <c r="B5261" s="19" t="s">
        <v>16175</v>
      </c>
      <c r="C5261" s="17" t="s">
        <v>16176</v>
      </c>
    </row>
    <row r="5262" customFormat="false" ht="16.15" hidden="false" customHeight="true" outlineLevel="0" collapsed="false">
      <c r="A5262" s="1" t="n">
        <v>5587</v>
      </c>
      <c r="B5262" s="19" t="s">
        <v>16177</v>
      </c>
      <c r="C5262" s="17" t="s">
        <v>16178</v>
      </c>
    </row>
    <row r="5263" customFormat="false" ht="16.15" hidden="false" customHeight="true" outlineLevel="0" collapsed="false">
      <c r="A5263" s="1" t="n">
        <v>5588</v>
      </c>
      <c r="B5263" s="19" t="s">
        <v>16179</v>
      </c>
      <c r="C5263" s="17" t="s">
        <v>6099</v>
      </c>
    </row>
    <row r="5264" customFormat="false" ht="16.15" hidden="false" customHeight="true" outlineLevel="0" collapsed="false">
      <c r="A5264" s="1" t="n">
        <v>5589</v>
      </c>
      <c r="B5264" s="19" t="s">
        <v>16180</v>
      </c>
      <c r="C5264" s="17" t="s">
        <v>16181</v>
      </c>
    </row>
    <row r="5265" customFormat="false" ht="16.15" hidden="false" customHeight="true" outlineLevel="0" collapsed="false">
      <c r="A5265" s="1" t="n">
        <v>5590</v>
      </c>
      <c r="B5265" s="19" t="s">
        <v>16182</v>
      </c>
      <c r="C5265" s="17" t="s">
        <v>16183</v>
      </c>
    </row>
    <row r="5266" customFormat="false" ht="16.15" hidden="false" customHeight="true" outlineLevel="0" collapsed="false">
      <c r="A5266" s="1" t="n">
        <v>5591</v>
      </c>
      <c r="B5266" s="19" t="s">
        <v>16184</v>
      </c>
      <c r="C5266" s="17" t="s">
        <v>16185</v>
      </c>
    </row>
    <row r="5267" customFormat="false" ht="16.15" hidden="false" customHeight="true" outlineLevel="0" collapsed="false">
      <c r="A5267" s="1" t="n">
        <v>5592</v>
      </c>
      <c r="B5267" s="19" t="s">
        <v>16186</v>
      </c>
      <c r="C5267" s="17" t="s">
        <v>16187</v>
      </c>
    </row>
    <row r="5268" customFormat="false" ht="16.15" hidden="false" customHeight="true" outlineLevel="0" collapsed="false">
      <c r="A5268" s="1" t="n">
        <v>5593</v>
      </c>
      <c r="B5268" s="19" t="s">
        <v>16188</v>
      </c>
      <c r="C5268" s="17" t="s">
        <v>16189</v>
      </c>
    </row>
    <row r="5269" customFormat="false" ht="16.15" hidden="false" customHeight="true" outlineLevel="0" collapsed="false">
      <c r="A5269" s="1" t="n">
        <v>5594</v>
      </c>
      <c r="B5269" s="19" t="s">
        <v>16190</v>
      </c>
      <c r="C5269" s="17" t="s">
        <v>16191</v>
      </c>
    </row>
    <row r="5270" customFormat="false" ht="16.15" hidden="false" customHeight="true" outlineLevel="0" collapsed="false">
      <c r="A5270" s="1" t="n">
        <v>5597</v>
      </c>
      <c r="B5270" s="19" t="s">
        <v>16192</v>
      </c>
      <c r="C5270" s="17" t="s">
        <v>16193</v>
      </c>
    </row>
    <row r="5271" customFormat="false" ht="16.15" hidden="false" customHeight="true" outlineLevel="0" collapsed="false">
      <c r="A5271" s="1" t="n">
        <v>5598</v>
      </c>
      <c r="B5271" s="19" t="s">
        <v>16194</v>
      </c>
      <c r="C5271" s="17" t="s">
        <v>16195</v>
      </c>
    </row>
    <row r="5272" customFormat="false" ht="16.15" hidden="false" customHeight="true" outlineLevel="0" collapsed="false">
      <c r="A5272" s="1" t="n">
        <v>5599</v>
      </c>
      <c r="B5272" s="19" t="s">
        <v>16196</v>
      </c>
      <c r="C5272" s="17" t="s">
        <v>16197</v>
      </c>
    </row>
    <row r="5273" customFormat="false" ht="16.15" hidden="false" customHeight="true" outlineLevel="0" collapsed="false">
      <c r="A5273" s="1" t="n">
        <v>5600</v>
      </c>
      <c r="B5273" s="19" t="s">
        <v>16198</v>
      </c>
      <c r="C5273" s="17" t="s">
        <v>16199</v>
      </c>
    </row>
    <row r="5274" customFormat="false" ht="16.15" hidden="false" customHeight="true" outlineLevel="0" collapsed="false">
      <c r="A5274" s="1" t="n">
        <v>5601</v>
      </c>
      <c r="B5274" s="19" t="s">
        <v>16200</v>
      </c>
      <c r="C5274" s="17" t="s">
        <v>16201</v>
      </c>
    </row>
    <row r="5275" customFormat="false" ht="16.15" hidden="false" customHeight="true" outlineLevel="0" collapsed="false">
      <c r="A5275" s="1" t="n">
        <v>5602</v>
      </c>
      <c r="B5275" s="19" t="s">
        <v>16202</v>
      </c>
      <c r="C5275" s="17" t="s">
        <v>16203</v>
      </c>
    </row>
    <row r="5276" customFormat="false" ht="16.15" hidden="false" customHeight="true" outlineLevel="0" collapsed="false">
      <c r="A5276" s="1" t="n">
        <v>5603</v>
      </c>
      <c r="B5276" s="19" t="s">
        <v>16204</v>
      </c>
      <c r="C5276" s="17" t="s">
        <v>16205</v>
      </c>
    </row>
    <row r="5277" customFormat="false" ht="16.15" hidden="false" customHeight="true" outlineLevel="0" collapsed="false">
      <c r="A5277" s="1" t="n">
        <v>5604</v>
      </c>
      <c r="B5277" s="19" t="s">
        <v>16206</v>
      </c>
      <c r="C5277" s="17" t="s">
        <v>16207</v>
      </c>
    </row>
    <row r="5278" customFormat="false" ht="16.15" hidden="false" customHeight="true" outlineLevel="0" collapsed="false">
      <c r="A5278" s="1" t="n">
        <v>5605</v>
      </c>
      <c r="B5278" s="19" t="s">
        <v>16208</v>
      </c>
      <c r="C5278" s="17" t="s">
        <v>16209</v>
      </c>
    </row>
    <row r="5279" customFormat="false" ht="16.15" hidden="false" customHeight="true" outlineLevel="0" collapsed="false">
      <c r="A5279" s="1" t="n">
        <v>5606</v>
      </c>
      <c r="B5279" s="19" t="s">
        <v>16210</v>
      </c>
      <c r="C5279" s="17" t="s">
        <v>16211</v>
      </c>
    </row>
    <row r="5280" customFormat="false" ht="16.15" hidden="false" customHeight="true" outlineLevel="0" collapsed="false">
      <c r="A5280" s="1" t="n">
        <v>5607</v>
      </c>
      <c r="B5280" s="19" t="s">
        <v>16212</v>
      </c>
      <c r="C5280" s="17" t="s">
        <v>16213</v>
      </c>
    </row>
    <row r="5281" customFormat="false" ht="16.15" hidden="false" customHeight="true" outlineLevel="0" collapsed="false">
      <c r="A5281" s="1" t="n">
        <v>5608</v>
      </c>
      <c r="B5281" s="19" t="s">
        <v>16214</v>
      </c>
      <c r="C5281" s="17" t="s">
        <v>16215</v>
      </c>
    </row>
    <row r="5282" customFormat="false" ht="16.15" hidden="false" customHeight="true" outlineLevel="0" collapsed="false">
      <c r="A5282" s="1" t="n">
        <v>5609</v>
      </c>
      <c r="B5282" s="19" t="s">
        <v>16216</v>
      </c>
      <c r="C5282" s="17" t="s">
        <v>16217</v>
      </c>
    </row>
    <row r="5283" customFormat="false" ht="16.15" hidden="false" customHeight="true" outlineLevel="0" collapsed="false">
      <c r="A5283" s="1" t="n">
        <v>5610</v>
      </c>
      <c r="B5283" s="19" t="s">
        <v>16218</v>
      </c>
      <c r="C5283" s="17" t="s">
        <v>16219</v>
      </c>
    </row>
    <row r="5284" customFormat="false" ht="16.15" hidden="false" customHeight="true" outlineLevel="0" collapsed="false">
      <c r="A5284" s="1" t="n">
        <v>5611</v>
      </c>
      <c r="B5284" s="19" t="s">
        <v>10710</v>
      </c>
      <c r="C5284" s="17" t="s">
        <v>10699</v>
      </c>
    </row>
    <row r="5285" customFormat="false" ht="16.15" hidden="false" customHeight="true" outlineLevel="0" collapsed="false">
      <c r="A5285" s="1" t="n">
        <v>5612</v>
      </c>
      <c r="B5285" s="19" t="s">
        <v>16220</v>
      </c>
      <c r="C5285" s="17" t="s">
        <v>16221</v>
      </c>
    </row>
    <row r="5286" customFormat="false" ht="16.15" hidden="false" customHeight="true" outlineLevel="0" collapsed="false">
      <c r="A5286" s="1" t="n">
        <v>5613</v>
      </c>
      <c r="B5286" s="19" t="s">
        <v>16222</v>
      </c>
      <c r="C5286" s="17" t="s">
        <v>16223</v>
      </c>
    </row>
    <row r="5287" customFormat="false" ht="16.15" hidden="false" customHeight="true" outlineLevel="0" collapsed="false">
      <c r="A5287" s="1" t="n">
        <v>5614</v>
      </c>
      <c r="B5287" s="19" t="s">
        <v>16224</v>
      </c>
      <c r="C5287" s="17" t="s">
        <v>16225</v>
      </c>
    </row>
    <row r="5288" customFormat="false" ht="16.15" hidden="false" customHeight="true" outlineLevel="0" collapsed="false">
      <c r="A5288" s="1" t="n">
        <v>5615</v>
      </c>
      <c r="B5288" s="19" t="s">
        <v>16226</v>
      </c>
      <c r="C5288" s="17" t="s">
        <v>16227</v>
      </c>
    </row>
    <row r="5289" customFormat="false" ht="16.15" hidden="false" customHeight="true" outlineLevel="0" collapsed="false">
      <c r="A5289" s="1" t="n">
        <v>5616</v>
      </c>
      <c r="B5289" s="19" t="s">
        <v>16228</v>
      </c>
      <c r="C5289" s="17" t="s">
        <v>16229</v>
      </c>
    </row>
    <row r="5290" customFormat="false" ht="16.15" hidden="false" customHeight="true" outlineLevel="0" collapsed="false">
      <c r="A5290" s="1" t="n">
        <v>5617</v>
      </c>
      <c r="B5290" s="19" t="s">
        <v>16230</v>
      </c>
      <c r="C5290" s="17" t="s">
        <v>16229</v>
      </c>
    </row>
    <row r="5291" customFormat="false" ht="16.15" hidden="false" customHeight="true" outlineLevel="0" collapsed="false">
      <c r="A5291" s="1" t="n">
        <v>5618</v>
      </c>
      <c r="B5291" s="19" t="s">
        <v>16231</v>
      </c>
      <c r="C5291" s="17" t="s">
        <v>9556</v>
      </c>
    </row>
    <row r="5292" customFormat="false" ht="16.15" hidden="false" customHeight="true" outlineLevel="0" collapsed="false">
      <c r="A5292" s="1" t="n">
        <v>5619</v>
      </c>
      <c r="B5292" s="19" t="s">
        <v>16232</v>
      </c>
      <c r="C5292" s="17" t="s">
        <v>3668</v>
      </c>
    </row>
    <row r="5293" customFormat="false" ht="16.15" hidden="false" customHeight="true" outlineLevel="0" collapsed="false">
      <c r="A5293" s="1" t="n">
        <v>5620</v>
      </c>
      <c r="B5293" s="19" t="s">
        <v>16233</v>
      </c>
      <c r="C5293" s="17" t="s">
        <v>5929</v>
      </c>
    </row>
    <row r="5294" customFormat="false" ht="16.15" hidden="false" customHeight="true" outlineLevel="0" collapsed="false">
      <c r="A5294" s="1" t="n">
        <v>5621</v>
      </c>
      <c r="B5294" s="19" t="s">
        <v>16234</v>
      </c>
      <c r="C5294" s="17" t="s">
        <v>16235</v>
      </c>
    </row>
    <row r="5295" customFormat="false" ht="16.15" hidden="false" customHeight="true" outlineLevel="0" collapsed="false">
      <c r="A5295" s="1" t="n">
        <v>5622</v>
      </c>
      <c r="B5295" s="19" t="s">
        <v>16236</v>
      </c>
      <c r="C5295" s="17" t="s">
        <v>16237</v>
      </c>
    </row>
    <row r="5296" customFormat="false" ht="16.15" hidden="false" customHeight="true" outlineLevel="0" collapsed="false">
      <c r="A5296" s="1" t="n">
        <v>5623</v>
      </c>
      <c r="B5296" s="19" t="s">
        <v>16238</v>
      </c>
      <c r="C5296" s="17" t="s">
        <v>16239</v>
      </c>
    </row>
    <row r="5297" customFormat="false" ht="16.15" hidden="false" customHeight="true" outlineLevel="0" collapsed="false">
      <c r="A5297" s="1" t="n">
        <v>5624</v>
      </c>
      <c r="B5297" s="19" t="s">
        <v>16240</v>
      </c>
      <c r="C5297" s="17" t="s">
        <v>6133</v>
      </c>
    </row>
    <row r="5298" customFormat="false" ht="16.15" hidden="false" customHeight="true" outlineLevel="0" collapsed="false">
      <c r="A5298" s="1" t="n">
        <v>5625</v>
      </c>
      <c r="B5298" s="19" t="s">
        <v>16241</v>
      </c>
      <c r="C5298" s="17" t="s">
        <v>7457</v>
      </c>
    </row>
    <row r="5299" customFormat="false" ht="16.15" hidden="false" customHeight="true" outlineLevel="0" collapsed="false">
      <c r="A5299" s="1" t="n">
        <v>5626</v>
      </c>
      <c r="B5299" s="19" t="s">
        <v>16242</v>
      </c>
      <c r="C5299" s="17" t="s">
        <v>14440</v>
      </c>
    </row>
    <row r="5300" customFormat="false" ht="16.15" hidden="false" customHeight="true" outlineLevel="0" collapsed="false">
      <c r="A5300" s="1" t="n">
        <v>5627</v>
      </c>
      <c r="B5300" s="19" t="s">
        <v>16243</v>
      </c>
      <c r="C5300" s="17" t="s">
        <v>16244</v>
      </c>
    </row>
    <row r="5301" customFormat="false" ht="16.15" hidden="false" customHeight="true" outlineLevel="0" collapsed="false">
      <c r="A5301" s="1" t="n">
        <v>5628</v>
      </c>
      <c r="B5301" s="19" t="s">
        <v>16245</v>
      </c>
      <c r="C5301" s="17" t="s">
        <v>6143</v>
      </c>
    </row>
    <row r="5302" customFormat="false" ht="16.15" hidden="false" customHeight="true" outlineLevel="0" collapsed="false">
      <c r="A5302" s="1" t="n">
        <v>5629</v>
      </c>
      <c r="B5302" s="19" t="s">
        <v>16246</v>
      </c>
      <c r="C5302" s="17" t="s">
        <v>16247</v>
      </c>
    </row>
    <row r="5303" customFormat="false" ht="16.15" hidden="false" customHeight="true" outlineLevel="0" collapsed="false">
      <c r="A5303" s="1" t="n">
        <v>5630</v>
      </c>
      <c r="B5303" s="19" t="s">
        <v>16248</v>
      </c>
      <c r="C5303" s="17" t="s">
        <v>16249</v>
      </c>
    </row>
    <row r="5304" customFormat="false" ht="16.15" hidden="false" customHeight="true" outlineLevel="0" collapsed="false">
      <c r="A5304" s="1" t="n">
        <v>5631</v>
      </c>
      <c r="B5304" s="19" t="s">
        <v>2269</v>
      </c>
      <c r="C5304" s="17" t="s">
        <v>16250</v>
      </c>
    </row>
    <row r="5305" customFormat="false" ht="16.15" hidden="false" customHeight="true" outlineLevel="0" collapsed="false">
      <c r="A5305" s="1" t="n">
        <v>5632</v>
      </c>
      <c r="B5305" s="19" t="s">
        <v>16251</v>
      </c>
      <c r="C5305" s="17" t="s">
        <v>16252</v>
      </c>
    </row>
    <row r="5306" customFormat="false" ht="16.15" hidden="false" customHeight="true" outlineLevel="0" collapsed="false">
      <c r="A5306" s="1" t="n">
        <v>5633</v>
      </c>
      <c r="B5306" s="19" t="s">
        <v>16253</v>
      </c>
      <c r="C5306" s="17" t="s">
        <v>10053</v>
      </c>
    </row>
    <row r="5307" customFormat="false" ht="16.15" hidden="false" customHeight="true" outlineLevel="0" collapsed="false">
      <c r="A5307" s="1" t="n">
        <v>5634</v>
      </c>
      <c r="B5307" s="19" t="s">
        <v>16254</v>
      </c>
      <c r="C5307" s="17" t="s">
        <v>16255</v>
      </c>
    </row>
    <row r="5308" customFormat="false" ht="16.15" hidden="false" customHeight="true" outlineLevel="0" collapsed="false">
      <c r="A5308" s="1" t="n">
        <v>5637</v>
      </c>
      <c r="B5308" s="19" t="s">
        <v>16256</v>
      </c>
      <c r="C5308" s="17" t="s">
        <v>16257</v>
      </c>
    </row>
    <row r="5309" customFormat="false" ht="16.15" hidden="false" customHeight="true" outlineLevel="0" collapsed="false">
      <c r="A5309" s="1" t="n">
        <v>5638</v>
      </c>
      <c r="B5309" s="19" t="s">
        <v>16258</v>
      </c>
      <c r="C5309" s="17" t="s">
        <v>16259</v>
      </c>
    </row>
    <row r="5310" customFormat="false" ht="16.15" hidden="false" customHeight="true" outlineLevel="0" collapsed="false">
      <c r="A5310" s="1" t="n">
        <v>5639</v>
      </c>
      <c r="B5310" s="19" t="s">
        <v>16260</v>
      </c>
      <c r="C5310" s="17" t="s">
        <v>6147</v>
      </c>
    </row>
    <row r="5311" customFormat="false" ht="16.15" hidden="false" customHeight="true" outlineLevel="0" collapsed="false">
      <c r="A5311" s="1" t="n">
        <v>5640</v>
      </c>
      <c r="B5311" s="19" t="s">
        <v>16261</v>
      </c>
      <c r="C5311" s="17" t="s">
        <v>16262</v>
      </c>
    </row>
    <row r="5312" customFormat="false" ht="16.15" hidden="false" customHeight="true" outlineLevel="0" collapsed="false">
      <c r="A5312" s="1" t="n">
        <v>5641</v>
      </c>
      <c r="B5312" s="19" t="s">
        <v>16263</v>
      </c>
      <c r="C5312" s="17" t="s">
        <v>16264</v>
      </c>
    </row>
    <row r="5313" customFormat="false" ht="16.15" hidden="false" customHeight="true" outlineLevel="0" collapsed="false">
      <c r="A5313" s="1" t="n">
        <v>5642</v>
      </c>
      <c r="B5313" s="19" t="s">
        <v>16265</v>
      </c>
      <c r="C5313" s="17" t="s">
        <v>16266</v>
      </c>
    </row>
    <row r="5314" customFormat="false" ht="16.15" hidden="false" customHeight="true" outlineLevel="0" collapsed="false">
      <c r="A5314" s="1" t="n">
        <v>5643</v>
      </c>
      <c r="B5314" s="19" t="s">
        <v>16267</v>
      </c>
      <c r="C5314" s="17" t="s">
        <v>294</v>
      </c>
    </row>
    <row r="5315" customFormat="false" ht="16.15" hidden="false" customHeight="true" outlineLevel="0" collapsed="false">
      <c r="A5315" s="1" t="n">
        <v>5644</v>
      </c>
      <c r="B5315" s="19" t="s">
        <v>16268</v>
      </c>
      <c r="C5315" s="17" t="s">
        <v>10390</v>
      </c>
    </row>
    <row r="5316" customFormat="false" ht="16.15" hidden="false" customHeight="true" outlineLevel="0" collapsed="false">
      <c r="A5316" s="1" t="n">
        <v>5645</v>
      </c>
      <c r="B5316" s="19" t="s">
        <v>10682</v>
      </c>
      <c r="C5316" s="17" t="s">
        <v>10683</v>
      </c>
    </row>
    <row r="5317" customFormat="false" ht="16.15" hidden="false" customHeight="true" outlineLevel="0" collapsed="false">
      <c r="A5317" s="1" t="n">
        <v>5646</v>
      </c>
      <c r="B5317" s="19" t="s">
        <v>16269</v>
      </c>
      <c r="C5317" s="17" t="s">
        <v>16270</v>
      </c>
    </row>
    <row r="5318" customFormat="false" ht="16.15" hidden="false" customHeight="true" outlineLevel="0" collapsed="false">
      <c r="A5318" s="1" t="n">
        <v>5647</v>
      </c>
      <c r="B5318" s="19" t="s">
        <v>6183</v>
      </c>
      <c r="C5318" s="17" t="s">
        <v>16271</v>
      </c>
    </row>
    <row r="5319" customFormat="false" ht="16.15" hidden="false" customHeight="true" outlineLevel="0" collapsed="false">
      <c r="A5319" s="1" t="n">
        <v>5648</v>
      </c>
      <c r="B5319" s="19" t="s">
        <v>16272</v>
      </c>
      <c r="C5319" s="17" t="s">
        <v>16273</v>
      </c>
    </row>
    <row r="5320" customFormat="false" ht="16.15" hidden="false" customHeight="true" outlineLevel="0" collapsed="false">
      <c r="A5320" s="1" t="n">
        <v>5649</v>
      </c>
      <c r="B5320" s="19" t="s">
        <v>16274</v>
      </c>
      <c r="C5320" s="17" t="s">
        <v>16271</v>
      </c>
    </row>
    <row r="5321" customFormat="false" ht="16.15" hidden="false" customHeight="true" outlineLevel="0" collapsed="false">
      <c r="A5321" s="1" t="n">
        <v>5650</v>
      </c>
      <c r="B5321" s="19" t="s">
        <v>16275</v>
      </c>
      <c r="C5321" s="17" t="s">
        <v>16276</v>
      </c>
    </row>
    <row r="5322" customFormat="false" ht="16.15" hidden="false" customHeight="true" outlineLevel="0" collapsed="false">
      <c r="A5322" s="1" t="n">
        <v>5651</v>
      </c>
      <c r="B5322" s="19" t="s">
        <v>16277</v>
      </c>
      <c r="C5322" s="17" t="s">
        <v>16278</v>
      </c>
    </row>
    <row r="5323" customFormat="false" ht="16.15" hidden="false" customHeight="true" outlineLevel="0" collapsed="false">
      <c r="A5323" s="1" t="n">
        <v>5652</v>
      </c>
      <c r="B5323" s="19" t="s">
        <v>6165</v>
      </c>
      <c r="C5323" s="17" t="s">
        <v>6166</v>
      </c>
    </row>
    <row r="5324" customFormat="false" ht="16.15" hidden="false" customHeight="true" outlineLevel="0" collapsed="false">
      <c r="A5324" s="1" t="n">
        <v>5653</v>
      </c>
      <c r="B5324" s="19" t="s">
        <v>16279</v>
      </c>
      <c r="C5324" s="17" t="s">
        <v>16280</v>
      </c>
    </row>
    <row r="5325" customFormat="false" ht="16.15" hidden="false" customHeight="true" outlineLevel="0" collapsed="false">
      <c r="A5325" s="1" t="n">
        <v>5654</v>
      </c>
      <c r="B5325" s="19" t="s">
        <v>16281</v>
      </c>
      <c r="C5325" s="17" t="s">
        <v>16282</v>
      </c>
    </row>
    <row r="5326" customFormat="false" ht="16.15" hidden="false" customHeight="true" outlineLevel="0" collapsed="false">
      <c r="A5326" s="1" t="n">
        <v>5655</v>
      </c>
      <c r="B5326" s="19" t="s">
        <v>16283</v>
      </c>
      <c r="C5326" s="17" t="s">
        <v>16284</v>
      </c>
    </row>
    <row r="5327" customFormat="false" ht="16.15" hidden="false" customHeight="true" outlineLevel="0" collapsed="false">
      <c r="A5327" s="1" t="n">
        <v>5656</v>
      </c>
      <c r="B5327" s="19" t="s">
        <v>16285</v>
      </c>
      <c r="C5327" s="17" t="s">
        <v>16286</v>
      </c>
    </row>
    <row r="5328" customFormat="false" ht="16.15" hidden="false" customHeight="true" outlineLevel="0" collapsed="false">
      <c r="A5328" s="1" t="n">
        <v>5657</v>
      </c>
      <c r="B5328" s="19" t="s">
        <v>16287</v>
      </c>
      <c r="C5328" s="17" t="s">
        <v>16288</v>
      </c>
    </row>
    <row r="5329" customFormat="false" ht="16.15" hidden="false" customHeight="true" outlineLevel="0" collapsed="false">
      <c r="A5329" s="1" t="n">
        <v>5658</v>
      </c>
      <c r="B5329" s="19" t="s">
        <v>16289</v>
      </c>
      <c r="C5329" s="17" t="s">
        <v>16290</v>
      </c>
    </row>
    <row r="5330" customFormat="false" ht="16.15" hidden="false" customHeight="true" outlineLevel="0" collapsed="false">
      <c r="A5330" s="1" t="n">
        <v>5659</v>
      </c>
      <c r="B5330" s="19" t="s">
        <v>16291</v>
      </c>
      <c r="C5330" s="17" t="s">
        <v>16292</v>
      </c>
    </row>
    <row r="5331" customFormat="false" ht="16.15" hidden="false" customHeight="true" outlineLevel="0" collapsed="false">
      <c r="A5331" s="1" t="n">
        <v>5660</v>
      </c>
      <c r="B5331" s="19" t="s">
        <v>16293</v>
      </c>
      <c r="C5331" s="17" t="s">
        <v>16294</v>
      </c>
    </row>
    <row r="5332" customFormat="false" ht="16.15" hidden="false" customHeight="true" outlineLevel="0" collapsed="false">
      <c r="A5332" s="1" t="n">
        <v>5661</v>
      </c>
      <c r="B5332" s="19" t="s">
        <v>16295</v>
      </c>
      <c r="C5332" s="17" t="s">
        <v>16296</v>
      </c>
    </row>
    <row r="5333" customFormat="false" ht="16.15" hidden="false" customHeight="true" outlineLevel="0" collapsed="false">
      <c r="A5333" s="1" t="n">
        <v>5662</v>
      </c>
      <c r="B5333" s="19" t="s">
        <v>16297</v>
      </c>
      <c r="C5333" s="17" t="s">
        <v>6427</v>
      </c>
    </row>
    <row r="5334" customFormat="false" ht="16.15" hidden="false" customHeight="true" outlineLevel="0" collapsed="false">
      <c r="A5334" s="1" t="n">
        <v>5663</v>
      </c>
      <c r="B5334" s="19" t="s">
        <v>16298</v>
      </c>
      <c r="C5334" s="17" t="s">
        <v>16299</v>
      </c>
    </row>
    <row r="5335" customFormat="false" ht="16.15" hidden="false" customHeight="true" outlineLevel="0" collapsed="false">
      <c r="A5335" s="1" t="n">
        <v>5664</v>
      </c>
      <c r="B5335" s="19" t="s">
        <v>16300</v>
      </c>
      <c r="C5335" s="17" t="s">
        <v>14473</v>
      </c>
    </row>
    <row r="5336" customFormat="false" ht="16.15" hidden="false" customHeight="true" outlineLevel="0" collapsed="false">
      <c r="A5336" s="1" t="n">
        <v>5665</v>
      </c>
      <c r="B5336" s="19" t="s">
        <v>16301</v>
      </c>
      <c r="C5336" s="17" t="s">
        <v>16302</v>
      </c>
    </row>
    <row r="5337" customFormat="false" ht="16.15" hidden="false" customHeight="true" outlineLevel="0" collapsed="false">
      <c r="A5337" s="1" t="n">
        <v>5666</v>
      </c>
      <c r="B5337" s="19" t="s">
        <v>9624</v>
      </c>
      <c r="C5337" s="17" t="s">
        <v>16303</v>
      </c>
    </row>
    <row r="5338" customFormat="false" ht="16.15" hidden="false" customHeight="true" outlineLevel="0" collapsed="false">
      <c r="A5338" s="1" t="n">
        <v>5667</v>
      </c>
      <c r="B5338" s="19" t="s">
        <v>16304</v>
      </c>
      <c r="C5338" s="17" t="s">
        <v>16305</v>
      </c>
    </row>
    <row r="5339" customFormat="false" ht="16.15" hidden="false" customHeight="true" outlineLevel="0" collapsed="false">
      <c r="A5339" s="1" t="n">
        <v>5668</v>
      </c>
      <c r="B5339" s="19" t="s">
        <v>16306</v>
      </c>
      <c r="C5339" s="17" t="s">
        <v>16307</v>
      </c>
    </row>
    <row r="5340" customFormat="false" ht="16.15" hidden="false" customHeight="true" outlineLevel="0" collapsed="false">
      <c r="A5340" s="1" t="n">
        <v>5669</v>
      </c>
      <c r="B5340" s="19" t="s">
        <v>16308</v>
      </c>
      <c r="C5340" s="17" t="s">
        <v>10137</v>
      </c>
    </row>
    <row r="5341" customFormat="false" ht="16.15" hidden="false" customHeight="true" outlineLevel="0" collapsed="false">
      <c r="A5341" s="1" t="n">
        <v>5670</v>
      </c>
      <c r="B5341" s="19" t="s">
        <v>16309</v>
      </c>
      <c r="C5341" s="17" t="s">
        <v>16310</v>
      </c>
    </row>
    <row r="5342" customFormat="false" ht="16.15" hidden="false" customHeight="true" outlineLevel="0" collapsed="false">
      <c r="A5342" s="1" t="n">
        <v>5671</v>
      </c>
      <c r="B5342" s="19" t="s">
        <v>16311</v>
      </c>
      <c r="C5342" s="17" t="s">
        <v>16312</v>
      </c>
    </row>
    <row r="5343" customFormat="false" ht="16.15" hidden="false" customHeight="true" outlineLevel="0" collapsed="false">
      <c r="A5343" s="1" t="n">
        <v>5672</v>
      </c>
      <c r="B5343" s="19" t="s">
        <v>16313</v>
      </c>
      <c r="C5343" s="17" t="s">
        <v>16314</v>
      </c>
    </row>
    <row r="5344" customFormat="false" ht="16.15" hidden="false" customHeight="true" outlineLevel="0" collapsed="false">
      <c r="A5344" s="1" t="n">
        <v>5673</v>
      </c>
      <c r="B5344" s="19" t="s">
        <v>16315</v>
      </c>
      <c r="C5344" s="17" t="s">
        <v>16316</v>
      </c>
    </row>
    <row r="5345" customFormat="false" ht="16.15" hidden="false" customHeight="true" outlineLevel="0" collapsed="false">
      <c r="A5345" s="1" t="n">
        <v>5674</v>
      </c>
      <c r="B5345" s="19" t="s">
        <v>16317</v>
      </c>
      <c r="C5345" s="17" t="s">
        <v>16318</v>
      </c>
    </row>
    <row r="5346" customFormat="false" ht="16.15" hidden="false" customHeight="true" outlineLevel="0" collapsed="false">
      <c r="A5346" s="1" t="n">
        <v>5675</v>
      </c>
      <c r="B5346" s="19" t="s">
        <v>16319</v>
      </c>
      <c r="C5346" s="17" t="s">
        <v>16320</v>
      </c>
    </row>
    <row r="5347" customFormat="false" ht="16.15" hidden="false" customHeight="true" outlineLevel="0" collapsed="false">
      <c r="A5347" s="1" t="n">
        <v>5676</v>
      </c>
      <c r="B5347" s="19" t="s">
        <v>16321</v>
      </c>
      <c r="C5347" s="17" t="s">
        <v>16322</v>
      </c>
    </row>
    <row r="5348" customFormat="false" ht="16.15" hidden="false" customHeight="true" outlineLevel="0" collapsed="false">
      <c r="A5348" s="1" t="n">
        <v>5677</v>
      </c>
      <c r="B5348" s="19" t="s">
        <v>16323</v>
      </c>
      <c r="C5348" s="17" t="s">
        <v>16324</v>
      </c>
    </row>
    <row r="5349" customFormat="false" ht="16.15" hidden="false" customHeight="true" outlineLevel="0" collapsed="false">
      <c r="A5349" s="1" t="n">
        <v>5678</v>
      </c>
      <c r="B5349" s="19" t="s">
        <v>16325</v>
      </c>
      <c r="C5349" s="17" t="s">
        <v>16326</v>
      </c>
    </row>
    <row r="5350" customFormat="false" ht="16.15" hidden="false" customHeight="true" outlineLevel="0" collapsed="false">
      <c r="A5350" s="1" t="n">
        <v>5679</v>
      </c>
      <c r="B5350" s="19" t="s">
        <v>16327</v>
      </c>
      <c r="C5350" s="17" t="s">
        <v>6222</v>
      </c>
    </row>
    <row r="5351" customFormat="false" ht="16.15" hidden="false" customHeight="true" outlineLevel="0" collapsed="false">
      <c r="A5351" s="1" t="n">
        <v>5680</v>
      </c>
      <c r="B5351" s="19" t="s">
        <v>16328</v>
      </c>
      <c r="C5351" s="17" t="s">
        <v>6230</v>
      </c>
    </row>
    <row r="5352" customFormat="false" ht="16.15" hidden="false" customHeight="true" outlineLevel="0" collapsed="false">
      <c r="A5352" s="1" t="n">
        <v>5681</v>
      </c>
      <c r="B5352" s="19" t="s">
        <v>16329</v>
      </c>
      <c r="C5352" s="17" t="s">
        <v>16330</v>
      </c>
    </row>
    <row r="5353" customFormat="false" ht="16.15" hidden="false" customHeight="true" outlineLevel="0" collapsed="false">
      <c r="A5353" s="1" t="n">
        <v>5682</v>
      </c>
      <c r="B5353" s="19" t="s">
        <v>16331</v>
      </c>
      <c r="C5353" s="17" t="s">
        <v>16332</v>
      </c>
    </row>
    <row r="5354" customFormat="false" ht="16.15" hidden="false" customHeight="true" outlineLevel="0" collapsed="false">
      <c r="A5354" s="1" t="n">
        <v>5683</v>
      </c>
      <c r="B5354" s="19" t="s">
        <v>16333</v>
      </c>
      <c r="C5354" s="17" t="s">
        <v>16334</v>
      </c>
    </row>
    <row r="5355" customFormat="false" ht="16.15" hidden="false" customHeight="true" outlineLevel="0" collapsed="false">
      <c r="A5355" s="1" t="n">
        <v>5684</v>
      </c>
      <c r="B5355" s="19" t="s">
        <v>16335</v>
      </c>
      <c r="C5355" s="17" t="s">
        <v>16336</v>
      </c>
    </row>
    <row r="5356" customFormat="false" ht="16.15" hidden="false" customHeight="true" outlineLevel="0" collapsed="false">
      <c r="A5356" s="1" t="n">
        <v>5685</v>
      </c>
      <c r="B5356" s="19" t="s">
        <v>16337</v>
      </c>
      <c r="C5356" s="17" t="s">
        <v>16338</v>
      </c>
    </row>
    <row r="5357" customFormat="false" ht="16.15" hidden="false" customHeight="true" outlineLevel="0" collapsed="false">
      <c r="A5357" s="1" t="n">
        <v>5686</v>
      </c>
      <c r="B5357" s="19" t="s">
        <v>16339</v>
      </c>
      <c r="C5357" s="17" t="s">
        <v>16340</v>
      </c>
    </row>
    <row r="5358" customFormat="false" ht="16.15" hidden="false" customHeight="true" outlineLevel="0" collapsed="false">
      <c r="A5358" s="1" t="n">
        <v>5687</v>
      </c>
      <c r="B5358" s="19" t="s">
        <v>16341</v>
      </c>
      <c r="C5358" s="17" t="s">
        <v>16342</v>
      </c>
    </row>
    <row r="5359" customFormat="false" ht="16.15" hidden="false" customHeight="true" outlineLevel="0" collapsed="false">
      <c r="A5359" s="1" t="n">
        <v>5688</v>
      </c>
      <c r="B5359" s="19" t="s">
        <v>16343</v>
      </c>
      <c r="C5359" s="17" t="s">
        <v>16344</v>
      </c>
    </row>
    <row r="5360" customFormat="false" ht="16.15" hidden="false" customHeight="true" outlineLevel="0" collapsed="false">
      <c r="A5360" s="1" t="n">
        <v>5689</v>
      </c>
      <c r="B5360" s="19" t="s">
        <v>16345</v>
      </c>
      <c r="C5360" s="17" t="s">
        <v>16346</v>
      </c>
    </row>
    <row r="5361" customFormat="false" ht="16.15" hidden="false" customHeight="true" outlineLevel="0" collapsed="false">
      <c r="A5361" s="1" t="n">
        <v>5690</v>
      </c>
      <c r="B5361" s="19" t="s">
        <v>16347</v>
      </c>
      <c r="C5361" s="17" t="s">
        <v>16348</v>
      </c>
    </row>
    <row r="5362" customFormat="false" ht="16.15" hidden="false" customHeight="true" outlineLevel="0" collapsed="false">
      <c r="A5362" s="1" t="n">
        <v>5691</v>
      </c>
      <c r="B5362" s="19" t="s">
        <v>16349</v>
      </c>
      <c r="C5362" s="17" t="s">
        <v>16350</v>
      </c>
    </row>
    <row r="5363" customFormat="false" ht="16.15" hidden="false" customHeight="true" outlineLevel="0" collapsed="false">
      <c r="A5363" s="1" t="n">
        <v>5692</v>
      </c>
      <c r="B5363" s="19" t="s">
        <v>16351</v>
      </c>
      <c r="C5363" s="17" t="s">
        <v>16294</v>
      </c>
    </row>
    <row r="5364" customFormat="false" ht="16.15" hidden="false" customHeight="true" outlineLevel="0" collapsed="false">
      <c r="A5364" s="1" t="n">
        <v>5693</v>
      </c>
      <c r="B5364" s="19" t="s">
        <v>16352</v>
      </c>
      <c r="C5364" s="17" t="s">
        <v>16353</v>
      </c>
    </row>
    <row r="5365" customFormat="false" ht="16.15" hidden="false" customHeight="true" outlineLevel="0" collapsed="false">
      <c r="A5365" s="1" t="n">
        <v>5694</v>
      </c>
      <c r="B5365" s="19" t="s">
        <v>16354</v>
      </c>
      <c r="C5365" s="17" t="s">
        <v>16353</v>
      </c>
    </row>
    <row r="5366" customFormat="false" ht="16.15" hidden="false" customHeight="true" outlineLevel="0" collapsed="false">
      <c r="A5366" s="1" t="n">
        <v>5695</v>
      </c>
      <c r="B5366" s="19" t="s">
        <v>16355</v>
      </c>
      <c r="C5366" s="17" t="s">
        <v>9506</v>
      </c>
    </row>
    <row r="5367" customFormat="false" ht="16.15" hidden="false" customHeight="true" outlineLevel="0" collapsed="false">
      <c r="A5367" s="1" t="n">
        <v>5696</v>
      </c>
      <c r="B5367" s="19" t="s">
        <v>16356</v>
      </c>
      <c r="C5367" s="17" t="s">
        <v>16357</v>
      </c>
    </row>
    <row r="5368" customFormat="false" ht="16.15" hidden="false" customHeight="true" outlineLevel="0" collapsed="false">
      <c r="A5368" s="1" t="n">
        <v>5697</v>
      </c>
      <c r="B5368" s="19" t="s">
        <v>16358</v>
      </c>
      <c r="C5368" s="17" t="s">
        <v>16359</v>
      </c>
    </row>
    <row r="5369" customFormat="false" ht="16.15" hidden="false" customHeight="true" outlineLevel="0" collapsed="false">
      <c r="A5369" s="1" t="n">
        <v>5698</v>
      </c>
      <c r="B5369" s="19" t="s">
        <v>16360</v>
      </c>
      <c r="C5369" s="17" t="s">
        <v>16361</v>
      </c>
    </row>
    <row r="5370" customFormat="false" ht="16.15" hidden="false" customHeight="true" outlineLevel="0" collapsed="false">
      <c r="A5370" s="1" t="n">
        <v>5699</v>
      </c>
      <c r="B5370" s="19" t="s">
        <v>16362</v>
      </c>
      <c r="C5370" s="17" t="s">
        <v>16363</v>
      </c>
    </row>
    <row r="5371" customFormat="false" ht="16.15" hidden="false" customHeight="true" outlineLevel="0" collapsed="false">
      <c r="A5371" s="1" t="n">
        <v>5700</v>
      </c>
      <c r="B5371" s="19" t="s">
        <v>16364</v>
      </c>
      <c r="C5371" s="17" t="s">
        <v>9370</v>
      </c>
    </row>
    <row r="5372" customFormat="false" ht="16.15" hidden="false" customHeight="true" outlineLevel="0" collapsed="false">
      <c r="A5372" s="1" t="n">
        <v>5702</v>
      </c>
      <c r="B5372" s="19" t="s">
        <v>16365</v>
      </c>
      <c r="C5372" s="17" t="s">
        <v>9374</v>
      </c>
    </row>
    <row r="5373" customFormat="false" ht="16.15" hidden="false" customHeight="true" outlineLevel="0" collapsed="false">
      <c r="A5373" s="1" t="n">
        <v>5704</v>
      </c>
      <c r="B5373" s="19" t="s">
        <v>16366</v>
      </c>
      <c r="C5373" s="17" t="s">
        <v>9372</v>
      </c>
    </row>
    <row r="5374" customFormat="false" ht="16.15" hidden="false" customHeight="true" outlineLevel="0" collapsed="false">
      <c r="A5374" s="1" t="n">
        <v>5705</v>
      </c>
      <c r="B5374" s="19" t="s">
        <v>16367</v>
      </c>
      <c r="C5374" s="17" t="s">
        <v>16368</v>
      </c>
    </row>
    <row r="5375" customFormat="false" ht="16.15" hidden="false" customHeight="true" outlineLevel="0" collapsed="false">
      <c r="A5375" s="1" t="n">
        <v>5706</v>
      </c>
      <c r="B5375" s="19" t="s">
        <v>16369</v>
      </c>
      <c r="C5375" s="17" t="s">
        <v>16370</v>
      </c>
    </row>
    <row r="5376" customFormat="false" ht="16.15" hidden="false" customHeight="true" outlineLevel="0" collapsed="false">
      <c r="A5376" s="1" t="n">
        <v>5707</v>
      </c>
      <c r="B5376" s="19" t="s">
        <v>16371</v>
      </c>
      <c r="C5376" s="17" t="s">
        <v>16372</v>
      </c>
    </row>
    <row r="5377" customFormat="false" ht="16.15" hidden="false" customHeight="true" outlineLevel="0" collapsed="false">
      <c r="A5377" s="1" t="n">
        <v>5708</v>
      </c>
      <c r="B5377" s="19" t="s">
        <v>16373</v>
      </c>
      <c r="C5377" s="17" t="s">
        <v>16374</v>
      </c>
    </row>
    <row r="5378" customFormat="false" ht="16.15" hidden="false" customHeight="true" outlineLevel="0" collapsed="false">
      <c r="A5378" s="1" t="n">
        <v>5709</v>
      </c>
      <c r="B5378" s="19" t="s">
        <v>16375</v>
      </c>
      <c r="C5378" s="17" t="s">
        <v>9450</v>
      </c>
    </row>
    <row r="5379" customFormat="false" ht="16.15" hidden="false" customHeight="true" outlineLevel="0" collapsed="false">
      <c r="A5379" s="1" t="n">
        <v>5710</v>
      </c>
      <c r="B5379" s="19" t="s">
        <v>16376</v>
      </c>
      <c r="C5379" s="17" t="s">
        <v>14684</v>
      </c>
    </row>
    <row r="5380" customFormat="false" ht="16.15" hidden="false" customHeight="true" outlineLevel="0" collapsed="false">
      <c r="A5380" s="1" t="n">
        <v>5711</v>
      </c>
      <c r="B5380" s="19" t="s">
        <v>16377</v>
      </c>
      <c r="C5380" s="17" t="s">
        <v>16378</v>
      </c>
    </row>
    <row r="5381" customFormat="false" ht="16.15" hidden="false" customHeight="true" outlineLevel="0" collapsed="false">
      <c r="A5381" s="1" t="n">
        <v>5712</v>
      </c>
      <c r="B5381" s="19" t="s">
        <v>16379</v>
      </c>
      <c r="C5381" s="17" t="s">
        <v>16380</v>
      </c>
    </row>
    <row r="5382" customFormat="false" ht="16.15" hidden="false" customHeight="true" outlineLevel="0" collapsed="false">
      <c r="A5382" s="1" t="n">
        <v>5713</v>
      </c>
      <c r="B5382" s="19" t="s">
        <v>11135</v>
      </c>
      <c r="C5382" s="17" t="s">
        <v>6265</v>
      </c>
    </row>
    <row r="5383" customFormat="false" ht="16.15" hidden="false" customHeight="true" outlineLevel="0" collapsed="false">
      <c r="A5383" s="1" t="n">
        <v>5714</v>
      </c>
      <c r="B5383" s="19" t="s">
        <v>6266</v>
      </c>
      <c r="C5383" s="17" t="s">
        <v>6267</v>
      </c>
    </row>
    <row r="5384" customFormat="false" ht="16.15" hidden="false" customHeight="true" outlineLevel="0" collapsed="false">
      <c r="A5384" s="1" t="n">
        <v>5715</v>
      </c>
      <c r="B5384" s="19" t="s">
        <v>16381</v>
      </c>
      <c r="C5384" s="17" t="s">
        <v>16382</v>
      </c>
    </row>
    <row r="5385" customFormat="false" ht="16.15" hidden="false" customHeight="true" outlineLevel="0" collapsed="false">
      <c r="A5385" s="1" t="n">
        <v>5716</v>
      </c>
      <c r="B5385" s="19" t="s">
        <v>16383</v>
      </c>
      <c r="C5385" s="17" t="s">
        <v>16378</v>
      </c>
    </row>
    <row r="5386" customFormat="false" ht="16.15" hidden="false" customHeight="true" outlineLevel="0" collapsed="false">
      <c r="A5386" s="1" t="n">
        <v>5717</v>
      </c>
      <c r="B5386" s="19" t="s">
        <v>16384</v>
      </c>
      <c r="C5386" s="17" t="s">
        <v>16385</v>
      </c>
    </row>
    <row r="5387" customFormat="false" ht="16.15" hidden="false" customHeight="true" outlineLevel="0" collapsed="false">
      <c r="A5387" s="1" t="n">
        <v>5718</v>
      </c>
      <c r="B5387" s="19" t="s">
        <v>16386</v>
      </c>
      <c r="C5387" s="17" t="s">
        <v>16387</v>
      </c>
    </row>
    <row r="5388" customFormat="false" ht="16.15" hidden="false" customHeight="true" outlineLevel="0" collapsed="false">
      <c r="A5388" s="1" t="n">
        <v>5719</v>
      </c>
      <c r="B5388" s="19" t="s">
        <v>16388</v>
      </c>
      <c r="C5388" s="17" t="s">
        <v>8865</v>
      </c>
    </row>
    <row r="5389" customFormat="false" ht="16.15" hidden="false" customHeight="true" outlineLevel="0" collapsed="false">
      <c r="A5389" s="1" t="n">
        <v>5720</v>
      </c>
      <c r="B5389" s="19" t="s">
        <v>16389</v>
      </c>
      <c r="C5389" s="17" t="s">
        <v>16390</v>
      </c>
    </row>
    <row r="5390" customFormat="false" ht="16.15" hidden="false" customHeight="true" outlineLevel="0" collapsed="false">
      <c r="A5390" s="1" t="n">
        <v>5721</v>
      </c>
      <c r="B5390" s="19" t="s">
        <v>16391</v>
      </c>
      <c r="C5390" s="17" t="s">
        <v>16392</v>
      </c>
    </row>
    <row r="5391" customFormat="false" ht="16.15" hidden="false" customHeight="true" outlineLevel="0" collapsed="false">
      <c r="A5391" s="1" t="n">
        <v>5722</v>
      </c>
      <c r="B5391" s="19" t="s">
        <v>16393</v>
      </c>
      <c r="C5391" s="17" t="s">
        <v>16394</v>
      </c>
    </row>
    <row r="5392" customFormat="false" ht="16.15" hidden="false" customHeight="true" outlineLevel="0" collapsed="false">
      <c r="A5392" s="1" t="n">
        <v>5723</v>
      </c>
      <c r="B5392" s="19" t="s">
        <v>16395</v>
      </c>
      <c r="C5392" s="17" t="s">
        <v>16396</v>
      </c>
    </row>
    <row r="5393" customFormat="false" ht="16.15" hidden="false" customHeight="true" outlineLevel="0" collapsed="false">
      <c r="A5393" s="1" t="n">
        <v>5724</v>
      </c>
      <c r="B5393" s="19" t="s">
        <v>16397</v>
      </c>
      <c r="C5393" s="17" t="s">
        <v>16398</v>
      </c>
    </row>
    <row r="5394" customFormat="false" ht="16.15" hidden="false" customHeight="true" outlineLevel="0" collapsed="false">
      <c r="A5394" s="1" t="n">
        <v>5725</v>
      </c>
      <c r="B5394" s="19" t="s">
        <v>16399</v>
      </c>
      <c r="C5394" s="17" t="s">
        <v>16400</v>
      </c>
    </row>
    <row r="5395" customFormat="false" ht="16.15" hidden="false" customHeight="true" outlineLevel="0" collapsed="false">
      <c r="A5395" s="1" t="n">
        <v>5726</v>
      </c>
      <c r="B5395" s="19" t="s">
        <v>16401</v>
      </c>
      <c r="C5395" s="17" t="s">
        <v>16402</v>
      </c>
    </row>
    <row r="5396" customFormat="false" ht="16.15" hidden="false" customHeight="true" outlineLevel="0" collapsed="false">
      <c r="A5396" s="1" t="n">
        <v>5727</v>
      </c>
      <c r="B5396" s="19" t="s">
        <v>16403</v>
      </c>
      <c r="C5396" s="17" t="s">
        <v>16404</v>
      </c>
    </row>
    <row r="5397" customFormat="false" ht="16.15" hidden="false" customHeight="true" outlineLevel="0" collapsed="false">
      <c r="A5397" s="1" t="n">
        <v>5728</v>
      </c>
      <c r="B5397" s="19" t="s">
        <v>16405</v>
      </c>
      <c r="C5397" s="17" t="s">
        <v>16406</v>
      </c>
    </row>
    <row r="5398" customFormat="false" ht="16.15" hidden="false" customHeight="true" outlineLevel="0" collapsed="false">
      <c r="A5398" s="1" t="n">
        <v>5729</v>
      </c>
      <c r="B5398" s="19" t="s">
        <v>16407</v>
      </c>
      <c r="C5398" s="17" t="s">
        <v>16408</v>
      </c>
    </row>
    <row r="5399" customFormat="false" ht="16.15" hidden="false" customHeight="true" outlineLevel="0" collapsed="false">
      <c r="A5399" s="1" t="n">
        <v>5730</v>
      </c>
      <c r="B5399" s="19" t="s">
        <v>16409</v>
      </c>
      <c r="C5399" s="17" t="s">
        <v>16410</v>
      </c>
    </row>
    <row r="5400" customFormat="false" ht="16.15" hidden="false" customHeight="true" outlineLevel="0" collapsed="false">
      <c r="A5400" s="1" t="n">
        <v>5731</v>
      </c>
      <c r="B5400" s="19" t="s">
        <v>16411</v>
      </c>
      <c r="C5400" s="17" t="s">
        <v>16412</v>
      </c>
    </row>
    <row r="5401" customFormat="false" ht="16.15" hidden="false" customHeight="true" outlineLevel="0" collapsed="false">
      <c r="A5401" s="1" t="n">
        <v>5732</v>
      </c>
      <c r="B5401" s="19" t="s">
        <v>16413</v>
      </c>
      <c r="C5401" s="17" t="s">
        <v>5689</v>
      </c>
    </row>
    <row r="5402" customFormat="false" ht="16.15" hidden="false" customHeight="true" outlineLevel="0" collapsed="false">
      <c r="A5402" s="1" t="n">
        <v>5733</v>
      </c>
      <c r="B5402" s="19" t="s">
        <v>16414</v>
      </c>
      <c r="C5402" s="17" t="s">
        <v>16415</v>
      </c>
    </row>
    <row r="5403" customFormat="false" ht="16.15" hidden="false" customHeight="true" outlineLevel="0" collapsed="false">
      <c r="A5403" s="1" t="n">
        <v>5734</v>
      </c>
      <c r="B5403" s="19" t="s">
        <v>16416</v>
      </c>
      <c r="C5403" s="17" t="s">
        <v>16417</v>
      </c>
    </row>
    <row r="5404" customFormat="false" ht="16.15" hidden="false" customHeight="true" outlineLevel="0" collapsed="false">
      <c r="A5404" s="1" t="n">
        <v>5735</v>
      </c>
      <c r="B5404" s="19" t="s">
        <v>16418</v>
      </c>
      <c r="C5404" s="17" t="s">
        <v>16415</v>
      </c>
    </row>
    <row r="5405" customFormat="false" ht="16.15" hidden="false" customHeight="true" outlineLevel="0" collapsed="false">
      <c r="A5405" s="1" t="n">
        <v>5737</v>
      </c>
      <c r="B5405" s="19" t="s">
        <v>16419</v>
      </c>
      <c r="C5405" s="17" t="s">
        <v>16420</v>
      </c>
    </row>
    <row r="5406" customFormat="false" ht="16.15" hidden="false" customHeight="true" outlineLevel="0" collapsed="false">
      <c r="A5406" s="1" t="n">
        <v>5738</v>
      </c>
      <c r="B5406" s="19" t="s">
        <v>16421</v>
      </c>
      <c r="C5406" s="17" t="s">
        <v>16422</v>
      </c>
    </row>
    <row r="5407" customFormat="false" ht="16.15" hidden="false" customHeight="true" outlineLevel="0" collapsed="false">
      <c r="A5407" s="1" t="n">
        <v>5739</v>
      </c>
      <c r="B5407" s="19" t="s">
        <v>16423</v>
      </c>
      <c r="C5407" s="17" t="s">
        <v>16424</v>
      </c>
    </row>
    <row r="5408" customFormat="false" ht="16.15" hidden="false" customHeight="true" outlineLevel="0" collapsed="false">
      <c r="A5408" s="1" t="n">
        <v>5740</v>
      </c>
      <c r="B5408" s="19" t="s">
        <v>16425</v>
      </c>
      <c r="C5408" s="17" t="s">
        <v>16426</v>
      </c>
    </row>
    <row r="5409" customFormat="false" ht="16.15" hidden="false" customHeight="true" outlineLevel="0" collapsed="false">
      <c r="A5409" s="1" t="n">
        <v>5741</v>
      </c>
      <c r="B5409" s="19" t="s">
        <v>16427</v>
      </c>
      <c r="C5409" s="17" t="s">
        <v>16428</v>
      </c>
    </row>
    <row r="5410" customFormat="false" ht="16.15" hidden="false" customHeight="true" outlineLevel="0" collapsed="false">
      <c r="A5410" s="1" t="n">
        <v>5742</v>
      </c>
      <c r="B5410" s="19" t="s">
        <v>16429</v>
      </c>
      <c r="C5410" s="17" t="s">
        <v>16430</v>
      </c>
    </row>
    <row r="5411" customFormat="false" ht="16.15" hidden="false" customHeight="true" outlineLevel="0" collapsed="false">
      <c r="A5411" s="1" t="n">
        <v>5743</v>
      </c>
      <c r="B5411" s="19" t="s">
        <v>16431</v>
      </c>
      <c r="C5411" s="17" t="s">
        <v>16432</v>
      </c>
    </row>
    <row r="5412" customFormat="false" ht="16.15" hidden="false" customHeight="true" outlineLevel="0" collapsed="false">
      <c r="A5412" s="1" t="n">
        <v>5744</v>
      </c>
      <c r="B5412" s="19" t="s">
        <v>16433</v>
      </c>
      <c r="C5412" s="17" t="s">
        <v>16434</v>
      </c>
    </row>
    <row r="5413" customFormat="false" ht="16.15" hidden="false" customHeight="true" outlineLevel="0" collapsed="false">
      <c r="A5413" s="1" t="n">
        <v>5746</v>
      </c>
      <c r="B5413" s="19" t="s">
        <v>16435</v>
      </c>
      <c r="C5413" s="17" t="s">
        <v>16436</v>
      </c>
    </row>
    <row r="5414" customFormat="false" ht="16.15" hidden="false" customHeight="true" outlineLevel="0" collapsed="false">
      <c r="A5414" s="1" t="n">
        <v>5747</v>
      </c>
      <c r="B5414" s="19" t="s">
        <v>16437</v>
      </c>
      <c r="C5414" s="17" t="s">
        <v>2835</v>
      </c>
    </row>
    <row r="5415" customFormat="false" ht="16.15" hidden="false" customHeight="true" outlineLevel="0" collapsed="false">
      <c r="A5415" s="1" t="n">
        <v>5748</v>
      </c>
      <c r="B5415" s="19" t="s">
        <v>16438</v>
      </c>
      <c r="C5415" s="17" t="s">
        <v>16439</v>
      </c>
    </row>
    <row r="5416" customFormat="false" ht="16.15" hidden="false" customHeight="true" outlineLevel="0" collapsed="false">
      <c r="A5416" s="1" t="n">
        <v>5749</v>
      </c>
      <c r="B5416" s="19" t="s">
        <v>16440</v>
      </c>
      <c r="C5416" s="17" t="s">
        <v>16441</v>
      </c>
    </row>
    <row r="5417" customFormat="false" ht="16.15" hidden="false" customHeight="true" outlineLevel="0" collapsed="false">
      <c r="A5417" s="1" t="n">
        <v>5750</v>
      </c>
      <c r="B5417" s="19" t="s">
        <v>16442</v>
      </c>
      <c r="C5417" s="17" t="s">
        <v>16443</v>
      </c>
    </row>
    <row r="5418" customFormat="false" ht="16.15" hidden="false" customHeight="true" outlineLevel="0" collapsed="false">
      <c r="A5418" s="1" t="n">
        <v>5751</v>
      </c>
      <c r="B5418" s="19" t="s">
        <v>16444</v>
      </c>
      <c r="C5418" s="17" t="s">
        <v>14578</v>
      </c>
    </row>
    <row r="5419" customFormat="false" ht="16.15" hidden="false" customHeight="true" outlineLevel="0" collapsed="false">
      <c r="A5419" s="1" t="n">
        <v>5752</v>
      </c>
      <c r="B5419" s="19" t="s">
        <v>9780</v>
      </c>
      <c r="C5419" s="17" t="s">
        <v>16445</v>
      </c>
    </row>
    <row r="5420" customFormat="false" ht="16.15" hidden="false" customHeight="true" outlineLevel="0" collapsed="false">
      <c r="A5420" s="1" t="n">
        <v>5753</v>
      </c>
      <c r="B5420" s="19" t="s">
        <v>16446</v>
      </c>
      <c r="C5420" s="17" t="s">
        <v>16447</v>
      </c>
    </row>
    <row r="5421" customFormat="false" ht="16.15" hidden="false" customHeight="true" outlineLevel="0" collapsed="false">
      <c r="A5421" s="1" t="n">
        <v>5754</v>
      </c>
      <c r="B5421" s="19" t="s">
        <v>16448</v>
      </c>
      <c r="C5421" s="17" t="s">
        <v>16449</v>
      </c>
    </row>
    <row r="5422" customFormat="false" ht="16.15" hidden="false" customHeight="true" outlineLevel="0" collapsed="false">
      <c r="A5422" s="1" t="n">
        <v>5755</v>
      </c>
      <c r="B5422" s="19" t="s">
        <v>16450</v>
      </c>
      <c r="C5422" s="17" t="s">
        <v>16451</v>
      </c>
    </row>
    <row r="5423" customFormat="false" ht="16.15" hidden="false" customHeight="true" outlineLevel="0" collapsed="false">
      <c r="A5423" s="1" t="n">
        <v>5756</v>
      </c>
      <c r="B5423" s="19" t="s">
        <v>16452</v>
      </c>
      <c r="C5423" s="17" t="s">
        <v>16453</v>
      </c>
    </row>
    <row r="5424" customFormat="false" ht="16.15" hidden="false" customHeight="true" outlineLevel="0" collapsed="false">
      <c r="A5424" s="1" t="n">
        <v>5757</v>
      </c>
      <c r="B5424" s="19" t="s">
        <v>16454</v>
      </c>
      <c r="C5424" s="17" t="s">
        <v>16455</v>
      </c>
    </row>
    <row r="5425" customFormat="false" ht="16.15" hidden="false" customHeight="true" outlineLevel="0" collapsed="false">
      <c r="A5425" s="1" t="n">
        <v>5758</v>
      </c>
      <c r="B5425" s="19" t="s">
        <v>16456</v>
      </c>
      <c r="C5425" s="17" t="s">
        <v>16457</v>
      </c>
    </row>
    <row r="5426" customFormat="false" ht="16.15" hidden="false" customHeight="true" outlineLevel="0" collapsed="false">
      <c r="A5426" s="1" t="n">
        <v>5759</v>
      </c>
      <c r="B5426" s="19" t="s">
        <v>16458</v>
      </c>
      <c r="C5426" s="17" t="s">
        <v>10626</v>
      </c>
    </row>
    <row r="5427" customFormat="false" ht="16.15" hidden="false" customHeight="true" outlineLevel="0" collapsed="false">
      <c r="A5427" s="1" t="n">
        <v>5760</v>
      </c>
      <c r="B5427" s="19" t="s">
        <v>16459</v>
      </c>
      <c r="C5427" s="17" t="s">
        <v>16460</v>
      </c>
    </row>
    <row r="5428" customFormat="false" ht="16.15" hidden="false" customHeight="true" outlineLevel="0" collapsed="false">
      <c r="A5428" s="1" t="n">
        <v>5762</v>
      </c>
      <c r="B5428" s="19" t="s">
        <v>16461</v>
      </c>
      <c r="C5428" s="17" t="s">
        <v>16462</v>
      </c>
    </row>
    <row r="5429" customFormat="false" ht="16.15" hidden="false" customHeight="true" outlineLevel="0" collapsed="false">
      <c r="A5429" s="1" t="n">
        <v>5763</v>
      </c>
      <c r="B5429" s="19" t="s">
        <v>16463</v>
      </c>
      <c r="C5429" s="17" t="s">
        <v>16464</v>
      </c>
    </row>
    <row r="5430" customFormat="false" ht="16.15" hidden="false" customHeight="true" outlineLevel="0" collapsed="false">
      <c r="A5430" s="1" t="n">
        <v>5764</v>
      </c>
      <c r="B5430" s="19" t="s">
        <v>16465</v>
      </c>
      <c r="C5430" s="17" t="s">
        <v>16466</v>
      </c>
    </row>
    <row r="5431" customFormat="false" ht="16.15" hidden="false" customHeight="true" outlineLevel="0" collapsed="false">
      <c r="A5431" s="1" t="n">
        <v>5765</v>
      </c>
      <c r="B5431" s="19" t="s">
        <v>16467</v>
      </c>
      <c r="C5431" s="17" t="s">
        <v>16468</v>
      </c>
    </row>
    <row r="5432" customFormat="false" ht="16.15" hidden="false" customHeight="true" outlineLevel="0" collapsed="false">
      <c r="A5432" s="1" t="n">
        <v>5767</v>
      </c>
      <c r="B5432" s="19" t="s">
        <v>16469</v>
      </c>
      <c r="C5432" s="17" t="s">
        <v>16470</v>
      </c>
    </row>
    <row r="5433" customFormat="false" ht="16.15" hidden="false" customHeight="true" outlineLevel="0" collapsed="false">
      <c r="A5433" s="1" t="n">
        <v>5768</v>
      </c>
      <c r="B5433" s="19" t="s">
        <v>16471</v>
      </c>
      <c r="C5433" s="17" t="s">
        <v>16472</v>
      </c>
    </row>
    <row r="5434" customFormat="false" ht="16.15" hidden="false" customHeight="true" outlineLevel="0" collapsed="false">
      <c r="A5434" s="1" t="n">
        <v>5769</v>
      </c>
      <c r="B5434" s="19" t="s">
        <v>16473</v>
      </c>
      <c r="C5434" s="17" t="s">
        <v>16474</v>
      </c>
    </row>
    <row r="5435" customFormat="false" ht="16.15" hidden="false" customHeight="true" outlineLevel="0" collapsed="false">
      <c r="A5435" s="1" t="n">
        <v>5770</v>
      </c>
      <c r="B5435" s="19" t="s">
        <v>16475</v>
      </c>
      <c r="C5435" s="17" t="s">
        <v>16476</v>
      </c>
    </row>
    <row r="5436" customFormat="false" ht="16.15" hidden="false" customHeight="true" outlineLevel="0" collapsed="false">
      <c r="A5436" s="1" t="n">
        <v>5771</v>
      </c>
      <c r="B5436" s="19" t="s">
        <v>16477</v>
      </c>
      <c r="C5436" s="17" t="s">
        <v>6336</v>
      </c>
    </row>
    <row r="5437" customFormat="false" ht="16.15" hidden="false" customHeight="true" outlineLevel="0" collapsed="false">
      <c r="A5437" s="1" t="n">
        <v>5772</v>
      </c>
      <c r="B5437" s="19" t="s">
        <v>16478</v>
      </c>
      <c r="C5437" s="17" t="s">
        <v>16479</v>
      </c>
    </row>
    <row r="5438" customFormat="false" ht="16.15" hidden="false" customHeight="true" outlineLevel="0" collapsed="false">
      <c r="A5438" s="1" t="n">
        <v>5774</v>
      </c>
      <c r="B5438" s="19" t="s">
        <v>16480</v>
      </c>
      <c r="C5438" s="17" t="s">
        <v>16481</v>
      </c>
    </row>
    <row r="5439" customFormat="false" ht="16.15" hidden="false" customHeight="true" outlineLevel="0" collapsed="false">
      <c r="A5439" s="1" t="n">
        <v>5775</v>
      </c>
      <c r="B5439" s="19" t="s">
        <v>16482</v>
      </c>
      <c r="C5439" s="17" t="s">
        <v>16483</v>
      </c>
    </row>
    <row r="5440" customFormat="false" ht="16.15" hidden="false" customHeight="true" outlineLevel="0" collapsed="false">
      <c r="A5440" s="1" t="n">
        <v>5776</v>
      </c>
      <c r="B5440" s="19" t="s">
        <v>16484</v>
      </c>
      <c r="C5440" s="17" t="s">
        <v>16485</v>
      </c>
    </row>
    <row r="5441" customFormat="false" ht="16.15" hidden="false" customHeight="true" outlineLevel="0" collapsed="false">
      <c r="A5441" s="1" t="n">
        <v>5777</v>
      </c>
      <c r="B5441" s="19" t="s">
        <v>16486</v>
      </c>
      <c r="C5441" s="17" t="s">
        <v>16487</v>
      </c>
    </row>
    <row r="5442" customFormat="false" ht="16.15" hidden="false" customHeight="true" outlineLevel="0" collapsed="false">
      <c r="A5442" s="1" t="n">
        <v>5778</v>
      </c>
      <c r="B5442" s="19" t="s">
        <v>16488</v>
      </c>
      <c r="C5442" s="17" t="s">
        <v>16489</v>
      </c>
    </row>
    <row r="5443" customFormat="false" ht="16.15" hidden="false" customHeight="true" outlineLevel="0" collapsed="false">
      <c r="A5443" s="1" t="n">
        <v>5779</v>
      </c>
      <c r="B5443" s="19" t="s">
        <v>16490</v>
      </c>
      <c r="C5443" s="17" t="s">
        <v>16491</v>
      </c>
    </row>
    <row r="5444" customFormat="false" ht="16.15" hidden="false" customHeight="true" outlineLevel="0" collapsed="false">
      <c r="A5444" s="1" t="n">
        <v>5780</v>
      </c>
      <c r="B5444" s="19" t="s">
        <v>16492</v>
      </c>
      <c r="C5444" s="17" t="s">
        <v>16493</v>
      </c>
    </row>
    <row r="5445" customFormat="false" ht="16.15" hidden="false" customHeight="true" outlineLevel="0" collapsed="false">
      <c r="A5445" s="1" t="n">
        <v>5781</v>
      </c>
      <c r="B5445" s="19" t="s">
        <v>16494</v>
      </c>
      <c r="C5445" s="17" t="s">
        <v>16495</v>
      </c>
    </row>
    <row r="5446" customFormat="false" ht="16.15" hidden="false" customHeight="true" outlineLevel="0" collapsed="false">
      <c r="A5446" s="1" t="n">
        <v>5782</v>
      </c>
      <c r="B5446" s="19" t="s">
        <v>16496</v>
      </c>
      <c r="C5446" s="17" t="s">
        <v>16497</v>
      </c>
    </row>
    <row r="5447" customFormat="false" ht="16.15" hidden="false" customHeight="true" outlineLevel="0" collapsed="false">
      <c r="A5447" s="1" t="n">
        <v>5783</v>
      </c>
      <c r="B5447" s="19" t="s">
        <v>16498</v>
      </c>
      <c r="C5447" s="17" t="s">
        <v>16499</v>
      </c>
    </row>
    <row r="5448" customFormat="false" ht="16.15" hidden="false" customHeight="true" outlineLevel="0" collapsed="false">
      <c r="A5448" s="1" t="n">
        <v>5784</v>
      </c>
      <c r="B5448" s="19" t="s">
        <v>16500</v>
      </c>
      <c r="C5448" s="17" t="s">
        <v>16501</v>
      </c>
    </row>
    <row r="5449" customFormat="false" ht="16.15" hidden="false" customHeight="true" outlineLevel="0" collapsed="false">
      <c r="A5449" s="1" t="n">
        <v>5785</v>
      </c>
      <c r="B5449" s="19" t="s">
        <v>16502</v>
      </c>
      <c r="C5449" s="17" t="s">
        <v>16503</v>
      </c>
    </row>
    <row r="5450" customFormat="false" ht="16.15" hidden="false" customHeight="true" outlineLevel="0" collapsed="false">
      <c r="A5450" s="1" t="n">
        <v>5786</v>
      </c>
      <c r="B5450" s="19" t="s">
        <v>16504</v>
      </c>
      <c r="C5450" s="17" t="s">
        <v>16505</v>
      </c>
    </row>
    <row r="5451" customFormat="false" ht="16.15" hidden="false" customHeight="true" outlineLevel="0" collapsed="false">
      <c r="A5451" s="1" t="n">
        <v>5788</v>
      </c>
      <c r="B5451" s="19" t="s">
        <v>16506</v>
      </c>
      <c r="C5451" s="17" t="s">
        <v>16507</v>
      </c>
    </row>
    <row r="5452" customFormat="false" ht="16.15" hidden="false" customHeight="true" outlineLevel="0" collapsed="false">
      <c r="A5452" s="1" t="n">
        <v>5790</v>
      </c>
      <c r="B5452" s="19" t="s">
        <v>16508</v>
      </c>
      <c r="C5452" s="17" t="s">
        <v>16509</v>
      </c>
    </row>
    <row r="5453" customFormat="false" ht="16.15" hidden="false" customHeight="true" outlineLevel="0" collapsed="false">
      <c r="A5453" s="1" t="n">
        <v>5791</v>
      </c>
      <c r="B5453" s="19" t="s">
        <v>16510</v>
      </c>
      <c r="C5453" s="17" t="s">
        <v>16511</v>
      </c>
    </row>
    <row r="5454" customFormat="false" ht="16.15" hidden="false" customHeight="true" outlineLevel="0" collapsed="false">
      <c r="A5454" s="1" t="n">
        <v>5792</v>
      </c>
      <c r="B5454" s="19" t="s">
        <v>16512</v>
      </c>
      <c r="C5454" s="17" t="s">
        <v>16513</v>
      </c>
    </row>
    <row r="5455" customFormat="false" ht="16.15" hidden="false" customHeight="true" outlineLevel="0" collapsed="false">
      <c r="A5455" s="1" t="n">
        <v>5793</v>
      </c>
      <c r="B5455" s="19" t="s">
        <v>16514</v>
      </c>
      <c r="C5455" s="17" t="s">
        <v>16515</v>
      </c>
    </row>
    <row r="5456" customFormat="false" ht="16.15" hidden="false" customHeight="true" outlineLevel="0" collapsed="false">
      <c r="A5456" s="1" t="n">
        <v>5794</v>
      </c>
      <c r="B5456" s="19" t="s">
        <v>16516</v>
      </c>
      <c r="C5456" s="17" t="s">
        <v>16517</v>
      </c>
    </row>
    <row r="5457" customFormat="false" ht="16.15" hidden="false" customHeight="true" outlineLevel="0" collapsed="false">
      <c r="A5457" s="1" t="n">
        <v>5795</v>
      </c>
      <c r="B5457" s="19" t="s">
        <v>16518</v>
      </c>
      <c r="C5457" s="17" t="s">
        <v>16519</v>
      </c>
    </row>
    <row r="5458" customFormat="false" ht="16.15" hidden="false" customHeight="true" outlineLevel="0" collapsed="false">
      <c r="A5458" s="1" t="n">
        <v>5796</v>
      </c>
      <c r="B5458" s="19" t="s">
        <v>16520</v>
      </c>
      <c r="C5458" s="17" t="s">
        <v>16521</v>
      </c>
    </row>
    <row r="5459" customFormat="false" ht="16.15" hidden="false" customHeight="true" outlineLevel="0" collapsed="false">
      <c r="A5459" s="1" t="n">
        <v>5797</v>
      </c>
      <c r="B5459" s="19" t="s">
        <v>16522</v>
      </c>
      <c r="C5459" s="17" t="s">
        <v>16523</v>
      </c>
    </row>
    <row r="5460" customFormat="false" ht="16.15" hidden="false" customHeight="true" outlineLevel="0" collapsed="false">
      <c r="A5460" s="1" t="n">
        <v>5798</v>
      </c>
      <c r="B5460" s="19" t="s">
        <v>16524</v>
      </c>
      <c r="C5460" s="17" t="s">
        <v>16525</v>
      </c>
    </row>
    <row r="5461" customFormat="false" ht="16.15" hidden="false" customHeight="true" outlineLevel="0" collapsed="false">
      <c r="A5461" s="1" t="n">
        <v>5799</v>
      </c>
      <c r="B5461" s="19" t="s">
        <v>16526</v>
      </c>
      <c r="C5461" s="17" t="s">
        <v>16527</v>
      </c>
    </row>
    <row r="5462" customFormat="false" ht="16.15" hidden="false" customHeight="true" outlineLevel="0" collapsed="false">
      <c r="A5462" s="1" t="n">
        <v>5800</v>
      </c>
      <c r="B5462" s="19" t="s">
        <v>16528</v>
      </c>
      <c r="C5462" s="17" t="s">
        <v>16529</v>
      </c>
    </row>
    <row r="5463" customFormat="false" ht="16.15" hidden="false" customHeight="true" outlineLevel="0" collapsed="false">
      <c r="A5463" s="1" t="n">
        <v>5801</v>
      </c>
      <c r="B5463" s="19" t="s">
        <v>16530</v>
      </c>
      <c r="C5463" s="17" t="s">
        <v>16531</v>
      </c>
    </row>
    <row r="5464" customFormat="false" ht="16.15" hidden="false" customHeight="true" outlineLevel="0" collapsed="false">
      <c r="A5464" s="1" t="n">
        <v>5802</v>
      </c>
      <c r="B5464" s="19" t="s">
        <v>16532</v>
      </c>
      <c r="C5464" s="17" t="s">
        <v>16533</v>
      </c>
    </row>
    <row r="5465" customFormat="false" ht="16.15" hidden="false" customHeight="true" outlineLevel="0" collapsed="false">
      <c r="A5465" s="1" t="n">
        <v>5803</v>
      </c>
      <c r="B5465" s="19" t="s">
        <v>16534</v>
      </c>
      <c r="C5465" s="17" t="s">
        <v>6356</v>
      </c>
    </row>
    <row r="5466" customFormat="false" ht="16.15" hidden="false" customHeight="true" outlineLevel="0" collapsed="false">
      <c r="A5466" s="1" t="n">
        <v>5804</v>
      </c>
      <c r="B5466" s="19" t="s">
        <v>16535</v>
      </c>
      <c r="C5466" s="17" t="s">
        <v>16536</v>
      </c>
    </row>
    <row r="5467" customFormat="false" ht="16.15" hidden="false" customHeight="true" outlineLevel="0" collapsed="false">
      <c r="A5467" s="1" t="n">
        <v>5805</v>
      </c>
      <c r="B5467" s="19" t="s">
        <v>16537</v>
      </c>
      <c r="C5467" s="17" t="s">
        <v>6553</v>
      </c>
    </row>
    <row r="5468" customFormat="false" ht="16.15" hidden="false" customHeight="true" outlineLevel="0" collapsed="false">
      <c r="A5468" s="1" t="n">
        <v>5806</v>
      </c>
      <c r="B5468" s="19" t="s">
        <v>16538</v>
      </c>
      <c r="C5468" s="17" t="s">
        <v>6553</v>
      </c>
    </row>
    <row r="5469" customFormat="false" ht="16.15" hidden="false" customHeight="true" outlineLevel="0" collapsed="false">
      <c r="A5469" s="1" t="n">
        <v>5807</v>
      </c>
      <c r="B5469" s="19" t="s">
        <v>16539</v>
      </c>
      <c r="C5469" s="17" t="s">
        <v>16540</v>
      </c>
    </row>
    <row r="5470" customFormat="false" ht="16.15" hidden="false" customHeight="true" outlineLevel="0" collapsed="false">
      <c r="A5470" s="1" t="n">
        <v>5808</v>
      </c>
      <c r="B5470" s="19" t="s">
        <v>16541</v>
      </c>
      <c r="C5470" s="17" t="s">
        <v>16542</v>
      </c>
    </row>
    <row r="5471" customFormat="false" ht="16.15" hidden="false" customHeight="true" outlineLevel="0" collapsed="false">
      <c r="A5471" s="1" t="n">
        <v>5809</v>
      </c>
      <c r="B5471" s="19" t="s">
        <v>16543</v>
      </c>
      <c r="C5471" s="17" t="s">
        <v>16544</v>
      </c>
    </row>
    <row r="5472" customFormat="false" ht="16.15" hidden="false" customHeight="true" outlineLevel="0" collapsed="false">
      <c r="A5472" s="1" t="n">
        <v>5810</v>
      </c>
      <c r="B5472" s="19" t="s">
        <v>16545</v>
      </c>
      <c r="C5472" s="17" t="s">
        <v>16546</v>
      </c>
    </row>
    <row r="5473" customFormat="false" ht="16.15" hidden="false" customHeight="true" outlineLevel="0" collapsed="false">
      <c r="A5473" s="1" t="n">
        <v>5812</v>
      </c>
      <c r="B5473" s="19" t="s">
        <v>16547</v>
      </c>
      <c r="C5473" s="17" t="s">
        <v>16548</v>
      </c>
    </row>
    <row r="5474" customFormat="false" ht="16.15" hidden="false" customHeight="true" outlineLevel="0" collapsed="false">
      <c r="A5474" s="1" t="n">
        <v>5813</v>
      </c>
      <c r="B5474" s="19" t="s">
        <v>16549</v>
      </c>
      <c r="C5474" s="17" t="s">
        <v>16550</v>
      </c>
    </row>
    <row r="5475" customFormat="false" ht="16.15" hidden="false" customHeight="true" outlineLevel="0" collapsed="false">
      <c r="A5475" s="1" t="n">
        <v>5814</v>
      </c>
      <c r="B5475" s="19" t="s">
        <v>16551</v>
      </c>
      <c r="C5475" s="17" t="s">
        <v>16552</v>
      </c>
    </row>
    <row r="5476" customFormat="false" ht="16.15" hidden="false" customHeight="true" outlineLevel="0" collapsed="false">
      <c r="A5476" s="1" t="n">
        <v>5815</v>
      </c>
      <c r="B5476" s="19" t="s">
        <v>16553</v>
      </c>
      <c r="C5476" s="17" t="s">
        <v>16554</v>
      </c>
    </row>
    <row r="5477" customFormat="false" ht="16.15" hidden="false" customHeight="true" outlineLevel="0" collapsed="false">
      <c r="A5477" s="1" t="n">
        <v>5816</v>
      </c>
      <c r="B5477" s="19" t="s">
        <v>16555</v>
      </c>
      <c r="C5477" s="17" t="s">
        <v>16556</v>
      </c>
    </row>
    <row r="5478" customFormat="false" ht="16.15" hidden="false" customHeight="true" outlineLevel="0" collapsed="false">
      <c r="A5478" s="1" t="n">
        <v>5817</v>
      </c>
      <c r="B5478" s="19" t="s">
        <v>16557</v>
      </c>
      <c r="C5478" s="17" t="s">
        <v>16558</v>
      </c>
    </row>
    <row r="5479" customFormat="false" ht="16.15" hidden="false" customHeight="true" outlineLevel="0" collapsed="false">
      <c r="A5479" s="1" t="n">
        <v>5818</v>
      </c>
      <c r="B5479" s="19" t="s">
        <v>16559</v>
      </c>
      <c r="C5479" s="17" t="s">
        <v>16560</v>
      </c>
    </row>
    <row r="5480" customFormat="false" ht="16.15" hidden="false" customHeight="true" outlineLevel="0" collapsed="false">
      <c r="A5480" s="1" t="n">
        <v>5819</v>
      </c>
      <c r="B5480" s="19" t="s">
        <v>16561</v>
      </c>
      <c r="C5480" s="17" t="s">
        <v>16562</v>
      </c>
    </row>
    <row r="5481" customFormat="false" ht="16.15" hidden="false" customHeight="true" outlineLevel="0" collapsed="false">
      <c r="A5481" s="1" t="n">
        <v>5820</v>
      </c>
      <c r="B5481" s="19" t="s">
        <v>16563</v>
      </c>
      <c r="C5481" s="17" t="s">
        <v>16564</v>
      </c>
    </row>
    <row r="5482" customFormat="false" ht="16.15" hidden="false" customHeight="true" outlineLevel="0" collapsed="false">
      <c r="A5482" s="1" t="n">
        <v>5821</v>
      </c>
      <c r="B5482" s="19" t="s">
        <v>16565</v>
      </c>
      <c r="C5482" s="17" t="s">
        <v>16566</v>
      </c>
    </row>
    <row r="5483" customFormat="false" ht="16.15" hidden="false" customHeight="true" outlineLevel="0" collapsed="false">
      <c r="A5483" s="1" t="n">
        <v>5822</v>
      </c>
      <c r="B5483" s="19" t="s">
        <v>16567</v>
      </c>
      <c r="C5483" s="17" t="s">
        <v>16568</v>
      </c>
    </row>
    <row r="5484" customFormat="false" ht="16.15" hidden="false" customHeight="true" outlineLevel="0" collapsed="false">
      <c r="A5484" s="1" t="n">
        <v>5823</v>
      </c>
      <c r="B5484" s="19" t="s">
        <v>16569</v>
      </c>
      <c r="C5484" s="17" t="s">
        <v>16570</v>
      </c>
    </row>
    <row r="5485" customFormat="false" ht="16.15" hidden="false" customHeight="true" outlineLevel="0" collapsed="false">
      <c r="A5485" s="1" t="n">
        <v>5825</v>
      </c>
      <c r="B5485" s="19" t="s">
        <v>10684</v>
      </c>
      <c r="C5485" s="17" t="s">
        <v>16571</v>
      </c>
    </row>
    <row r="5486" customFormat="false" ht="16.15" hidden="false" customHeight="true" outlineLevel="0" collapsed="false">
      <c r="A5486" s="1" t="n">
        <v>5827</v>
      </c>
      <c r="B5486" s="19" t="s">
        <v>16572</v>
      </c>
      <c r="C5486" s="17" t="s">
        <v>16573</v>
      </c>
    </row>
    <row r="5487" customFormat="false" ht="16.15" hidden="false" customHeight="true" outlineLevel="0" collapsed="false">
      <c r="A5487" s="1" t="n">
        <v>5828</v>
      </c>
      <c r="B5487" s="19" t="s">
        <v>16574</v>
      </c>
      <c r="C5487" s="17" t="s">
        <v>10374</v>
      </c>
    </row>
    <row r="5488" customFormat="false" ht="16.15" hidden="false" customHeight="true" outlineLevel="0" collapsed="false">
      <c r="A5488" s="1" t="n">
        <v>5829</v>
      </c>
      <c r="B5488" s="19" t="s">
        <v>16575</v>
      </c>
      <c r="C5488" s="17" t="s">
        <v>16576</v>
      </c>
    </row>
    <row r="5489" customFormat="false" ht="16.15" hidden="false" customHeight="true" outlineLevel="0" collapsed="false">
      <c r="A5489" s="1" t="n">
        <v>5830</v>
      </c>
      <c r="B5489" s="19" t="s">
        <v>16577</v>
      </c>
      <c r="C5489" s="17" t="s">
        <v>16578</v>
      </c>
    </row>
    <row r="5490" customFormat="false" ht="16.15" hidden="false" customHeight="true" outlineLevel="0" collapsed="false">
      <c r="A5490" s="1" t="n">
        <v>5831</v>
      </c>
      <c r="B5490" s="19" t="s">
        <v>16579</v>
      </c>
      <c r="C5490" s="17" t="s">
        <v>16580</v>
      </c>
    </row>
    <row r="5491" customFormat="false" ht="16.15" hidden="false" customHeight="true" outlineLevel="0" collapsed="false">
      <c r="A5491" s="1" t="n">
        <v>5832</v>
      </c>
      <c r="B5491" s="19" t="s">
        <v>16581</v>
      </c>
      <c r="C5491" s="17" t="s">
        <v>16582</v>
      </c>
    </row>
    <row r="5492" customFormat="false" ht="16.15" hidden="false" customHeight="true" outlineLevel="0" collapsed="false">
      <c r="A5492" s="1" t="n">
        <v>5833</v>
      </c>
      <c r="B5492" s="19" t="s">
        <v>16583</v>
      </c>
      <c r="C5492" s="17" t="s">
        <v>10005</v>
      </c>
    </row>
    <row r="5493" customFormat="false" ht="16.15" hidden="false" customHeight="true" outlineLevel="0" collapsed="false">
      <c r="A5493" s="1" t="n">
        <v>5834</v>
      </c>
      <c r="B5493" s="19" t="s">
        <v>16584</v>
      </c>
      <c r="C5493" s="17" t="s">
        <v>5557</v>
      </c>
    </row>
    <row r="5494" customFormat="false" ht="16.15" hidden="false" customHeight="true" outlineLevel="0" collapsed="false">
      <c r="A5494" s="1" t="n">
        <v>5835</v>
      </c>
      <c r="B5494" s="19" t="s">
        <v>16585</v>
      </c>
      <c r="C5494" s="17" t="s">
        <v>16586</v>
      </c>
    </row>
    <row r="5495" customFormat="false" ht="16.15" hidden="false" customHeight="true" outlineLevel="0" collapsed="false">
      <c r="A5495" s="1" t="n">
        <v>5836</v>
      </c>
      <c r="B5495" s="19" t="s">
        <v>16587</v>
      </c>
      <c r="C5495" s="17" t="s">
        <v>16588</v>
      </c>
    </row>
    <row r="5496" customFormat="false" ht="16.15" hidden="false" customHeight="true" outlineLevel="0" collapsed="false">
      <c r="A5496" s="1" t="n">
        <v>5837</v>
      </c>
      <c r="B5496" s="19" t="s">
        <v>16589</v>
      </c>
      <c r="C5496" s="17" t="s">
        <v>16590</v>
      </c>
    </row>
    <row r="5497" customFormat="false" ht="16.15" hidden="false" customHeight="true" outlineLevel="0" collapsed="false">
      <c r="A5497" s="1" t="n">
        <v>5838</v>
      </c>
      <c r="B5497" s="19" t="s">
        <v>16591</v>
      </c>
      <c r="C5497" s="17" t="s">
        <v>16048</v>
      </c>
    </row>
    <row r="5498" customFormat="false" ht="16.15" hidden="false" customHeight="true" outlineLevel="0" collapsed="false">
      <c r="A5498" s="1" t="n">
        <v>5839</v>
      </c>
      <c r="B5498" s="19" t="s">
        <v>10806</v>
      </c>
      <c r="C5498" s="17" t="s">
        <v>6413</v>
      </c>
    </row>
    <row r="5499" customFormat="false" ht="16.15" hidden="false" customHeight="true" outlineLevel="0" collapsed="false">
      <c r="A5499" s="1" t="n">
        <v>5840</v>
      </c>
      <c r="B5499" s="19" t="s">
        <v>11298</v>
      </c>
      <c r="C5499" s="17" t="s">
        <v>10672</v>
      </c>
    </row>
    <row r="5500" customFormat="false" ht="16.15" hidden="false" customHeight="true" outlineLevel="0" collapsed="false">
      <c r="A5500" s="1" t="n">
        <v>5841</v>
      </c>
      <c r="B5500" s="19" t="s">
        <v>16592</v>
      </c>
      <c r="C5500" s="17" t="s">
        <v>16593</v>
      </c>
    </row>
    <row r="5501" customFormat="false" ht="16.15" hidden="false" customHeight="true" outlineLevel="0" collapsed="false">
      <c r="A5501" s="1" t="n">
        <v>5842</v>
      </c>
      <c r="B5501" s="19" t="s">
        <v>16594</v>
      </c>
      <c r="C5501" s="17" t="s">
        <v>16595</v>
      </c>
    </row>
    <row r="5502" customFormat="false" ht="16.15" hidden="false" customHeight="true" outlineLevel="0" collapsed="false">
      <c r="A5502" s="1" t="n">
        <v>5843</v>
      </c>
      <c r="B5502" s="19" t="s">
        <v>16596</v>
      </c>
      <c r="C5502" s="17" t="s">
        <v>16597</v>
      </c>
    </row>
    <row r="5503" customFormat="false" ht="16.15" hidden="false" customHeight="true" outlineLevel="0" collapsed="false">
      <c r="A5503" s="1" t="n">
        <v>5844</v>
      </c>
      <c r="B5503" s="19" t="s">
        <v>16598</v>
      </c>
      <c r="C5503" s="17" t="s">
        <v>10068</v>
      </c>
    </row>
    <row r="5504" customFormat="false" ht="16.15" hidden="false" customHeight="true" outlineLevel="0" collapsed="false">
      <c r="A5504" s="1" t="n">
        <v>5845</v>
      </c>
      <c r="B5504" s="19" t="s">
        <v>16599</v>
      </c>
      <c r="C5504" s="17" t="s">
        <v>16600</v>
      </c>
    </row>
    <row r="5505" customFormat="false" ht="16.15" hidden="false" customHeight="true" outlineLevel="0" collapsed="false">
      <c r="A5505" s="1" t="n">
        <v>5846</v>
      </c>
      <c r="B5505" s="19" t="s">
        <v>16601</v>
      </c>
      <c r="C5505" s="17" t="s">
        <v>10066</v>
      </c>
    </row>
    <row r="5506" customFormat="false" ht="16.15" hidden="false" customHeight="true" outlineLevel="0" collapsed="false">
      <c r="A5506" s="1" t="n">
        <v>5847</v>
      </c>
      <c r="B5506" s="19" t="s">
        <v>16602</v>
      </c>
      <c r="C5506" s="17" t="s">
        <v>16603</v>
      </c>
    </row>
    <row r="5507" customFormat="false" ht="16.15" hidden="false" customHeight="true" outlineLevel="0" collapsed="false">
      <c r="A5507" s="1" t="n">
        <v>5848</v>
      </c>
      <c r="B5507" s="19" t="s">
        <v>16604</v>
      </c>
      <c r="C5507" s="17" t="s">
        <v>16605</v>
      </c>
    </row>
    <row r="5508" customFormat="false" ht="16.15" hidden="false" customHeight="true" outlineLevel="0" collapsed="false">
      <c r="A5508" s="1" t="n">
        <v>5849</v>
      </c>
      <c r="B5508" s="19" t="s">
        <v>16606</v>
      </c>
      <c r="C5508" s="17" t="s">
        <v>16607</v>
      </c>
    </row>
    <row r="5509" customFormat="false" ht="16.15" hidden="false" customHeight="true" outlineLevel="0" collapsed="false">
      <c r="A5509" s="1" t="n">
        <v>5850</v>
      </c>
      <c r="B5509" s="19" t="s">
        <v>16608</v>
      </c>
      <c r="C5509" s="17" t="s">
        <v>16609</v>
      </c>
    </row>
    <row r="5510" customFormat="false" ht="16.15" hidden="false" customHeight="true" outlineLevel="0" collapsed="false">
      <c r="A5510" s="1" t="n">
        <v>5851</v>
      </c>
      <c r="B5510" s="19" t="s">
        <v>16610</v>
      </c>
      <c r="C5510" s="17" t="s">
        <v>16611</v>
      </c>
    </row>
    <row r="5511" customFormat="false" ht="16.15" hidden="false" customHeight="true" outlineLevel="0" collapsed="false">
      <c r="A5511" s="1" t="n">
        <v>5852</v>
      </c>
      <c r="B5511" s="19" t="s">
        <v>16612</v>
      </c>
      <c r="C5511" s="17" t="s">
        <v>16613</v>
      </c>
    </row>
    <row r="5512" customFormat="false" ht="16.15" hidden="false" customHeight="true" outlineLevel="0" collapsed="false">
      <c r="A5512" s="1" t="n">
        <v>5854</v>
      </c>
      <c r="B5512" s="19" t="s">
        <v>16614</v>
      </c>
      <c r="C5512" s="17" t="s">
        <v>16615</v>
      </c>
    </row>
    <row r="5513" customFormat="false" ht="16.15" hidden="false" customHeight="true" outlineLevel="0" collapsed="false">
      <c r="A5513" s="1" t="n">
        <v>5855</v>
      </c>
      <c r="B5513" s="19" t="s">
        <v>16616</v>
      </c>
      <c r="C5513" s="17" t="s">
        <v>16617</v>
      </c>
    </row>
    <row r="5514" customFormat="false" ht="16.15" hidden="false" customHeight="true" outlineLevel="0" collapsed="false">
      <c r="A5514" s="1" t="n">
        <v>5856</v>
      </c>
      <c r="B5514" s="19" t="s">
        <v>16618</v>
      </c>
      <c r="C5514" s="17" t="s">
        <v>16619</v>
      </c>
    </row>
    <row r="5515" customFormat="false" ht="16.15" hidden="false" customHeight="true" outlineLevel="0" collapsed="false">
      <c r="A5515" s="1" t="n">
        <v>5857</v>
      </c>
      <c r="B5515" s="19" t="s">
        <v>16620</v>
      </c>
      <c r="C5515" s="17" t="s">
        <v>16621</v>
      </c>
    </row>
    <row r="5516" customFormat="false" ht="16.15" hidden="false" customHeight="true" outlineLevel="0" collapsed="false">
      <c r="A5516" s="1" t="n">
        <v>5858</v>
      </c>
      <c r="B5516" s="19" t="s">
        <v>16622</v>
      </c>
      <c r="C5516" s="17" t="s">
        <v>16623</v>
      </c>
    </row>
    <row r="5517" customFormat="false" ht="16.15" hidden="false" customHeight="true" outlineLevel="0" collapsed="false">
      <c r="A5517" s="1" t="n">
        <v>5859</v>
      </c>
      <c r="B5517" s="19" t="s">
        <v>6454</v>
      </c>
      <c r="C5517" s="17" t="s">
        <v>16624</v>
      </c>
    </row>
    <row r="5518" customFormat="false" ht="16.15" hidden="false" customHeight="true" outlineLevel="0" collapsed="false">
      <c r="A5518" s="1" t="n">
        <v>5860</v>
      </c>
      <c r="B5518" s="19" t="s">
        <v>16625</v>
      </c>
      <c r="C5518" s="17" t="s">
        <v>16626</v>
      </c>
    </row>
    <row r="5519" customFormat="false" ht="16.15" hidden="false" customHeight="true" outlineLevel="0" collapsed="false">
      <c r="A5519" s="1" t="n">
        <v>5861</v>
      </c>
      <c r="B5519" s="19" t="s">
        <v>16627</v>
      </c>
      <c r="C5519" s="17" t="s">
        <v>16628</v>
      </c>
    </row>
    <row r="5520" customFormat="false" ht="16.15" hidden="false" customHeight="true" outlineLevel="0" collapsed="false">
      <c r="A5520" s="1" t="n">
        <v>5862</v>
      </c>
      <c r="B5520" s="19" t="s">
        <v>16629</v>
      </c>
      <c r="C5520" s="17" t="s">
        <v>16630</v>
      </c>
    </row>
    <row r="5521" customFormat="false" ht="16.15" hidden="false" customHeight="true" outlineLevel="0" collapsed="false">
      <c r="A5521" s="1" t="n">
        <v>5863</v>
      </c>
      <c r="B5521" s="19" t="s">
        <v>16631</v>
      </c>
      <c r="C5521" s="17" t="s">
        <v>16632</v>
      </c>
    </row>
    <row r="5522" customFormat="false" ht="16.15" hidden="false" customHeight="true" outlineLevel="0" collapsed="false">
      <c r="A5522" s="1" t="n">
        <v>5864</v>
      </c>
      <c r="B5522" s="19" t="s">
        <v>16633</v>
      </c>
      <c r="C5522" s="17" t="s">
        <v>16634</v>
      </c>
    </row>
    <row r="5523" customFormat="false" ht="16.15" hidden="false" customHeight="true" outlineLevel="0" collapsed="false">
      <c r="A5523" s="1" t="n">
        <v>5865</v>
      </c>
      <c r="B5523" s="19" t="s">
        <v>16635</v>
      </c>
      <c r="C5523" s="17" t="s">
        <v>15555</v>
      </c>
    </row>
    <row r="5524" customFormat="false" ht="16.15" hidden="false" customHeight="true" outlineLevel="0" collapsed="false">
      <c r="A5524" s="1" t="n">
        <v>5866</v>
      </c>
      <c r="B5524" s="19" t="s">
        <v>16636</v>
      </c>
      <c r="C5524" s="17" t="s">
        <v>5426</v>
      </c>
    </row>
    <row r="5525" customFormat="false" ht="16.15" hidden="false" customHeight="true" outlineLevel="0" collapsed="false">
      <c r="A5525" s="1" t="n">
        <v>5867</v>
      </c>
      <c r="B5525" s="19" t="s">
        <v>16637</v>
      </c>
      <c r="C5525" s="17" t="s">
        <v>15555</v>
      </c>
    </row>
    <row r="5526" customFormat="false" ht="16.15" hidden="false" customHeight="true" outlineLevel="0" collapsed="false">
      <c r="A5526" s="1" t="n">
        <v>5868</v>
      </c>
      <c r="B5526" s="19" t="s">
        <v>16638</v>
      </c>
      <c r="C5526" s="17" t="s">
        <v>16639</v>
      </c>
    </row>
    <row r="5527" customFormat="false" ht="16.15" hidden="false" customHeight="true" outlineLevel="0" collapsed="false">
      <c r="A5527" s="1" t="n">
        <v>5869</v>
      </c>
      <c r="B5527" s="19" t="s">
        <v>16640</v>
      </c>
      <c r="C5527" s="17" t="s">
        <v>15841</v>
      </c>
    </row>
    <row r="5528" customFormat="false" ht="16.15" hidden="false" customHeight="true" outlineLevel="0" collapsed="false">
      <c r="A5528" s="1" t="n">
        <v>5870</v>
      </c>
      <c r="B5528" s="19" t="s">
        <v>16641</v>
      </c>
      <c r="C5528" s="17" t="s">
        <v>16642</v>
      </c>
    </row>
    <row r="5529" customFormat="false" ht="16.15" hidden="false" customHeight="true" outlineLevel="0" collapsed="false">
      <c r="A5529" s="1" t="n">
        <v>5871</v>
      </c>
      <c r="B5529" s="19" t="s">
        <v>16643</v>
      </c>
      <c r="C5529" s="17" t="s">
        <v>16644</v>
      </c>
    </row>
    <row r="5530" customFormat="false" ht="16.15" hidden="false" customHeight="true" outlineLevel="0" collapsed="false">
      <c r="A5530" s="1" t="n">
        <v>5872</v>
      </c>
      <c r="B5530" s="19" t="s">
        <v>16645</v>
      </c>
      <c r="C5530" s="17" t="s">
        <v>6465</v>
      </c>
    </row>
    <row r="5531" customFormat="false" ht="16.15" hidden="false" customHeight="true" outlineLevel="0" collapsed="false">
      <c r="A5531" s="1" t="n">
        <v>5873</v>
      </c>
      <c r="B5531" s="19" t="s">
        <v>16646</v>
      </c>
      <c r="C5531" s="17" t="s">
        <v>16647</v>
      </c>
    </row>
    <row r="5532" customFormat="false" ht="16.15" hidden="false" customHeight="true" outlineLevel="0" collapsed="false">
      <c r="A5532" s="1" t="n">
        <v>5874</v>
      </c>
      <c r="B5532" s="19" t="s">
        <v>16648</v>
      </c>
      <c r="C5532" s="17" t="s">
        <v>6475</v>
      </c>
    </row>
    <row r="5533" customFormat="false" ht="16.15" hidden="false" customHeight="true" outlineLevel="0" collapsed="false">
      <c r="A5533" s="1" t="n">
        <v>5875</v>
      </c>
      <c r="B5533" s="19" t="s">
        <v>16649</v>
      </c>
      <c r="C5533" s="17" t="s">
        <v>16650</v>
      </c>
    </row>
    <row r="5534" customFormat="false" ht="16.15" hidden="false" customHeight="true" outlineLevel="0" collapsed="false">
      <c r="A5534" s="1" t="n">
        <v>5876</v>
      </c>
      <c r="B5534" s="19" t="s">
        <v>16651</v>
      </c>
      <c r="C5534" s="17" t="s">
        <v>16652</v>
      </c>
    </row>
    <row r="5535" customFormat="false" ht="16.15" hidden="false" customHeight="true" outlineLevel="0" collapsed="false">
      <c r="A5535" s="1" t="n">
        <v>5877</v>
      </c>
      <c r="B5535" s="19" t="s">
        <v>16653</v>
      </c>
      <c r="C5535" s="17" t="s">
        <v>16654</v>
      </c>
    </row>
    <row r="5536" customFormat="false" ht="16.15" hidden="false" customHeight="true" outlineLevel="0" collapsed="false">
      <c r="A5536" s="1" t="n">
        <v>5878</v>
      </c>
      <c r="B5536" s="19" t="s">
        <v>16655</v>
      </c>
      <c r="C5536" s="17" t="s">
        <v>6481</v>
      </c>
    </row>
    <row r="5537" customFormat="false" ht="16.15" hidden="false" customHeight="true" outlineLevel="0" collapsed="false">
      <c r="A5537" s="1" t="n">
        <v>5879</v>
      </c>
      <c r="B5537" s="19" t="s">
        <v>16656</v>
      </c>
      <c r="C5537" s="17" t="s">
        <v>16657</v>
      </c>
    </row>
    <row r="5538" customFormat="false" ht="16.15" hidden="false" customHeight="true" outlineLevel="0" collapsed="false">
      <c r="A5538" s="1" t="n">
        <v>5880</v>
      </c>
      <c r="B5538" s="19" t="s">
        <v>16658</v>
      </c>
      <c r="C5538" s="17" t="s">
        <v>9521</v>
      </c>
    </row>
    <row r="5539" customFormat="false" ht="16.15" hidden="false" customHeight="true" outlineLevel="0" collapsed="false">
      <c r="A5539" s="1" t="n">
        <v>5881</v>
      </c>
      <c r="B5539" s="19" t="s">
        <v>16659</v>
      </c>
      <c r="C5539" s="17" t="s">
        <v>16660</v>
      </c>
    </row>
    <row r="5540" customFormat="false" ht="16.15" hidden="false" customHeight="true" outlineLevel="0" collapsed="false">
      <c r="A5540" s="1" t="n">
        <v>5882</v>
      </c>
      <c r="B5540" s="19" t="s">
        <v>16661</v>
      </c>
      <c r="C5540" s="17" t="s">
        <v>16662</v>
      </c>
    </row>
    <row r="5541" customFormat="false" ht="16.15" hidden="false" customHeight="true" outlineLevel="0" collapsed="false">
      <c r="A5541" s="1" t="n">
        <v>5884</v>
      </c>
      <c r="B5541" s="19" t="s">
        <v>16663</v>
      </c>
      <c r="C5541" s="17" t="s">
        <v>16664</v>
      </c>
    </row>
    <row r="5542" customFormat="false" ht="16.15" hidden="false" customHeight="true" outlineLevel="0" collapsed="false">
      <c r="A5542" s="1" t="n">
        <v>5885</v>
      </c>
      <c r="B5542" s="19" t="s">
        <v>10919</v>
      </c>
      <c r="C5542" s="17" t="s">
        <v>10920</v>
      </c>
    </row>
    <row r="5543" customFormat="false" ht="16.15" hidden="false" customHeight="true" outlineLevel="0" collapsed="false">
      <c r="A5543" s="1" t="n">
        <v>5886</v>
      </c>
      <c r="B5543" s="19" t="s">
        <v>16665</v>
      </c>
      <c r="C5543" s="17" t="s">
        <v>16666</v>
      </c>
    </row>
    <row r="5544" customFormat="false" ht="16.15" hidden="false" customHeight="true" outlineLevel="0" collapsed="false">
      <c r="A5544" s="1" t="n">
        <v>5889</v>
      </c>
      <c r="B5544" s="19" t="s">
        <v>16667</v>
      </c>
      <c r="C5544" s="17" t="s">
        <v>16668</v>
      </c>
    </row>
    <row r="5545" customFormat="false" ht="16.15" hidden="false" customHeight="true" outlineLevel="0" collapsed="false">
      <c r="A5545" s="1" t="n">
        <v>5890</v>
      </c>
      <c r="B5545" s="19" t="s">
        <v>16669</v>
      </c>
      <c r="C5545" s="17" t="s">
        <v>16670</v>
      </c>
    </row>
    <row r="5546" customFormat="false" ht="16.15" hidden="false" customHeight="true" outlineLevel="0" collapsed="false">
      <c r="A5546" s="1" t="n">
        <v>5892</v>
      </c>
      <c r="B5546" s="19" t="s">
        <v>16671</v>
      </c>
      <c r="C5546" s="17" t="s">
        <v>16672</v>
      </c>
    </row>
    <row r="5547" customFormat="false" ht="16.15" hidden="false" customHeight="true" outlineLevel="0" collapsed="false">
      <c r="A5547" s="1" t="n">
        <v>5893</v>
      </c>
      <c r="B5547" s="19" t="s">
        <v>16673</v>
      </c>
      <c r="C5547" s="17" t="s">
        <v>16674</v>
      </c>
    </row>
    <row r="5548" customFormat="false" ht="16.15" hidden="false" customHeight="true" outlineLevel="0" collapsed="false">
      <c r="A5548" s="1" t="n">
        <v>5894</v>
      </c>
      <c r="B5548" s="19" t="s">
        <v>16675</v>
      </c>
      <c r="C5548" s="17" t="s">
        <v>16676</v>
      </c>
    </row>
    <row r="5549" customFormat="false" ht="16.15" hidden="false" customHeight="true" outlineLevel="0" collapsed="false">
      <c r="A5549" s="1" t="n">
        <v>5895</v>
      </c>
      <c r="B5549" s="19" t="s">
        <v>16677</v>
      </c>
      <c r="C5549" s="17" t="s">
        <v>11938</v>
      </c>
    </row>
    <row r="5550" customFormat="false" ht="16.15" hidden="false" customHeight="true" outlineLevel="0" collapsed="false">
      <c r="A5550" s="1" t="n">
        <v>5896</v>
      </c>
      <c r="B5550" s="19" t="s">
        <v>16678</v>
      </c>
      <c r="C5550" s="17" t="s">
        <v>6517</v>
      </c>
    </row>
    <row r="5551" customFormat="false" ht="16.15" hidden="false" customHeight="true" outlineLevel="0" collapsed="false">
      <c r="A5551" s="1" t="n">
        <v>5897</v>
      </c>
      <c r="B5551" s="19" t="s">
        <v>16679</v>
      </c>
      <c r="C5551" s="17" t="s">
        <v>1459</v>
      </c>
    </row>
    <row r="5552" customFormat="false" ht="16.15" hidden="false" customHeight="true" outlineLevel="0" collapsed="false">
      <c r="A5552" s="1" t="n">
        <v>5898</v>
      </c>
      <c r="B5552" s="19" t="s">
        <v>16680</v>
      </c>
      <c r="C5552" s="17" t="s">
        <v>16681</v>
      </c>
    </row>
    <row r="5553" customFormat="false" ht="16.15" hidden="false" customHeight="true" outlineLevel="0" collapsed="false">
      <c r="A5553" s="1" t="n">
        <v>5899</v>
      </c>
      <c r="B5553" s="19" t="s">
        <v>16682</v>
      </c>
      <c r="C5553" s="17" t="s">
        <v>16683</v>
      </c>
    </row>
    <row r="5554" customFormat="false" ht="16.15" hidden="false" customHeight="true" outlineLevel="0" collapsed="false">
      <c r="A5554" s="1" t="n">
        <v>5900</v>
      </c>
      <c r="B5554" s="19" t="s">
        <v>16684</v>
      </c>
      <c r="C5554" s="17" t="s">
        <v>16685</v>
      </c>
    </row>
    <row r="5555" customFormat="false" ht="16.15" hidden="false" customHeight="true" outlineLevel="0" collapsed="false">
      <c r="A5555" s="1" t="n">
        <v>5901</v>
      </c>
      <c r="B5555" s="19" t="s">
        <v>16686</v>
      </c>
      <c r="C5555" s="17" t="s">
        <v>16687</v>
      </c>
    </row>
    <row r="5556" customFormat="false" ht="16.15" hidden="false" customHeight="true" outlineLevel="0" collapsed="false">
      <c r="A5556" s="1" t="n">
        <v>5902</v>
      </c>
      <c r="B5556" s="19" t="s">
        <v>16688</v>
      </c>
      <c r="C5556" s="17" t="s">
        <v>16689</v>
      </c>
    </row>
    <row r="5557" customFormat="false" ht="16.15" hidden="false" customHeight="true" outlineLevel="0" collapsed="false">
      <c r="A5557" s="1" t="n">
        <v>5903</v>
      </c>
      <c r="B5557" s="19" t="s">
        <v>16690</v>
      </c>
      <c r="C5557" s="17" t="s">
        <v>11169</v>
      </c>
    </row>
    <row r="5558" customFormat="false" ht="16.15" hidden="false" customHeight="true" outlineLevel="0" collapsed="false">
      <c r="A5558" s="1" t="n">
        <v>5904</v>
      </c>
      <c r="B5558" s="19" t="s">
        <v>8500</v>
      </c>
      <c r="C5558" s="17" t="s">
        <v>10074</v>
      </c>
    </row>
    <row r="5559" customFormat="false" ht="16.15" hidden="false" customHeight="true" outlineLevel="0" collapsed="false">
      <c r="A5559" s="1" t="n">
        <v>5905</v>
      </c>
      <c r="B5559" s="19" t="s">
        <v>16691</v>
      </c>
      <c r="C5559" s="17" t="s">
        <v>16692</v>
      </c>
    </row>
    <row r="5560" customFormat="false" ht="16.15" hidden="false" customHeight="true" outlineLevel="0" collapsed="false">
      <c r="A5560" s="1" t="n">
        <v>5906</v>
      </c>
      <c r="B5560" s="19" t="s">
        <v>16693</v>
      </c>
      <c r="C5560" s="17" t="s">
        <v>16694</v>
      </c>
    </row>
    <row r="5561" customFormat="false" ht="16.15" hidden="false" customHeight="true" outlineLevel="0" collapsed="false">
      <c r="A5561" s="1" t="n">
        <v>5907</v>
      </c>
      <c r="B5561" s="19" t="s">
        <v>16695</v>
      </c>
      <c r="C5561" s="17" t="s">
        <v>16696</v>
      </c>
    </row>
    <row r="5562" customFormat="false" ht="16.15" hidden="false" customHeight="true" outlineLevel="0" collapsed="false">
      <c r="A5562" s="1" t="n">
        <v>5908</v>
      </c>
      <c r="B5562" s="19" t="s">
        <v>16697</v>
      </c>
      <c r="C5562" s="17" t="s">
        <v>16698</v>
      </c>
    </row>
    <row r="5563" customFormat="false" ht="16.15" hidden="false" customHeight="true" outlineLevel="0" collapsed="false">
      <c r="A5563" s="1" t="n">
        <v>5909</v>
      </c>
      <c r="B5563" s="19" t="s">
        <v>16699</v>
      </c>
      <c r="C5563" s="17" t="s">
        <v>16700</v>
      </c>
    </row>
    <row r="5564" customFormat="false" ht="16.15" hidden="false" customHeight="true" outlineLevel="0" collapsed="false">
      <c r="A5564" s="1" t="n">
        <v>5910</v>
      </c>
      <c r="B5564" s="19" t="s">
        <v>16701</v>
      </c>
      <c r="C5564" s="17" t="s">
        <v>16702</v>
      </c>
    </row>
    <row r="5565" customFormat="false" ht="16.15" hidden="false" customHeight="true" outlineLevel="0" collapsed="false">
      <c r="A5565" s="1" t="n">
        <v>5911</v>
      </c>
      <c r="B5565" s="19" t="s">
        <v>16703</v>
      </c>
      <c r="C5565" s="17" t="s">
        <v>16704</v>
      </c>
    </row>
    <row r="5566" customFormat="false" ht="16.15" hidden="false" customHeight="true" outlineLevel="0" collapsed="false">
      <c r="A5566" s="1" t="n">
        <v>5912</v>
      </c>
      <c r="B5566" s="19" t="s">
        <v>16705</v>
      </c>
      <c r="C5566" s="17" t="s">
        <v>16706</v>
      </c>
    </row>
    <row r="5567" customFormat="false" ht="16.15" hidden="false" customHeight="true" outlineLevel="0" collapsed="false">
      <c r="A5567" s="1" t="n">
        <v>5913</v>
      </c>
      <c r="B5567" s="19" t="s">
        <v>16707</v>
      </c>
      <c r="C5567" s="17" t="s">
        <v>6567</v>
      </c>
    </row>
    <row r="5568" customFormat="false" ht="16.15" hidden="false" customHeight="true" outlineLevel="0" collapsed="false">
      <c r="A5568" s="1" t="n">
        <v>5914</v>
      </c>
      <c r="B5568" s="19" t="s">
        <v>16708</v>
      </c>
      <c r="C5568" s="17" t="s">
        <v>16709</v>
      </c>
    </row>
    <row r="5569" customFormat="false" ht="16.15" hidden="false" customHeight="true" outlineLevel="0" collapsed="false">
      <c r="A5569" s="1" t="n">
        <v>5915</v>
      </c>
      <c r="B5569" s="19" t="s">
        <v>16710</v>
      </c>
      <c r="C5569" s="17" t="s">
        <v>16711</v>
      </c>
    </row>
    <row r="5570" customFormat="false" ht="16.15" hidden="false" customHeight="true" outlineLevel="0" collapsed="false">
      <c r="A5570" s="1" t="n">
        <v>5916</v>
      </c>
      <c r="B5570" s="19" t="s">
        <v>16712</v>
      </c>
      <c r="C5570" s="17" t="s">
        <v>16713</v>
      </c>
    </row>
    <row r="5571" customFormat="false" ht="16.15" hidden="false" customHeight="true" outlineLevel="0" collapsed="false">
      <c r="A5571" s="1" t="n">
        <v>5917</v>
      </c>
      <c r="B5571" s="19" t="s">
        <v>16714</v>
      </c>
      <c r="C5571" s="17" t="s">
        <v>10354</v>
      </c>
    </row>
    <row r="5572" customFormat="false" ht="16.15" hidden="false" customHeight="true" outlineLevel="0" collapsed="false">
      <c r="A5572" s="1" t="n">
        <v>5918</v>
      </c>
      <c r="B5572" s="19" t="s">
        <v>16715</v>
      </c>
      <c r="C5572" s="17" t="s">
        <v>16716</v>
      </c>
    </row>
    <row r="5573" customFormat="false" ht="16.15" hidden="false" customHeight="true" outlineLevel="0" collapsed="false">
      <c r="A5573" s="1" t="n">
        <v>5919</v>
      </c>
      <c r="B5573" s="19" t="s">
        <v>16717</v>
      </c>
      <c r="C5573" s="17" t="s">
        <v>16718</v>
      </c>
    </row>
    <row r="5574" customFormat="false" ht="16.15" hidden="false" customHeight="true" outlineLevel="0" collapsed="false">
      <c r="A5574" s="1" t="n">
        <v>5920</v>
      </c>
      <c r="B5574" s="19" t="s">
        <v>16719</v>
      </c>
      <c r="C5574" s="17" t="s">
        <v>16239</v>
      </c>
    </row>
    <row r="5575" customFormat="false" ht="16.15" hidden="false" customHeight="true" outlineLevel="0" collapsed="false">
      <c r="A5575" s="1" t="n">
        <v>5921</v>
      </c>
      <c r="B5575" s="19" t="s">
        <v>16720</v>
      </c>
      <c r="C5575" s="17" t="s">
        <v>16721</v>
      </c>
    </row>
    <row r="5576" customFormat="false" ht="16.15" hidden="false" customHeight="true" outlineLevel="0" collapsed="false">
      <c r="A5576" s="1" t="n">
        <v>5922</v>
      </c>
      <c r="B5576" s="19" t="s">
        <v>16722</v>
      </c>
      <c r="C5576" s="17" t="s">
        <v>16723</v>
      </c>
    </row>
    <row r="5577" customFormat="false" ht="16.15" hidden="false" customHeight="true" outlineLevel="0" collapsed="false">
      <c r="A5577" s="1" t="n">
        <v>5923</v>
      </c>
      <c r="B5577" s="19" t="s">
        <v>16724</v>
      </c>
      <c r="C5577" s="17" t="s">
        <v>16725</v>
      </c>
    </row>
    <row r="5578" customFormat="false" ht="16.15" hidden="false" customHeight="true" outlineLevel="0" collapsed="false">
      <c r="A5578" s="1" t="n">
        <v>5924</v>
      </c>
      <c r="B5578" s="19" t="s">
        <v>16726</v>
      </c>
      <c r="C5578" s="17" t="s">
        <v>16727</v>
      </c>
    </row>
    <row r="5579" customFormat="false" ht="16.15" hidden="false" customHeight="true" outlineLevel="0" collapsed="false">
      <c r="A5579" s="1" t="n">
        <v>5926</v>
      </c>
      <c r="B5579" s="19" t="s">
        <v>16728</v>
      </c>
      <c r="C5579" s="17" t="s">
        <v>16729</v>
      </c>
    </row>
    <row r="5580" customFormat="false" ht="16.15" hidden="false" customHeight="true" outlineLevel="0" collapsed="false">
      <c r="A5580" s="1" t="n">
        <v>5927</v>
      </c>
      <c r="B5580" s="19" t="s">
        <v>16730</v>
      </c>
      <c r="C5580" s="17" t="s">
        <v>16731</v>
      </c>
    </row>
    <row r="5581" customFormat="false" ht="16.15" hidden="false" customHeight="true" outlineLevel="0" collapsed="false">
      <c r="A5581" s="1" t="n">
        <v>5928</v>
      </c>
      <c r="B5581" s="19" t="s">
        <v>16732</v>
      </c>
      <c r="C5581" s="17" t="s">
        <v>16733</v>
      </c>
    </row>
    <row r="5582" customFormat="false" ht="16.15" hidden="false" customHeight="true" outlineLevel="0" collapsed="false">
      <c r="A5582" s="1" t="n">
        <v>5929</v>
      </c>
      <c r="B5582" s="19" t="s">
        <v>16734</v>
      </c>
      <c r="C5582" s="17" t="s">
        <v>16735</v>
      </c>
    </row>
    <row r="5583" customFormat="false" ht="16.15" hidden="false" customHeight="true" outlineLevel="0" collapsed="false">
      <c r="A5583" s="1" t="n">
        <v>5930</v>
      </c>
      <c r="B5583" s="19" t="s">
        <v>16736</v>
      </c>
      <c r="C5583" s="17" t="s">
        <v>16737</v>
      </c>
    </row>
    <row r="5584" customFormat="false" ht="16.15" hidden="false" customHeight="true" outlineLevel="0" collapsed="false">
      <c r="A5584" s="1" t="n">
        <v>5931</v>
      </c>
      <c r="B5584" s="19" t="s">
        <v>16738</v>
      </c>
      <c r="C5584" s="17" t="s">
        <v>16739</v>
      </c>
    </row>
    <row r="5585" customFormat="false" ht="16.15" hidden="false" customHeight="true" outlineLevel="0" collapsed="false">
      <c r="A5585" s="1" t="n">
        <v>5932</v>
      </c>
      <c r="B5585" s="19" t="s">
        <v>16740</v>
      </c>
      <c r="C5585" s="17" t="s">
        <v>16741</v>
      </c>
    </row>
    <row r="5586" customFormat="false" ht="16.15" hidden="false" customHeight="true" outlineLevel="0" collapsed="false">
      <c r="A5586" s="1" t="n">
        <v>5933</v>
      </c>
      <c r="B5586" s="19" t="s">
        <v>16742</v>
      </c>
      <c r="C5586" s="17" t="s">
        <v>16743</v>
      </c>
    </row>
    <row r="5587" customFormat="false" ht="16.15" hidden="false" customHeight="true" outlineLevel="0" collapsed="false">
      <c r="A5587" s="1" t="n">
        <v>5934</v>
      </c>
      <c r="B5587" s="19" t="s">
        <v>16744</v>
      </c>
      <c r="C5587" s="17" t="s">
        <v>16745</v>
      </c>
    </row>
    <row r="5588" customFormat="false" ht="16.15" hidden="false" customHeight="true" outlineLevel="0" collapsed="false">
      <c r="A5588" s="1" t="n">
        <v>5935</v>
      </c>
      <c r="B5588" s="19" t="s">
        <v>16746</v>
      </c>
      <c r="C5588" s="17" t="s">
        <v>16747</v>
      </c>
    </row>
    <row r="5589" customFormat="false" ht="16.15" hidden="false" customHeight="true" outlineLevel="0" collapsed="false">
      <c r="A5589" s="1" t="n">
        <v>5936</v>
      </c>
      <c r="B5589" s="19" t="s">
        <v>16748</v>
      </c>
      <c r="C5589" s="17" t="s">
        <v>16749</v>
      </c>
    </row>
    <row r="5590" customFormat="false" ht="16.15" hidden="false" customHeight="true" outlineLevel="0" collapsed="false">
      <c r="A5590" s="1" t="n">
        <v>5937</v>
      </c>
      <c r="B5590" s="19" t="s">
        <v>16750</v>
      </c>
      <c r="C5590" s="17" t="s">
        <v>16751</v>
      </c>
    </row>
    <row r="5591" customFormat="false" ht="16.15" hidden="false" customHeight="true" outlineLevel="0" collapsed="false">
      <c r="A5591" s="1" t="n">
        <v>5938</v>
      </c>
      <c r="B5591" s="19" t="s">
        <v>16752</v>
      </c>
      <c r="C5591" s="17" t="s">
        <v>16753</v>
      </c>
    </row>
    <row r="5592" customFormat="false" ht="16.15" hidden="false" customHeight="true" outlineLevel="0" collapsed="false">
      <c r="A5592" s="1" t="n">
        <v>5939</v>
      </c>
      <c r="B5592" s="19" t="s">
        <v>16754</v>
      </c>
      <c r="C5592" s="17" t="s">
        <v>16755</v>
      </c>
    </row>
    <row r="5593" customFormat="false" ht="16.15" hidden="false" customHeight="true" outlineLevel="0" collapsed="false">
      <c r="A5593" s="1" t="n">
        <v>5940</v>
      </c>
      <c r="B5593" s="19" t="s">
        <v>11596</v>
      </c>
      <c r="C5593" s="17" t="s">
        <v>9696</v>
      </c>
    </row>
    <row r="5594" customFormat="false" ht="16.15" hidden="false" customHeight="true" outlineLevel="0" collapsed="false">
      <c r="A5594" s="1" t="n">
        <v>5941</v>
      </c>
      <c r="B5594" s="19" t="s">
        <v>16756</v>
      </c>
      <c r="C5594" s="17" t="s">
        <v>16757</v>
      </c>
    </row>
    <row r="5595" customFormat="false" ht="16.15" hidden="false" customHeight="true" outlineLevel="0" collapsed="false">
      <c r="A5595" s="1" t="n">
        <v>5942</v>
      </c>
      <c r="B5595" s="19" t="s">
        <v>16758</v>
      </c>
      <c r="C5595" s="17" t="s">
        <v>16759</v>
      </c>
    </row>
    <row r="5596" customFormat="false" ht="16.15" hidden="false" customHeight="true" outlineLevel="0" collapsed="false">
      <c r="A5596" s="1" t="n">
        <v>5943</v>
      </c>
      <c r="B5596" s="19" t="s">
        <v>16760</v>
      </c>
      <c r="C5596" s="17" t="s">
        <v>16761</v>
      </c>
    </row>
    <row r="5597" customFormat="false" ht="16.15" hidden="false" customHeight="true" outlineLevel="0" collapsed="false">
      <c r="A5597" s="1" t="n">
        <v>5944</v>
      </c>
      <c r="B5597" s="19" t="s">
        <v>16762</v>
      </c>
      <c r="C5597" s="17" t="s">
        <v>16763</v>
      </c>
    </row>
    <row r="5598" customFormat="false" ht="16.15" hidden="false" customHeight="true" outlineLevel="0" collapsed="false">
      <c r="A5598" s="1" t="n">
        <v>5945</v>
      </c>
      <c r="B5598" s="19" t="s">
        <v>16764</v>
      </c>
      <c r="C5598" s="17" t="s">
        <v>16765</v>
      </c>
    </row>
    <row r="5599" customFormat="false" ht="16.15" hidden="false" customHeight="true" outlineLevel="0" collapsed="false">
      <c r="A5599" s="1" t="n">
        <v>5946</v>
      </c>
      <c r="B5599" s="19" t="s">
        <v>16766</v>
      </c>
      <c r="C5599" s="17" t="s">
        <v>16767</v>
      </c>
    </row>
    <row r="5600" customFormat="false" ht="16.15" hidden="false" customHeight="true" outlineLevel="0" collapsed="false">
      <c r="A5600" s="1" t="n">
        <v>5947</v>
      </c>
      <c r="B5600" s="19" t="s">
        <v>16768</v>
      </c>
      <c r="C5600" s="17" t="s">
        <v>16769</v>
      </c>
    </row>
    <row r="5601" customFormat="false" ht="16.15" hidden="false" customHeight="true" outlineLevel="0" collapsed="false">
      <c r="A5601" s="1" t="n">
        <v>5948</v>
      </c>
      <c r="B5601" s="19" t="s">
        <v>16770</v>
      </c>
      <c r="C5601" s="17" t="s">
        <v>16771</v>
      </c>
    </row>
    <row r="5602" customFormat="false" ht="16.15" hidden="false" customHeight="true" outlineLevel="0" collapsed="false">
      <c r="A5602" s="1" t="n">
        <v>5949</v>
      </c>
      <c r="B5602" s="19" t="s">
        <v>16772</v>
      </c>
      <c r="C5602" s="17" t="s">
        <v>16773</v>
      </c>
    </row>
    <row r="5603" customFormat="false" ht="16.15" hidden="false" customHeight="true" outlineLevel="0" collapsed="false">
      <c r="A5603" s="1" t="n">
        <v>5951</v>
      </c>
      <c r="B5603" s="19" t="s">
        <v>16774</v>
      </c>
      <c r="C5603" s="17" t="s">
        <v>16775</v>
      </c>
    </row>
    <row r="5604" customFormat="false" ht="16.15" hidden="false" customHeight="true" outlineLevel="0" collapsed="false">
      <c r="A5604" s="1" t="n">
        <v>5952</v>
      </c>
      <c r="B5604" s="19" t="s">
        <v>11397</v>
      </c>
      <c r="C5604" s="17" t="s">
        <v>11398</v>
      </c>
    </row>
    <row r="5605" customFormat="false" ht="16.15" hidden="false" customHeight="true" outlineLevel="0" collapsed="false">
      <c r="A5605" s="1" t="n">
        <v>5953</v>
      </c>
      <c r="B5605" s="19" t="s">
        <v>11399</v>
      </c>
      <c r="C5605" s="17" t="s">
        <v>11400</v>
      </c>
    </row>
    <row r="5606" customFormat="false" ht="16.15" hidden="false" customHeight="true" outlineLevel="0" collapsed="false">
      <c r="A5606" s="1" t="n">
        <v>5954</v>
      </c>
      <c r="B5606" s="19" t="s">
        <v>11401</v>
      </c>
      <c r="C5606" s="17" t="s">
        <v>11402</v>
      </c>
    </row>
    <row r="5607" customFormat="false" ht="16.15" hidden="false" customHeight="true" outlineLevel="0" collapsed="false">
      <c r="A5607" s="1" t="n">
        <v>5955</v>
      </c>
      <c r="B5607" s="19" t="s">
        <v>11403</v>
      </c>
      <c r="C5607" s="17" t="s">
        <v>11404</v>
      </c>
    </row>
    <row r="5608" customFormat="false" ht="16.15" hidden="false" customHeight="true" outlineLevel="0" collapsed="false">
      <c r="A5608" s="1" t="n">
        <v>5956</v>
      </c>
      <c r="B5608" s="19" t="s">
        <v>11405</v>
      </c>
      <c r="C5608" s="17" t="s">
        <v>6616</v>
      </c>
    </row>
    <row r="5609" customFormat="false" ht="16.15" hidden="false" customHeight="true" outlineLevel="0" collapsed="false">
      <c r="A5609" s="1" t="n">
        <v>5958</v>
      </c>
      <c r="B5609" s="19" t="s">
        <v>11406</v>
      </c>
      <c r="C5609" s="17" t="s">
        <v>11407</v>
      </c>
    </row>
    <row r="5610" customFormat="false" ht="16.15" hidden="false" customHeight="true" outlineLevel="0" collapsed="false">
      <c r="A5610" s="1" t="n">
        <v>5959</v>
      </c>
      <c r="B5610" s="19" t="s">
        <v>11408</v>
      </c>
      <c r="C5610" s="17" t="s">
        <v>11409</v>
      </c>
    </row>
    <row r="5611" customFormat="false" ht="16.15" hidden="false" customHeight="true" outlineLevel="0" collapsed="false">
      <c r="A5611" s="1" t="n">
        <v>5960</v>
      </c>
      <c r="B5611" s="19" t="s">
        <v>6619</v>
      </c>
      <c r="C5611" s="17" t="s">
        <v>6620</v>
      </c>
    </row>
    <row r="5612" customFormat="false" ht="16.15" hidden="false" customHeight="true" outlineLevel="0" collapsed="false">
      <c r="A5612" s="1" t="n">
        <v>5961</v>
      </c>
      <c r="B5612" s="19" t="s">
        <v>11410</v>
      </c>
      <c r="C5612" s="17" t="s">
        <v>11411</v>
      </c>
    </row>
    <row r="5613" customFormat="false" ht="16.15" hidden="false" customHeight="true" outlineLevel="0" collapsed="false">
      <c r="A5613" s="1" t="n">
        <v>5962</v>
      </c>
      <c r="B5613" s="19" t="s">
        <v>11412</v>
      </c>
      <c r="C5613" s="17" t="s">
        <v>3695</v>
      </c>
    </row>
    <row r="5614" customFormat="false" ht="16.15" hidden="false" customHeight="true" outlineLevel="0" collapsed="false">
      <c r="A5614" s="1" t="n">
        <v>5963</v>
      </c>
      <c r="B5614" s="19" t="s">
        <v>11413</v>
      </c>
      <c r="C5614" s="17" t="s">
        <v>11414</v>
      </c>
    </row>
    <row r="5615" customFormat="false" ht="16.15" hidden="false" customHeight="true" outlineLevel="0" collapsed="false">
      <c r="A5615" s="1" t="n">
        <v>5964</v>
      </c>
      <c r="B5615" s="19" t="s">
        <v>11415</v>
      </c>
      <c r="C5615" s="17" t="s">
        <v>11416</v>
      </c>
    </row>
    <row r="5616" customFormat="false" ht="16.15" hidden="false" customHeight="true" outlineLevel="0" collapsed="false">
      <c r="A5616" s="1" t="n">
        <v>5965</v>
      </c>
      <c r="B5616" s="19" t="s">
        <v>16776</v>
      </c>
      <c r="C5616" s="17" t="s">
        <v>16777</v>
      </c>
    </row>
    <row r="5617" customFormat="false" ht="16.15" hidden="false" customHeight="true" outlineLevel="0" collapsed="false">
      <c r="A5617" s="1" t="n">
        <v>5966</v>
      </c>
      <c r="B5617" s="19" t="s">
        <v>16778</v>
      </c>
      <c r="C5617" s="17" t="s">
        <v>16779</v>
      </c>
    </row>
    <row r="5618" customFormat="false" ht="16.15" hidden="false" customHeight="true" outlineLevel="0" collapsed="false">
      <c r="A5618" s="1" t="n">
        <v>5967</v>
      </c>
      <c r="B5618" s="19" t="s">
        <v>16780</v>
      </c>
      <c r="C5618" s="17" t="s">
        <v>16781</v>
      </c>
    </row>
    <row r="5619" customFormat="false" ht="16.15" hidden="false" customHeight="true" outlineLevel="0" collapsed="false">
      <c r="A5619" s="1" t="n">
        <v>5968</v>
      </c>
      <c r="B5619" s="19" t="s">
        <v>16782</v>
      </c>
      <c r="C5619" s="17" t="s">
        <v>16783</v>
      </c>
    </row>
    <row r="5620" customFormat="false" ht="16.15" hidden="false" customHeight="true" outlineLevel="0" collapsed="false">
      <c r="A5620" s="1" t="n">
        <v>5969</v>
      </c>
      <c r="B5620" s="19" t="s">
        <v>16784</v>
      </c>
      <c r="C5620" s="17" t="s">
        <v>16785</v>
      </c>
    </row>
    <row r="5621" customFormat="false" ht="16.15" hidden="false" customHeight="true" outlineLevel="0" collapsed="false">
      <c r="A5621" s="1" t="n">
        <v>5970</v>
      </c>
      <c r="B5621" s="19" t="s">
        <v>16786</v>
      </c>
      <c r="C5621" s="17" t="s">
        <v>16787</v>
      </c>
    </row>
    <row r="5622" customFormat="false" ht="16.15" hidden="false" customHeight="true" outlineLevel="0" collapsed="false">
      <c r="A5622" s="1" t="n">
        <v>5971</v>
      </c>
      <c r="B5622" s="19" t="s">
        <v>16788</v>
      </c>
      <c r="C5622" s="17" t="s">
        <v>16789</v>
      </c>
    </row>
    <row r="5623" customFormat="false" ht="16.15" hidden="false" customHeight="true" outlineLevel="0" collapsed="false">
      <c r="A5623" s="1" t="n">
        <v>5972</v>
      </c>
      <c r="B5623" s="19" t="s">
        <v>16790</v>
      </c>
      <c r="C5623" s="17" t="s">
        <v>16791</v>
      </c>
    </row>
    <row r="5624" customFormat="false" ht="16.15" hidden="false" customHeight="true" outlineLevel="0" collapsed="false">
      <c r="A5624" s="1" t="n">
        <v>5973</v>
      </c>
      <c r="B5624" s="19" t="s">
        <v>16792</v>
      </c>
      <c r="C5624" s="17" t="s">
        <v>16793</v>
      </c>
    </row>
    <row r="5625" customFormat="false" ht="16.15" hidden="false" customHeight="true" outlineLevel="0" collapsed="false">
      <c r="A5625" s="1" t="n">
        <v>5974</v>
      </c>
      <c r="B5625" s="19" t="s">
        <v>16794</v>
      </c>
      <c r="C5625" s="17" t="s">
        <v>1459</v>
      </c>
    </row>
    <row r="5626" customFormat="false" ht="16.15" hidden="false" customHeight="true" outlineLevel="0" collapsed="false">
      <c r="A5626" s="1" t="n">
        <v>5975</v>
      </c>
      <c r="B5626" s="19" t="s">
        <v>16795</v>
      </c>
      <c r="C5626" s="17" t="s">
        <v>16796</v>
      </c>
    </row>
    <row r="5627" customFormat="false" ht="16.15" hidden="false" customHeight="true" outlineLevel="0" collapsed="false">
      <c r="A5627" s="1" t="n">
        <v>5976</v>
      </c>
      <c r="B5627" s="19" t="s">
        <v>9957</v>
      </c>
      <c r="C5627" s="17" t="s">
        <v>9888</v>
      </c>
    </row>
    <row r="5628" customFormat="false" ht="16.15" hidden="false" customHeight="true" outlineLevel="0" collapsed="false">
      <c r="A5628" s="1" t="n">
        <v>5977</v>
      </c>
      <c r="B5628" s="19" t="s">
        <v>16797</v>
      </c>
      <c r="C5628" s="17" t="s">
        <v>16798</v>
      </c>
    </row>
    <row r="5629" customFormat="false" ht="16.15" hidden="false" customHeight="true" outlineLevel="0" collapsed="false">
      <c r="A5629" s="1" t="n">
        <v>5978</v>
      </c>
      <c r="B5629" s="19" t="s">
        <v>16799</v>
      </c>
      <c r="C5629" s="17" t="s">
        <v>16800</v>
      </c>
    </row>
    <row r="5630" customFormat="false" ht="16.15" hidden="false" customHeight="true" outlineLevel="0" collapsed="false">
      <c r="A5630" s="1" t="n">
        <v>5981</v>
      </c>
      <c r="B5630" s="19" t="s">
        <v>16801</v>
      </c>
      <c r="C5630" s="17" t="s">
        <v>16802</v>
      </c>
    </row>
    <row r="5631" customFormat="false" ht="16.15" hidden="false" customHeight="true" outlineLevel="0" collapsed="false">
      <c r="A5631" s="1" t="n">
        <v>5982</v>
      </c>
      <c r="B5631" s="19" t="s">
        <v>16803</v>
      </c>
      <c r="C5631" s="17" t="s">
        <v>6661</v>
      </c>
    </row>
    <row r="5632" customFormat="false" ht="16.15" hidden="false" customHeight="true" outlineLevel="0" collapsed="false">
      <c r="A5632" s="1" t="n">
        <v>5983</v>
      </c>
      <c r="B5632" s="19" t="s">
        <v>16804</v>
      </c>
      <c r="C5632" s="19" t="s">
        <v>16805</v>
      </c>
    </row>
    <row r="5633" customFormat="false" ht="16.15" hidden="false" customHeight="true" outlineLevel="0" collapsed="false">
      <c r="A5633" s="1" t="n">
        <v>5984</v>
      </c>
      <c r="B5633" s="19" t="s">
        <v>16806</v>
      </c>
      <c r="C5633" s="17" t="s">
        <v>16807</v>
      </c>
    </row>
    <row r="5634" customFormat="false" ht="16.15" hidden="false" customHeight="true" outlineLevel="0" collapsed="false">
      <c r="A5634" s="1" t="n">
        <v>5985</v>
      </c>
      <c r="B5634" s="19" t="s">
        <v>16808</v>
      </c>
      <c r="C5634" s="17" t="s">
        <v>16809</v>
      </c>
    </row>
    <row r="5635" customFormat="false" ht="16.15" hidden="false" customHeight="true" outlineLevel="0" collapsed="false">
      <c r="A5635" s="1" t="n">
        <v>5986</v>
      </c>
      <c r="B5635" s="19" t="s">
        <v>16810</v>
      </c>
      <c r="C5635" s="17" t="s">
        <v>16811</v>
      </c>
    </row>
    <row r="5636" customFormat="false" ht="16.15" hidden="false" customHeight="true" outlineLevel="0" collapsed="false">
      <c r="A5636" s="1" t="n">
        <v>5987</v>
      </c>
      <c r="B5636" s="19" t="s">
        <v>16812</v>
      </c>
      <c r="C5636" s="17" t="s">
        <v>16813</v>
      </c>
    </row>
    <row r="5637" customFormat="false" ht="16.15" hidden="false" customHeight="true" outlineLevel="0" collapsed="false">
      <c r="A5637" s="1" t="n">
        <v>5988</v>
      </c>
      <c r="B5637" s="19" t="s">
        <v>16814</v>
      </c>
      <c r="C5637" s="17" t="s">
        <v>16815</v>
      </c>
    </row>
    <row r="5638" customFormat="false" ht="16.15" hidden="false" customHeight="true" outlineLevel="0" collapsed="false">
      <c r="A5638" s="1" t="n">
        <v>5989</v>
      </c>
      <c r="B5638" s="19" t="s">
        <v>16816</v>
      </c>
      <c r="C5638" s="17" t="s">
        <v>16817</v>
      </c>
    </row>
    <row r="5639" customFormat="false" ht="16.15" hidden="false" customHeight="true" outlineLevel="0" collapsed="false">
      <c r="A5639" s="1" t="n">
        <v>5991</v>
      </c>
      <c r="B5639" s="19" t="s">
        <v>16818</v>
      </c>
      <c r="C5639" s="17" t="s">
        <v>16819</v>
      </c>
    </row>
    <row r="5640" customFormat="false" ht="16.15" hidden="false" customHeight="true" outlineLevel="0" collapsed="false">
      <c r="A5640" s="1" t="n">
        <v>5992</v>
      </c>
      <c r="B5640" s="19" t="s">
        <v>16820</v>
      </c>
      <c r="C5640" s="17" t="s">
        <v>16821</v>
      </c>
    </row>
    <row r="5641" customFormat="false" ht="16.15" hidden="false" customHeight="true" outlineLevel="0" collapsed="false">
      <c r="A5641" s="1" t="n">
        <v>5993</v>
      </c>
      <c r="B5641" s="19" t="s">
        <v>16822</v>
      </c>
      <c r="C5641" s="17" t="s">
        <v>16823</v>
      </c>
    </row>
    <row r="5642" customFormat="false" ht="16.15" hidden="false" customHeight="true" outlineLevel="0" collapsed="false">
      <c r="A5642" s="1" t="n">
        <v>5994</v>
      </c>
      <c r="B5642" s="19" t="s">
        <v>11597</v>
      </c>
      <c r="C5642" s="17" t="s">
        <v>11598</v>
      </c>
    </row>
    <row r="5643" customFormat="false" ht="16.15" hidden="false" customHeight="true" outlineLevel="0" collapsed="false">
      <c r="A5643" s="1" t="n">
        <v>5995</v>
      </c>
      <c r="B5643" s="19" t="s">
        <v>16824</v>
      </c>
      <c r="C5643" s="17" t="s">
        <v>16825</v>
      </c>
    </row>
    <row r="5644" customFormat="false" ht="16.15" hidden="false" customHeight="true" outlineLevel="0" collapsed="false">
      <c r="A5644" s="1" t="n">
        <v>5996</v>
      </c>
      <c r="B5644" s="19" t="s">
        <v>16826</v>
      </c>
      <c r="C5644" s="17" t="s">
        <v>16827</v>
      </c>
    </row>
    <row r="5645" customFormat="false" ht="16.15" hidden="false" customHeight="true" outlineLevel="0" collapsed="false">
      <c r="A5645" s="1" t="n">
        <v>5997</v>
      </c>
      <c r="B5645" s="19" t="s">
        <v>16828</v>
      </c>
      <c r="C5645" s="17" t="s">
        <v>16829</v>
      </c>
    </row>
    <row r="5646" customFormat="false" ht="16.15" hidden="false" customHeight="true" outlineLevel="0" collapsed="false">
      <c r="A5646" s="1" t="n">
        <v>5998</v>
      </c>
      <c r="B5646" s="19" t="s">
        <v>16830</v>
      </c>
      <c r="C5646" s="17" t="s">
        <v>2266</v>
      </c>
    </row>
    <row r="5647" customFormat="false" ht="16.15" hidden="false" customHeight="true" outlineLevel="0" collapsed="false">
      <c r="A5647" s="1" t="n">
        <v>5999</v>
      </c>
      <c r="B5647" s="19" t="s">
        <v>16831</v>
      </c>
      <c r="C5647" s="17" t="s">
        <v>16832</v>
      </c>
    </row>
    <row r="5648" customFormat="false" ht="16.15" hidden="false" customHeight="true" outlineLevel="0" collapsed="false">
      <c r="A5648" s="1" t="n">
        <v>6000</v>
      </c>
      <c r="B5648" s="19" t="s">
        <v>16833</v>
      </c>
      <c r="C5648" s="17" t="s">
        <v>16834</v>
      </c>
    </row>
    <row r="5649" customFormat="false" ht="16.15" hidden="false" customHeight="true" outlineLevel="0" collapsed="false">
      <c r="A5649" s="1" t="n">
        <v>6001</v>
      </c>
      <c r="B5649" s="19" t="s">
        <v>16835</v>
      </c>
      <c r="C5649" s="17" t="s">
        <v>9763</v>
      </c>
    </row>
    <row r="5650" customFormat="false" ht="16.15" hidden="false" customHeight="true" outlineLevel="0" collapsed="false">
      <c r="A5650" s="1" t="n">
        <v>6002</v>
      </c>
      <c r="B5650" s="19" t="s">
        <v>16836</v>
      </c>
      <c r="C5650" s="17" t="s">
        <v>16837</v>
      </c>
    </row>
    <row r="5651" customFormat="false" ht="16.15" hidden="false" customHeight="true" outlineLevel="0" collapsed="false">
      <c r="A5651" s="1" t="n">
        <v>6003</v>
      </c>
      <c r="B5651" s="19" t="s">
        <v>11417</v>
      </c>
      <c r="C5651" s="17" t="s">
        <v>11418</v>
      </c>
    </row>
    <row r="5652" customFormat="false" ht="16.15" hidden="false" customHeight="true" outlineLevel="0" collapsed="false">
      <c r="A5652" s="1" t="n">
        <v>6004</v>
      </c>
      <c r="B5652" s="19" t="s">
        <v>11419</v>
      </c>
      <c r="C5652" s="17" t="s">
        <v>11420</v>
      </c>
    </row>
    <row r="5653" customFormat="false" ht="16.15" hidden="false" customHeight="true" outlineLevel="0" collapsed="false">
      <c r="A5653" s="1" t="n">
        <v>6005</v>
      </c>
      <c r="B5653" s="19" t="s">
        <v>11421</v>
      </c>
      <c r="C5653" s="17" t="s">
        <v>11422</v>
      </c>
    </row>
    <row r="5654" customFormat="false" ht="16.15" hidden="false" customHeight="true" outlineLevel="0" collapsed="false">
      <c r="A5654" s="1" t="n">
        <v>6006</v>
      </c>
      <c r="B5654" s="19" t="s">
        <v>11300</v>
      </c>
      <c r="C5654" s="17" t="s">
        <v>11423</v>
      </c>
    </row>
    <row r="5655" customFormat="false" ht="16.15" hidden="false" customHeight="true" outlineLevel="0" collapsed="false">
      <c r="A5655" s="1" t="n">
        <v>6007</v>
      </c>
      <c r="B5655" s="19" t="s">
        <v>11424</v>
      </c>
      <c r="C5655" s="17" t="s">
        <v>11425</v>
      </c>
    </row>
    <row r="5656" customFormat="false" ht="16.15" hidden="false" customHeight="true" outlineLevel="0" collapsed="false">
      <c r="A5656" s="1" t="n">
        <v>6008</v>
      </c>
      <c r="B5656" s="19" t="s">
        <v>11426</v>
      </c>
      <c r="C5656" s="17" t="s">
        <v>11427</v>
      </c>
    </row>
    <row r="5657" customFormat="false" ht="16.15" hidden="false" customHeight="true" outlineLevel="0" collapsed="false">
      <c r="A5657" s="1" t="n">
        <v>6009</v>
      </c>
      <c r="B5657" s="19" t="s">
        <v>11428</v>
      </c>
      <c r="C5657" s="17" t="s">
        <v>9886</v>
      </c>
    </row>
    <row r="5658" customFormat="false" ht="16.15" hidden="false" customHeight="true" outlineLevel="0" collapsed="false">
      <c r="A5658" s="1" t="n">
        <v>6010</v>
      </c>
      <c r="B5658" s="19" t="s">
        <v>11429</v>
      </c>
      <c r="C5658" s="17" t="s">
        <v>11350</v>
      </c>
    </row>
    <row r="5659" customFormat="false" ht="16.15" hidden="false" customHeight="true" outlineLevel="0" collapsed="false">
      <c r="A5659" s="1" t="n">
        <v>6011</v>
      </c>
      <c r="B5659" s="19" t="s">
        <v>11430</v>
      </c>
      <c r="C5659" s="17" t="s">
        <v>11431</v>
      </c>
    </row>
    <row r="5660" customFormat="false" ht="16.15" hidden="false" customHeight="true" outlineLevel="0" collapsed="false">
      <c r="A5660" s="1" t="n">
        <v>6012</v>
      </c>
      <c r="B5660" s="19" t="s">
        <v>11432</v>
      </c>
      <c r="C5660" s="17" t="s">
        <v>11312</v>
      </c>
    </row>
    <row r="5661" customFormat="false" ht="16.15" hidden="false" customHeight="true" outlineLevel="0" collapsed="false">
      <c r="A5661" s="1" t="n">
        <v>6013</v>
      </c>
      <c r="B5661" s="19" t="s">
        <v>11433</v>
      </c>
      <c r="C5661" s="17" t="s">
        <v>11434</v>
      </c>
    </row>
    <row r="5662" customFormat="false" ht="16.15" hidden="false" customHeight="true" outlineLevel="0" collapsed="false">
      <c r="A5662" s="1" t="n">
        <v>6014</v>
      </c>
      <c r="B5662" s="19" t="s">
        <v>11435</v>
      </c>
      <c r="C5662" s="17" t="s">
        <v>11436</v>
      </c>
    </row>
    <row r="5663" customFormat="false" ht="16.15" hidden="false" customHeight="true" outlineLevel="0" collapsed="false">
      <c r="A5663" s="1" t="n">
        <v>6015</v>
      </c>
      <c r="B5663" s="19" t="s">
        <v>11437</v>
      </c>
      <c r="C5663" s="17" t="s">
        <v>11438</v>
      </c>
    </row>
    <row r="5664" customFormat="false" ht="16.15" hidden="false" customHeight="true" outlineLevel="0" collapsed="false">
      <c r="A5664" s="1" t="n">
        <v>6016</v>
      </c>
      <c r="B5664" s="19" t="s">
        <v>11439</v>
      </c>
      <c r="C5664" s="17" t="s">
        <v>6703</v>
      </c>
    </row>
    <row r="5665" customFormat="false" ht="16.15" hidden="false" customHeight="true" outlineLevel="0" collapsed="false">
      <c r="A5665" s="1" t="n">
        <v>6017</v>
      </c>
      <c r="B5665" s="19" t="s">
        <v>11440</v>
      </c>
      <c r="C5665" s="17" t="s">
        <v>10032</v>
      </c>
    </row>
    <row r="5666" customFormat="false" ht="16.15" hidden="false" customHeight="true" outlineLevel="0" collapsed="false">
      <c r="A5666" s="1" t="n">
        <v>6018</v>
      </c>
      <c r="B5666" s="19" t="s">
        <v>11441</v>
      </c>
      <c r="C5666" s="17" t="s">
        <v>11442</v>
      </c>
    </row>
    <row r="5667" customFormat="false" ht="16.15" hidden="false" customHeight="true" outlineLevel="0" collapsed="false">
      <c r="A5667" s="1" t="n">
        <v>6019</v>
      </c>
      <c r="B5667" s="19" t="s">
        <v>11443</v>
      </c>
      <c r="C5667" s="17" t="s">
        <v>11444</v>
      </c>
    </row>
    <row r="5668" customFormat="false" ht="16.15" hidden="false" customHeight="true" outlineLevel="0" collapsed="false">
      <c r="A5668" s="1" t="n">
        <v>6021</v>
      </c>
      <c r="B5668" s="19" t="s">
        <v>16838</v>
      </c>
      <c r="C5668" s="17" t="s">
        <v>16839</v>
      </c>
    </row>
    <row r="5669" customFormat="false" ht="16.15" hidden="false" customHeight="true" outlineLevel="0" collapsed="false">
      <c r="A5669" s="1" t="n">
        <v>6022</v>
      </c>
      <c r="B5669" s="19" t="s">
        <v>10469</v>
      </c>
      <c r="C5669" s="17" t="s">
        <v>762</v>
      </c>
    </row>
    <row r="5670" customFormat="false" ht="16.15" hidden="false" customHeight="true" outlineLevel="0" collapsed="false">
      <c r="A5670" s="1" t="n">
        <v>6023</v>
      </c>
      <c r="B5670" s="19" t="s">
        <v>16840</v>
      </c>
      <c r="C5670" s="17" t="s">
        <v>6707</v>
      </c>
    </row>
    <row r="5671" customFormat="false" ht="16.15" hidden="false" customHeight="true" outlineLevel="0" collapsed="false">
      <c r="A5671" s="1" t="n">
        <v>6024</v>
      </c>
      <c r="B5671" s="19" t="s">
        <v>16841</v>
      </c>
      <c r="C5671" s="17" t="s">
        <v>16842</v>
      </c>
    </row>
    <row r="5672" customFormat="false" ht="16.15" hidden="false" customHeight="true" outlineLevel="0" collapsed="false">
      <c r="A5672" s="1" t="n">
        <v>6025</v>
      </c>
      <c r="B5672" s="19" t="s">
        <v>16843</v>
      </c>
      <c r="C5672" s="17" t="s">
        <v>16844</v>
      </c>
    </row>
    <row r="5673" customFormat="false" ht="16.15" hidden="false" customHeight="true" outlineLevel="0" collapsed="false">
      <c r="A5673" s="1" t="n">
        <v>6026</v>
      </c>
      <c r="B5673" s="19" t="s">
        <v>16845</v>
      </c>
      <c r="C5673" s="17" t="s">
        <v>16846</v>
      </c>
    </row>
    <row r="5674" customFormat="false" ht="16.15" hidden="false" customHeight="true" outlineLevel="0" collapsed="false">
      <c r="A5674" s="1" t="n">
        <v>6027</v>
      </c>
      <c r="B5674" s="19" t="s">
        <v>16847</v>
      </c>
      <c r="C5674" s="17" t="s">
        <v>16848</v>
      </c>
    </row>
    <row r="5675" customFormat="false" ht="16.15" hidden="false" customHeight="true" outlineLevel="0" collapsed="false">
      <c r="A5675" s="1" t="n">
        <v>6028</v>
      </c>
      <c r="B5675" s="19" t="s">
        <v>16849</v>
      </c>
      <c r="C5675" s="17" t="s">
        <v>16850</v>
      </c>
    </row>
    <row r="5676" customFormat="false" ht="16.15" hidden="false" customHeight="true" outlineLevel="0" collapsed="false">
      <c r="A5676" s="1" t="n">
        <v>6029</v>
      </c>
      <c r="B5676" s="19" t="s">
        <v>16851</v>
      </c>
      <c r="C5676" s="17" t="s">
        <v>6717</v>
      </c>
    </row>
    <row r="5677" customFormat="false" ht="16.15" hidden="false" customHeight="true" outlineLevel="0" collapsed="false">
      <c r="A5677" s="1" t="n">
        <v>6030</v>
      </c>
      <c r="B5677" s="19" t="s">
        <v>16852</v>
      </c>
      <c r="C5677" s="17" t="s">
        <v>6721</v>
      </c>
    </row>
    <row r="5678" customFormat="false" ht="16.15" hidden="false" customHeight="true" outlineLevel="0" collapsed="false">
      <c r="A5678" s="1" t="n">
        <v>6031</v>
      </c>
      <c r="B5678" s="19" t="s">
        <v>16853</v>
      </c>
      <c r="C5678" s="17" t="s">
        <v>10809</v>
      </c>
    </row>
    <row r="5679" customFormat="false" ht="16.15" hidden="false" customHeight="true" outlineLevel="0" collapsed="false">
      <c r="A5679" s="1" t="n">
        <v>6032</v>
      </c>
      <c r="B5679" s="19" t="s">
        <v>16854</v>
      </c>
      <c r="C5679" s="17" t="s">
        <v>16855</v>
      </c>
    </row>
    <row r="5680" customFormat="false" ht="16.15" hidden="false" customHeight="true" outlineLevel="0" collapsed="false">
      <c r="A5680" s="1" t="n">
        <v>6033</v>
      </c>
      <c r="B5680" s="19" t="s">
        <v>16856</v>
      </c>
      <c r="C5680" s="17" t="s">
        <v>11255</v>
      </c>
    </row>
    <row r="5681" customFormat="false" ht="16.15" hidden="false" customHeight="true" outlineLevel="0" collapsed="false">
      <c r="A5681" s="1" t="n">
        <v>6034</v>
      </c>
      <c r="B5681" s="19" t="s">
        <v>16857</v>
      </c>
      <c r="C5681" s="17" t="s">
        <v>16858</v>
      </c>
    </row>
    <row r="5682" customFormat="false" ht="16.15" hidden="false" customHeight="true" outlineLevel="0" collapsed="false">
      <c r="A5682" s="1" t="n">
        <v>6035</v>
      </c>
      <c r="B5682" s="19" t="s">
        <v>16859</v>
      </c>
      <c r="C5682" s="17" t="s">
        <v>16860</v>
      </c>
    </row>
    <row r="5683" customFormat="false" ht="16.15" hidden="false" customHeight="true" outlineLevel="0" collapsed="false">
      <c r="A5683" s="1" t="n">
        <v>6036</v>
      </c>
      <c r="B5683" s="19" t="s">
        <v>16861</v>
      </c>
      <c r="C5683" s="17" t="s">
        <v>16862</v>
      </c>
    </row>
    <row r="5684" customFormat="false" ht="16.15" hidden="false" customHeight="true" outlineLevel="0" collapsed="false">
      <c r="A5684" s="1" t="n">
        <v>6037</v>
      </c>
      <c r="B5684" s="19" t="s">
        <v>16863</v>
      </c>
      <c r="C5684" s="17" t="s">
        <v>16864</v>
      </c>
    </row>
    <row r="5685" customFormat="false" ht="16.15" hidden="false" customHeight="true" outlineLevel="0" collapsed="false">
      <c r="A5685" s="1" t="n">
        <v>6038</v>
      </c>
      <c r="B5685" s="19" t="s">
        <v>16865</v>
      </c>
      <c r="C5685" s="17" t="s">
        <v>16866</v>
      </c>
    </row>
    <row r="5686" customFormat="false" ht="16.15" hidden="false" customHeight="true" outlineLevel="0" collapsed="false">
      <c r="A5686" s="1" t="n">
        <v>6039</v>
      </c>
      <c r="B5686" s="19" t="s">
        <v>16867</v>
      </c>
      <c r="C5686" s="17" t="s">
        <v>16868</v>
      </c>
    </row>
    <row r="5687" customFormat="false" ht="16.15" hidden="false" customHeight="true" outlineLevel="0" collapsed="false">
      <c r="A5687" s="1" t="n">
        <v>6040</v>
      </c>
      <c r="B5687" s="19" t="s">
        <v>16869</v>
      </c>
      <c r="C5687" s="17" t="s">
        <v>16870</v>
      </c>
    </row>
    <row r="5688" customFormat="false" ht="16.15" hidden="false" customHeight="true" outlineLevel="0" collapsed="false">
      <c r="A5688" s="1" t="n">
        <v>6041</v>
      </c>
      <c r="B5688" s="19" t="s">
        <v>16871</v>
      </c>
      <c r="C5688" s="17" t="s">
        <v>16872</v>
      </c>
    </row>
    <row r="5689" customFormat="false" ht="16.15" hidden="false" customHeight="true" outlineLevel="0" collapsed="false">
      <c r="A5689" s="1" t="n">
        <v>6042</v>
      </c>
      <c r="B5689" s="19" t="s">
        <v>16873</v>
      </c>
      <c r="C5689" s="17" t="s">
        <v>16874</v>
      </c>
    </row>
    <row r="5690" customFormat="false" ht="16.15" hidden="false" customHeight="true" outlineLevel="0" collapsed="false">
      <c r="A5690" s="1" t="n">
        <v>6043</v>
      </c>
      <c r="B5690" s="19" t="s">
        <v>16875</v>
      </c>
      <c r="C5690" s="17" t="s">
        <v>16876</v>
      </c>
    </row>
    <row r="5691" customFormat="false" ht="16.15" hidden="false" customHeight="true" outlineLevel="0" collapsed="false">
      <c r="A5691" s="1" t="n">
        <v>6044</v>
      </c>
      <c r="B5691" s="19" t="s">
        <v>16877</v>
      </c>
      <c r="C5691" s="17" t="s">
        <v>6756</v>
      </c>
    </row>
    <row r="5692" customFormat="false" ht="16.15" hidden="false" customHeight="true" outlineLevel="0" collapsed="false">
      <c r="A5692" s="1" t="n">
        <v>6045</v>
      </c>
      <c r="B5692" s="19" t="s">
        <v>16878</v>
      </c>
      <c r="C5692" s="17" t="s">
        <v>16879</v>
      </c>
    </row>
    <row r="5693" customFormat="false" ht="16.15" hidden="false" customHeight="true" outlineLevel="0" collapsed="false">
      <c r="A5693" s="1" t="n">
        <v>6046</v>
      </c>
      <c r="B5693" s="19" t="s">
        <v>16880</v>
      </c>
      <c r="C5693" s="17" t="s">
        <v>16881</v>
      </c>
    </row>
    <row r="5694" customFormat="false" ht="16.15" hidden="false" customHeight="true" outlineLevel="0" collapsed="false">
      <c r="A5694" s="1" t="n">
        <v>6047</v>
      </c>
      <c r="B5694" s="19" t="s">
        <v>16882</v>
      </c>
      <c r="C5694" s="17" t="s">
        <v>16883</v>
      </c>
    </row>
    <row r="5695" customFormat="false" ht="16.15" hidden="false" customHeight="true" outlineLevel="0" collapsed="false">
      <c r="A5695" s="1" t="n">
        <v>6048</v>
      </c>
      <c r="B5695" s="19" t="s">
        <v>16884</v>
      </c>
      <c r="C5695" s="17" t="s">
        <v>16885</v>
      </c>
    </row>
    <row r="5696" customFormat="false" ht="16.15" hidden="false" customHeight="true" outlineLevel="0" collapsed="false">
      <c r="A5696" s="1" t="n">
        <v>6049</v>
      </c>
      <c r="B5696" s="19" t="s">
        <v>16886</v>
      </c>
      <c r="C5696" s="17" t="s">
        <v>16887</v>
      </c>
    </row>
    <row r="5697" customFormat="false" ht="16.15" hidden="false" customHeight="true" outlineLevel="0" collapsed="false">
      <c r="A5697" s="1" t="n">
        <v>6050</v>
      </c>
      <c r="B5697" s="19" t="s">
        <v>16888</v>
      </c>
      <c r="C5697" s="17" t="s">
        <v>16889</v>
      </c>
    </row>
    <row r="5698" customFormat="false" ht="16.15" hidden="false" customHeight="true" outlineLevel="0" collapsed="false">
      <c r="A5698" s="1" t="n">
        <v>6051</v>
      </c>
      <c r="B5698" s="19" t="s">
        <v>6791</v>
      </c>
      <c r="C5698" s="17" t="s">
        <v>16890</v>
      </c>
    </row>
    <row r="5699" customFormat="false" ht="16.15" hidden="false" customHeight="true" outlineLevel="0" collapsed="false">
      <c r="A5699" s="1" t="n">
        <v>6052</v>
      </c>
      <c r="B5699" s="19" t="s">
        <v>16891</v>
      </c>
      <c r="C5699" s="17" t="s">
        <v>16892</v>
      </c>
    </row>
    <row r="5700" customFormat="false" ht="16.15" hidden="false" customHeight="true" outlineLevel="0" collapsed="false">
      <c r="A5700" s="1" t="n">
        <v>6053</v>
      </c>
      <c r="B5700" s="19" t="s">
        <v>16893</v>
      </c>
      <c r="C5700" s="17" t="s">
        <v>16894</v>
      </c>
    </row>
    <row r="5701" customFormat="false" ht="16.15" hidden="false" customHeight="true" outlineLevel="0" collapsed="false">
      <c r="A5701" s="1" t="n">
        <v>6054</v>
      </c>
      <c r="B5701" s="19" t="s">
        <v>16895</v>
      </c>
      <c r="C5701" s="17" t="s">
        <v>16896</v>
      </c>
    </row>
    <row r="5702" customFormat="false" ht="16.15" hidden="false" customHeight="true" outlineLevel="0" collapsed="false">
      <c r="A5702" s="1" t="n">
        <v>6055</v>
      </c>
      <c r="B5702" s="19" t="s">
        <v>16897</v>
      </c>
      <c r="C5702" s="17" t="s">
        <v>16898</v>
      </c>
    </row>
    <row r="5703" customFormat="false" ht="16.15" hidden="false" customHeight="true" outlineLevel="0" collapsed="false">
      <c r="A5703" s="1" t="n">
        <v>6056</v>
      </c>
      <c r="B5703" s="19" t="s">
        <v>16899</v>
      </c>
      <c r="C5703" s="17" t="s">
        <v>16900</v>
      </c>
    </row>
    <row r="5704" customFormat="false" ht="16.15" hidden="false" customHeight="true" outlineLevel="0" collapsed="false">
      <c r="A5704" s="1" t="n">
        <v>6057</v>
      </c>
      <c r="B5704" s="19" t="s">
        <v>16901</v>
      </c>
      <c r="C5704" s="17" t="s">
        <v>16902</v>
      </c>
    </row>
    <row r="5705" customFormat="false" ht="16.15" hidden="false" customHeight="true" outlineLevel="0" collapsed="false">
      <c r="A5705" s="1" t="n">
        <v>6058</v>
      </c>
      <c r="B5705" s="19" t="s">
        <v>16903</v>
      </c>
      <c r="C5705" s="17" t="s">
        <v>16904</v>
      </c>
    </row>
    <row r="5706" customFormat="false" ht="16.15" hidden="false" customHeight="true" outlineLevel="0" collapsed="false">
      <c r="A5706" s="1" t="n">
        <v>6059</v>
      </c>
      <c r="B5706" s="19" t="s">
        <v>16905</v>
      </c>
      <c r="C5706" s="17" t="s">
        <v>16906</v>
      </c>
    </row>
    <row r="5707" customFormat="false" ht="16.15" hidden="false" customHeight="true" outlineLevel="0" collapsed="false">
      <c r="A5707" s="1" t="n">
        <v>6060</v>
      </c>
      <c r="B5707" s="19" t="s">
        <v>16907</v>
      </c>
      <c r="C5707" s="17" t="s">
        <v>16908</v>
      </c>
    </row>
    <row r="5708" customFormat="false" ht="16.15" hidden="false" customHeight="true" outlineLevel="0" collapsed="false">
      <c r="A5708" s="1" t="n">
        <v>6061</v>
      </c>
      <c r="B5708" s="19" t="s">
        <v>16909</v>
      </c>
      <c r="C5708" s="17" t="s">
        <v>9405</v>
      </c>
    </row>
    <row r="5709" customFormat="false" ht="16.15" hidden="false" customHeight="true" outlineLevel="0" collapsed="false">
      <c r="A5709" s="1" t="n">
        <v>6062</v>
      </c>
      <c r="B5709" s="19" t="s">
        <v>16910</v>
      </c>
      <c r="C5709" s="17" t="s">
        <v>16911</v>
      </c>
    </row>
    <row r="5710" customFormat="false" ht="16.15" hidden="false" customHeight="true" outlineLevel="0" collapsed="false">
      <c r="A5710" s="1" t="n">
        <v>6063</v>
      </c>
      <c r="B5710" s="19" t="s">
        <v>16912</v>
      </c>
      <c r="C5710" s="17" t="s">
        <v>9407</v>
      </c>
    </row>
    <row r="5711" customFormat="false" ht="16.15" hidden="false" customHeight="true" outlineLevel="0" collapsed="false">
      <c r="A5711" s="1" t="n">
        <v>6064</v>
      </c>
      <c r="B5711" s="19" t="s">
        <v>16913</v>
      </c>
      <c r="C5711" s="17" t="s">
        <v>16914</v>
      </c>
    </row>
    <row r="5712" customFormat="false" ht="16.15" hidden="false" customHeight="true" outlineLevel="0" collapsed="false">
      <c r="A5712" s="1" t="n">
        <v>6065</v>
      </c>
      <c r="B5712" s="19" t="s">
        <v>16915</v>
      </c>
      <c r="C5712" s="17" t="s">
        <v>16916</v>
      </c>
    </row>
    <row r="5713" customFormat="false" ht="16.15" hidden="false" customHeight="true" outlineLevel="0" collapsed="false">
      <c r="A5713" s="1" t="n">
        <v>6066</v>
      </c>
      <c r="B5713" s="19" t="s">
        <v>16917</v>
      </c>
      <c r="C5713" s="17" t="s">
        <v>16918</v>
      </c>
    </row>
    <row r="5714" customFormat="false" ht="16.15" hidden="false" customHeight="true" outlineLevel="0" collapsed="false">
      <c r="A5714" s="1" t="n">
        <v>6067</v>
      </c>
      <c r="B5714" s="19" t="s">
        <v>16919</v>
      </c>
      <c r="C5714" s="17" t="s">
        <v>16920</v>
      </c>
    </row>
    <row r="5715" customFormat="false" ht="16.15" hidden="false" customHeight="true" outlineLevel="0" collapsed="false">
      <c r="A5715" s="1" t="n">
        <v>6068</v>
      </c>
      <c r="B5715" s="19" t="s">
        <v>16921</v>
      </c>
      <c r="C5715" s="17" t="s">
        <v>16922</v>
      </c>
    </row>
    <row r="5716" customFormat="false" ht="16.15" hidden="false" customHeight="true" outlineLevel="0" collapsed="false">
      <c r="A5716" s="1" t="n">
        <v>6069</v>
      </c>
      <c r="B5716" s="19" t="s">
        <v>16923</v>
      </c>
      <c r="C5716" s="17" t="s">
        <v>7732</v>
      </c>
    </row>
    <row r="5717" customFormat="false" ht="16.15" hidden="false" customHeight="true" outlineLevel="0" collapsed="false">
      <c r="A5717" s="1" t="n">
        <v>6070</v>
      </c>
      <c r="B5717" s="19" t="s">
        <v>16924</v>
      </c>
      <c r="C5717" s="17" t="s">
        <v>6806</v>
      </c>
    </row>
    <row r="5718" customFormat="false" ht="16.15" hidden="false" customHeight="true" outlineLevel="0" collapsed="false">
      <c r="A5718" s="1" t="n">
        <v>6071</v>
      </c>
      <c r="B5718" s="19" t="s">
        <v>16925</v>
      </c>
      <c r="C5718" s="17" t="s">
        <v>16926</v>
      </c>
    </row>
    <row r="5719" customFormat="false" ht="16.15" hidden="false" customHeight="true" outlineLevel="0" collapsed="false">
      <c r="A5719" s="1" t="n">
        <v>6072</v>
      </c>
      <c r="B5719" s="19" t="s">
        <v>16927</v>
      </c>
      <c r="C5719" s="17" t="s">
        <v>13696</v>
      </c>
    </row>
    <row r="5720" customFormat="false" ht="16.15" hidden="false" customHeight="true" outlineLevel="0" collapsed="false">
      <c r="A5720" s="1" t="n">
        <v>6073</v>
      </c>
      <c r="B5720" s="19" t="s">
        <v>16928</v>
      </c>
      <c r="C5720" s="17" t="s">
        <v>16929</v>
      </c>
    </row>
    <row r="5721" customFormat="false" ht="16.15" hidden="false" customHeight="true" outlineLevel="0" collapsed="false">
      <c r="A5721" s="1" t="n">
        <v>6074</v>
      </c>
      <c r="B5721" s="19" t="s">
        <v>16930</v>
      </c>
      <c r="C5721" s="17" t="s">
        <v>16931</v>
      </c>
    </row>
    <row r="5722" customFormat="false" ht="16.15" hidden="false" customHeight="true" outlineLevel="0" collapsed="false">
      <c r="A5722" s="1" t="n">
        <v>6076</v>
      </c>
      <c r="B5722" s="19" t="s">
        <v>16932</v>
      </c>
      <c r="C5722" s="17" t="s">
        <v>16933</v>
      </c>
    </row>
    <row r="5723" customFormat="false" ht="16.15" hidden="false" customHeight="true" outlineLevel="0" collapsed="false">
      <c r="A5723" s="1" t="n">
        <v>6078</v>
      </c>
      <c r="B5723" s="19" t="s">
        <v>16934</v>
      </c>
      <c r="C5723" s="17" t="s">
        <v>16935</v>
      </c>
    </row>
    <row r="5724" customFormat="false" ht="16.15" hidden="false" customHeight="true" outlineLevel="0" collapsed="false">
      <c r="A5724" s="1" t="n">
        <v>6079</v>
      </c>
      <c r="B5724" s="19" t="s">
        <v>16936</v>
      </c>
      <c r="C5724" s="17" t="s">
        <v>16937</v>
      </c>
    </row>
    <row r="5725" customFormat="false" ht="16.15" hidden="false" customHeight="true" outlineLevel="0" collapsed="false">
      <c r="A5725" s="1" t="n">
        <v>6080</v>
      </c>
      <c r="B5725" s="19" t="s">
        <v>16938</v>
      </c>
      <c r="C5725" s="17" t="s">
        <v>16939</v>
      </c>
    </row>
    <row r="5726" customFormat="false" ht="16.15" hidden="false" customHeight="true" outlineLevel="0" collapsed="false">
      <c r="A5726" s="1" t="n">
        <v>6081</v>
      </c>
      <c r="B5726" s="19" t="s">
        <v>16940</v>
      </c>
      <c r="C5726" s="17" t="s">
        <v>16941</v>
      </c>
    </row>
    <row r="5727" customFormat="false" ht="16.15" hidden="false" customHeight="true" outlineLevel="0" collapsed="false">
      <c r="A5727" s="1" t="n">
        <v>6083</v>
      </c>
      <c r="B5727" s="19" t="s">
        <v>16942</v>
      </c>
      <c r="C5727" s="17" t="s">
        <v>16943</v>
      </c>
    </row>
    <row r="5728" customFormat="false" ht="16.15" hidden="false" customHeight="true" outlineLevel="0" collapsed="false">
      <c r="A5728" s="1" t="n">
        <v>6084</v>
      </c>
      <c r="B5728" s="19" t="s">
        <v>16944</v>
      </c>
      <c r="C5728" s="17" t="s">
        <v>16945</v>
      </c>
    </row>
    <row r="5729" customFormat="false" ht="16.15" hidden="false" customHeight="true" outlineLevel="0" collapsed="false">
      <c r="A5729" s="1" t="n">
        <v>6085</v>
      </c>
      <c r="B5729" s="19" t="s">
        <v>16946</v>
      </c>
      <c r="C5729" s="17" t="s">
        <v>16947</v>
      </c>
    </row>
    <row r="5730" customFormat="false" ht="16.15" hidden="false" customHeight="true" outlineLevel="0" collapsed="false">
      <c r="A5730" s="1" t="n">
        <v>6086</v>
      </c>
      <c r="B5730" s="19" t="s">
        <v>16948</v>
      </c>
      <c r="C5730" s="17" t="s">
        <v>16949</v>
      </c>
    </row>
    <row r="5731" customFormat="false" ht="16.15" hidden="false" customHeight="true" outlineLevel="0" collapsed="false">
      <c r="A5731" s="1" t="n">
        <v>6087</v>
      </c>
      <c r="B5731" s="19" t="s">
        <v>16950</v>
      </c>
      <c r="C5731" s="17" t="s">
        <v>16951</v>
      </c>
    </row>
    <row r="5732" customFormat="false" ht="16.15" hidden="false" customHeight="true" outlineLevel="0" collapsed="false">
      <c r="A5732" s="1" t="n">
        <v>6088</v>
      </c>
      <c r="B5732" s="19" t="s">
        <v>16952</v>
      </c>
      <c r="C5732" s="17" t="s">
        <v>16953</v>
      </c>
    </row>
    <row r="5733" customFormat="false" ht="16.15" hidden="false" customHeight="true" outlineLevel="0" collapsed="false">
      <c r="A5733" s="1" t="n">
        <v>6089</v>
      </c>
      <c r="B5733" s="19" t="s">
        <v>16954</v>
      </c>
      <c r="C5733" s="17" t="s">
        <v>16955</v>
      </c>
    </row>
    <row r="5734" customFormat="false" ht="16.15" hidden="false" customHeight="true" outlineLevel="0" collapsed="false">
      <c r="A5734" s="1" t="n">
        <v>6090</v>
      </c>
      <c r="B5734" s="19" t="s">
        <v>16956</v>
      </c>
      <c r="C5734" s="17" t="s">
        <v>16957</v>
      </c>
    </row>
    <row r="5735" customFormat="false" ht="16.15" hidden="false" customHeight="true" outlineLevel="0" collapsed="false">
      <c r="A5735" s="1" t="n">
        <v>6091</v>
      </c>
      <c r="B5735" s="19" t="s">
        <v>16958</v>
      </c>
      <c r="C5735" s="17" t="s">
        <v>5905</v>
      </c>
    </row>
    <row r="5736" customFormat="false" ht="16.15" hidden="false" customHeight="true" outlineLevel="0" collapsed="false">
      <c r="A5736" s="1" t="n">
        <v>6092</v>
      </c>
      <c r="B5736" s="19" t="s">
        <v>16959</v>
      </c>
      <c r="C5736" s="17" t="s">
        <v>16960</v>
      </c>
    </row>
    <row r="5737" customFormat="false" ht="16.15" hidden="false" customHeight="true" outlineLevel="0" collapsed="false">
      <c r="A5737" s="1" t="n">
        <v>6093</v>
      </c>
      <c r="B5737" s="19" t="s">
        <v>16961</v>
      </c>
      <c r="C5737" s="17" t="s">
        <v>16962</v>
      </c>
    </row>
    <row r="5738" customFormat="false" ht="16.15" hidden="false" customHeight="true" outlineLevel="0" collapsed="false">
      <c r="A5738" s="1" t="n">
        <v>6094</v>
      </c>
      <c r="B5738" s="19" t="s">
        <v>16963</v>
      </c>
      <c r="C5738" s="17" t="s">
        <v>16964</v>
      </c>
    </row>
    <row r="5739" customFormat="false" ht="16.15" hidden="false" customHeight="true" outlineLevel="0" collapsed="false">
      <c r="A5739" s="1" t="n">
        <v>6095</v>
      </c>
      <c r="B5739" s="19" t="s">
        <v>16965</v>
      </c>
      <c r="C5739" s="17" t="s">
        <v>16966</v>
      </c>
    </row>
    <row r="5740" customFormat="false" ht="16.15" hidden="false" customHeight="true" outlineLevel="0" collapsed="false">
      <c r="A5740" s="1" t="n">
        <v>6096</v>
      </c>
      <c r="B5740" s="19" t="s">
        <v>16967</v>
      </c>
      <c r="C5740" s="17" t="s">
        <v>16968</v>
      </c>
    </row>
    <row r="5741" customFormat="false" ht="16.15" hidden="false" customHeight="true" outlineLevel="0" collapsed="false">
      <c r="A5741" s="1" t="n">
        <v>6097</v>
      </c>
      <c r="B5741" s="19" t="s">
        <v>16969</v>
      </c>
      <c r="C5741" s="17" t="s">
        <v>16970</v>
      </c>
    </row>
    <row r="5742" customFormat="false" ht="16.15" hidden="false" customHeight="true" outlineLevel="0" collapsed="false">
      <c r="A5742" s="1" t="n">
        <v>6098</v>
      </c>
      <c r="B5742" s="19" t="s">
        <v>16971</v>
      </c>
      <c r="C5742" s="17" t="s">
        <v>16972</v>
      </c>
    </row>
    <row r="5743" customFormat="false" ht="16.15" hidden="false" customHeight="true" outlineLevel="0" collapsed="false">
      <c r="A5743" s="1" t="n">
        <v>6099</v>
      </c>
      <c r="B5743" s="19" t="s">
        <v>16973</v>
      </c>
      <c r="C5743" s="17" t="s">
        <v>16974</v>
      </c>
    </row>
    <row r="5744" customFormat="false" ht="16.15" hidden="false" customHeight="true" outlineLevel="0" collapsed="false">
      <c r="A5744" s="1" t="n">
        <v>6100</v>
      </c>
      <c r="B5744" s="19" t="s">
        <v>16975</v>
      </c>
      <c r="C5744" s="17" t="s">
        <v>16976</v>
      </c>
    </row>
    <row r="5745" customFormat="false" ht="16.15" hidden="false" customHeight="true" outlineLevel="0" collapsed="false">
      <c r="A5745" s="1" t="n">
        <v>6101</v>
      </c>
      <c r="B5745" s="19" t="s">
        <v>16977</v>
      </c>
      <c r="C5745" s="17" t="s">
        <v>16978</v>
      </c>
    </row>
    <row r="5746" customFormat="false" ht="16.15" hidden="false" customHeight="true" outlineLevel="0" collapsed="false">
      <c r="A5746" s="1" t="n">
        <v>6102</v>
      </c>
      <c r="B5746" s="19" t="s">
        <v>16979</v>
      </c>
      <c r="C5746" s="17" t="s">
        <v>6868</v>
      </c>
    </row>
    <row r="5747" customFormat="false" ht="16.15" hidden="false" customHeight="true" outlineLevel="0" collapsed="false">
      <c r="A5747" s="1" t="n">
        <v>6103</v>
      </c>
      <c r="B5747" s="19" t="s">
        <v>16980</v>
      </c>
      <c r="C5747" s="17" t="s">
        <v>16981</v>
      </c>
    </row>
    <row r="5748" customFormat="false" ht="16.15" hidden="false" customHeight="true" outlineLevel="0" collapsed="false">
      <c r="A5748" s="1" t="n">
        <v>6104</v>
      </c>
      <c r="B5748" s="19" t="s">
        <v>16982</v>
      </c>
      <c r="C5748" s="17" t="s">
        <v>6874</v>
      </c>
    </row>
    <row r="5749" customFormat="false" ht="16.15" hidden="false" customHeight="true" outlineLevel="0" collapsed="false">
      <c r="A5749" s="1" t="n">
        <v>6105</v>
      </c>
      <c r="B5749" s="19" t="s">
        <v>16983</v>
      </c>
      <c r="C5749" s="17" t="s">
        <v>6874</v>
      </c>
    </row>
    <row r="5750" customFormat="false" ht="16.15" hidden="false" customHeight="true" outlineLevel="0" collapsed="false">
      <c r="A5750" s="1" t="n">
        <v>6106</v>
      </c>
      <c r="B5750" s="19" t="s">
        <v>16984</v>
      </c>
      <c r="C5750" s="17" t="s">
        <v>16985</v>
      </c>
    </row>
    <row r="5751" customFormat="false" ht="16.15" hidden="false" customHeight="true" outlineLevel="0" collapsed="false">
      <c r="A5751" s="1" t="n">
        <v>6107</v>
      </c>
      <c r="B5751" s="19" t="s">
        <v>16986</v>
      </c>
      <c r="C5751" s="17" t="s">
        <v>16987</v>
      </c>
    </row>
    <row r="5752" customFormat="false" ht="16.15" hidden="false" customHeight="true" outlineLevel="0" collapsed="false">
      <c r="A5752" s="1" t="n">
        <v>6108</v>
      </c>
      <c r="B5752" s="19" t="s">
        <v>16988</v>
      </c>
      <c r="C5752" s="17" t="s">
        <v>16989</v>
      </c>
    </row>
    <row r="5753" customFormat="false" ht="16.15" hidden="false" customHeight="true" outlineLevel="0" collapsed="false">
      <c r="A5753" s="1" t="n">
        <v>6109</v>
      </c>
      <c r="B5753" s="19" t="s">
        <v>16990</v>
      </c>
      <c r="C5753" s="17" t="s">
        <v>16991</v>
      </c>
    </row>
    <row r="5754" customFormat="false" ht="16.15" hidden="false" customHeight="true" outlineLevel="0" collapsed="false">
      <c r="A5754" s="1" t="n">
        <v>6110</v>
      </c>
      <c r="B5754" s="19" t="s">
        <v>16992</v>
      </c>
      <c r="C5754" s="17" t="s">
        <v>16993</v>
      </c>
    </row>
    <row r="5755" customFormat="false" ht="16.15" hidden="false" customHeight="true" outlineLevel="0" collapsed="false">
      <c r="A5755" s="1" t="n">
        <v>6111</v>
      </c>
      <c r="B5755" s="19" t="s">
        <v>16994</v>
      </c>
      <c r="C5755" s="17" t="s">
        <v>16995</v>
      </c>
    </row>
    <row r="5756" customFormat="false" ht="16.15" hidden="false" customHeight="true" outlineLevel="0" collapsed="false">
      <c r="A5756" s="1" t="n">
        <v>6112</v>
      </c>
      <c r="B5756" s="19" t="s">
        <v>9549</v>
      </c>
      <c r="C5756" s="17" t="s">
        <v>16996</v>
      </c>
    </row>
    <row r="5757" customFormat="false" ht="16.15" hidden="false" customHeight="true" outlineLevel="0" collapsed="false">
      <c r="A5757" s="1" t="n">
        <v>6113</v>
      </c>
      <c r="B5757" s="19" t="s">
        <v>16997</v>
      </c>
      <c r="C5757" s="17" t="s">
        <v>16998</v>
      </c>
    </row>
    <row r="5758" customFormat="false" ht="16.15" hidden="false" customHeight="true" outlineLevel="0" collapsed="false">
      <c r="A5758" s="1" t="n">
        <v>6114</v>
      </c>
      <c r="B5758" s="19" t="s">
        <v>16999</v>
      </c>
      <c r="C5758" s="17" t="s">
        <v>17000</v>
      </c>
    </row>
    <row r="5759" customFormat="false" ht="16.15" hidden="false" customHeight="true" outlineLevel="0" collapsed="false">
      <c r="A5759" s="1" t="n">
        <v>6115</v>
      </c>
      <c r="B5759" s="19" t="s">
        <v>17001</v>
      </c>
      <c r="C5759" s="17" t="s">
        <v>17002</v>
      </c>
    </row>
    <row r="5760" customFormat="false" ht="16.15" hidden="false" customHeight="true" outlineLevel="0" collapsed="false">
      <c r="A5760" s="1" t="n">
        <v>6116</v>
      </c>
      <c r="B5760" s="19" t="s">
        <v>17003</v>
      </c>
      <c r="C5760" s="17" t="s">
        <v>17004</v>
      </c>
    </row>
    <row r="5761" customFormat="false" ht="16.15" hidden="false" customHeight="true" outlineLevel="0" collapsed="false">
      <c r="A5761" s="1" t="n">
        <v>6117</v>
      </c>
      <c r="B5761" s="19" t="s">
        <v>17005</v>
      </c>
      <c r="C5761" s="17" t="s">
        <v>17006</v>
      </c>
    </row>
    <row r="5762" customFormat="false" ht="16.15" hidden="false" customHeight="true" outlineLevel="0" collapsed="false">
      <c r="A5762" s="1" t="n">
        <v>6118</v>
      </c>
      <c r="B5762" s="19" t="s">
        <v>17007</v>
      </c>
      <c r="C5762" s="17" t="s">
        <v>17008</v>
      </c>
    </row>
    <row r="5763" customFormat="false" ht="16.15" hidden="false" customHeight="true" outlineLevel="0" collapsed="false">
      <c r="A5763" s="1" t="n">
        <v>6120</v>
      </c>
      <c r="B5763" s="19"/>
      <c r="C5763" s="17" t="s">
        <v>17009</v>
      </c>
    </row>
    <row r="5764" customFormat="false" ht="16.15" hidden="false" customHeight="true" outlineLevel="0" collapsed="false">
      <c r="A5764" s="1" t="n">
        <v>6122</v>
      </c>
      <c r="B5764" s="19" t="s">
        <v>17010</v>
      </c>
      <c r="C5764" s="17" t="s">
        <v>6900</v>
      </c>
    </row>
    <row r="5765" customFormat="false" ht="16.15" hidden="false" customHeight="true" outlineLevel="0" collapsed="false">
      <c r="A5765" s="1" t="n">
        <v>6123</v>
      </c>
      <c r="B5765" s="19" t="s">
        <v>17011</v>
      </c>
      <c r="C5765" s="17" t="s">
        <v>17012</v>
      </c>
    </row>
    <row r="5766" customFormat="false" ht="16.15" hidden="false" customHeight="true" outlineLevel="0" collapsed="false">
      <c r="A5766" s="1" t="n">
        <v>6124</v>
      </c>
      <c r="B5766" s="19" t="s">
        <v>17013</v>
      </c>
      <c r="C5766" s="17" t="s">
        <v>17014</v>
      </c>
    </row>
    <row r="5767" customFormat="false" ht="16.15" hidden="false" customHeight="true" outlineLevel="0" collapsed="false">
      <c r="A5767" s="1" t="n">
        <v>6125</v>
      </c>
      <c r="B5767" s="19" t="s">
        <v>17015</v>
      </c>
      <c r="C5767" s="17" t="s">
        <v>6905</v>
      </c>
    </row>
    <row r="5768" customFormat="false" ht="16.15" hidden="false" customHeight="true" outlineLevel="0" collapsed="false">
      <c r="A5768" s="1" t="n">
        <v>6126</v>
      </c>
      <c r="B5768" s="19" t="s">
        <v>17016</v>
      </c>
      <c r="C5768" s="17" t="s">
        <v>17017</v>
      </c>
    </row>
    <row r="5769" customFormat="false" ht="16.15" hidden="false" customHeight="true" outlineLevel="0" collapsed="false">
      <c r="A5769" s="1" t="n">
        <v>6127</v>
      </c>
      <c r="B5769" s="19" t="s">
        <v>17018</v>
      </c>
      <c r="C5769" s="17" t="s">
        <v>17019</v>
      </c>
    </row>
    <row r="5770" customFormat="false" ht="16.15" hidden="false" customHeight="true" outlineLevel="0" collapsed="false">
      <c r="A5770" s="1" t="n">
        <v>6128</v>
      </c>
      <c r="B5770" s="19" t="s">
        <v>17020</v>
      </c>
      <c r="C5770" s="17" t="s">
        <v>15024</v>
      </c>
    </row>
    <row r="5771" customFormat="false" ht="16.15" hidden="false" customHeight="true" outlineLevel="0" collapsed="false">
      <c r="A5771" s="1" t="n">
        <v>6129</v>
      </c>
      <c r="B5771" s="19" t="s">
        <v>17021</v>
      </c>
      <c r="C5771" s="17" t="s">
        <v>17022</v>
      </c>
    </row>
    <row r="5772" customFormat="false" ht="16.15" hidden="false" customHeight="true" outlineLevel="0" collapsed="false">
      <c r="A5772" s="1" t="n">
        <v>6131</v>
      </c>
      <c r="B5772" s="19" t="s">
        <v>17023</v>
      </c>
      <c r="C5772" s="17" t="s">
        <v>13070</v>
      </c>
    </row>
    <row r="5773" customFormat="false" ht="16.15" hidden="false" customHeight="true" outlineLevel="0" collapsed="false">
      <c r="A5773" s="1" t="n">
        <v>6132</v>
      </c>
      <c r="B5773" s="19" t="s">
        <v>17024</v>
      </c>
      <c r="C5773" s="17" t="s">
        <v>17025</v>
      </c>
    </row>
    <row r="5774" customFormat="false" ht="16.15" hidden="false" customHeight="true" outlineLevel="0" collapsed="false">
      <c r="A5774" s="1" t="n">
        <v>6133</v>
      </c>
      <c r="B5774" s="19" t="s">
        <v>17026</v>
      </c>
      <c r="C5774" s="17" t="s">
        <v>17027</v>
      </c>
    </row>
    <row r="5775" customFormat="false" ht="16.15" hidden="false" customHeight="true" outlineLevel="0" collapsed="false">
      <c r="A5775" s="1" t="n">
        <v>6135</v>
      </c>
      <c r="B5775" s="19" t="s">
        <v>17028</v>
      </c>
      <c r="C5775" s="17" t="s">
        <v>17029</v>
      </c>
    </row>
    <row r="5776" customFormat="false" ht="16.15" hidden="false" customHeight="true" outlineLevel="0" collapsed="false">
      <c r="A5776" s="1" t="n">
        <v>6136</v>
      </c>
      <c r="B5776" s="19" t="s">
        <v>17030</v>
      </c>
      <c r="C5776" s="17" t="s">
        <v>17031</v>
      </c>
    </row>
    <row r="5777" customFormat="false" ht="16.15" hidden="false" customHeight="true" outlineLevel="0" collapsed="false">
      <c r="A5777" s="1" t="n">
        <v>6138</v>
      </c>
      <c r="B5777" s="19" t="s">
        <v>17032</v>
      </c>
      <c r="C5777" s="17" t="s">
        <v>17033</v>
      </c>
    </row>
    <row r="5778" customFormat="false" ht="16.15" hidden="false" customHeight="true" outlineLevel="0" collapsed="false">
      <c r="A5778" s="1" t="n">
        <v>6139</v>
      </c>
      <c r="B5778" s="19" t="s">
        <v>17034</v>
      </c>
      <c r="C5778" s="17" t="s">
        <v>17035</v>
      </c>
    </row>
    <row r="5779" customFormat="false" ht="16.15" hidden="false" customHeight="true" outlineLevel="0" collapsed="false">
      <c r="A5779" s="1" t="n">
        <v>6140</v>
      </c>
      <c r="B5779" s="19" t="s">
        <v>17036</v>
      </c>
      <c r="C5779" s="17" t="s">
        <v>17037</v>
      </c>
    </row>
    <row r="5780" customFormat="false" ht="16.15" hidden="false" customHeight="true" outlineLevel="0" collapsed="false">
      <c r="A5780" s="1" t="n">
        <v>6141</v>
      </c>
      <c r="B5780" s="19" t="s">
        <v>17038</v>
      </c>
      <c r="C5780" s="17" t="s">
        <v>17039</v>
      </c>
    </row>
    <row r="5781" customFormat="false" ht="16.15" hidden="false" customHeight="true" outlineLevel="0" collapsed="false">
      <c r="A5781" s="1" t="n">
        <v>6142</v>
      </c>
      <c r="B5781" s="19" t="s">
        <v>17040</v>
      </c>
      <c r="C5781" s="17" t="s">
        <v>17041</v>
      </c>
    </row>
    <row r="5782" customFormat="false" ht="16.15" hidden="false" customHeight="true" outlineLevel="0" collapsed="false">
      <c r="A5782" s="1" t="n">
        <v>6143</v>
      </c>
      <c r="B5782" s="19" t="s">
        <v>17042</v>
      </c>
      <c r="C5782" s="17" t="s">
        <v>17043</v>
      </c>
    </row>
    <row r="5783" customFormat="false" ht="16.15" hidden="false" customHeight="true" outlineLevel="0" collapsed="false">
      <c r="A5783" s="1" t="n">
        <v>6144</v>
      </c>
      <c r="B5783" s="19" t="s">
        <v>17044</v>
      </c>
      <c r="C5783" s="17" t="s">
        <v>17035</v>
      </c>
    </row>
    <row r="5784" customFormat="false" ht="16.15" hidden="false" customHeight="true" outlineLevel="0" collapsed="false">
      <c r="A5784" s="1" t="n">
        <v>6145</v>
      </c>
      <c r="B5784" s="19" t="s">
        <v>17045</v>
      </c>
      <c r="C5784" s="17" t="s">
        <v>17046</v>
      </c>
    </row>
    <row r="5785" customFormat="false" ht="16.15" hidden="false" customHeight="true" outlineLevel="0" collapsed="false">
      <c r="A5785" s="1" t="n">
        <v>6146</v>
      </c>
      <c r="B5785" s="19" t="s">
        <v>17047</v>
      </c>
      <c r="C5785" s="17" t="s">
        <v>9409</v>
      </c>
    </row>
    <row r="5786" customFormat="false" ht="16.15" hidden="false" customHeight="true" outlineLevel="0" collapsed="false">
      <c r="A5786" s="1" t="n">
        <v>6147</v>
      </c>
      <c r="B5786" s="19" t="s">
        <v>17048</v>
      </c>
      <c r="C5786" s="17" t="s">
        <v>9672</v>
      </c>
    </row>
    <row r="5787" customFormat="false" ht="16.15" hidden="false" customHeight="true" outlineLevel="0" collapsed="false">
      <c r="A5787" s="1" t="n">
        <v>6148</v>
      </c>
      <c r="B5787" s="19" t="s">
        <v>13866</v>
      </c>
      <c r="C5787" s="17" t="s">
        <v>17049</v>
      </c>
    </row>
    <row r="5788" customFormat="false" ht="16.15" hidden="false" customHeight="true" outlineLevel="0" collapsed="false">
      <c r="A5788" s="1" t="n">
        <v>6149</v>
      </c>
      <c r="B5788" s="19" t="s">
        <v>17050</v>
      </c>
      <c r="C5788" s="17" t="s">
        <v>17051</v>
      </c>
    </row>
    <row r="5789" customFormat="false" ht="16.15" hidden="false" customHeight="true" outlineLevel="0" collapsed="false">
      <c r="A5789" s="1" t="n">
        <v>6150</v>
      </c>
      <c r="B5789" s="19" t="s">
        <v>17052</v>
      </c>
      <c r="C5789" s="17" t="s">
        <v>17053</v>
      </c>
    </row>
    <row r="5790" customFormat="false" ht="16.15" hidden="false" customHeight="true" outlineLevel="0" collapsed="false">
      <c r="A5790" s="1" t="n">
        <v>6151</v>
      </c>
      <c r="B5790" s="19" t="s">
        <v>17054</v>
      </c>
      <c r="C5790" s="17" t="s">
        <v>17055</v>
      </c>
    </row>
    <row r="5791" customFormat="false" ht="16.15" hidden="false" customHeight="true" outlineLevel="0" collapsed="false">
      <c r="A5791" s="1" t="n">
        <v>6152</v>
      </c>
      <c r="B5791" s="19" t="s">
        <v>17056</v>
      </c>
      <c r="C5791" s="17" t="s">
        <v>17057</v>
      </c>
    </row>
    <row r="5792" customFormat="false" ht="16.15" hidden="false" customHeight="true" outlineLevel="0" collapsed="false">
      <c r="A5792" s="1" t="n">
        <v>6153</v>
      </c>
      <c r="B5792" s="19" t="s">
        <v>17058</v>
      </c>
      <c r="C5792" s="17" t="s">
        <v>17059</v>
      </c>
    </row>
    <row r="5793" customFormat="false" ht="16.15" hidden="false" customHeight="true" outlineLevel="0" collapsed="false">
      <c r="A5793" s="1" t="n">
        <v>6155</v>
      </c>
      <c r="B5793" s="19" t="s">
        <v>17060</v>
      </c>
      <c r="C5793" s="17" t="s">
        <v>6926</v>
      </c>
    </row>
    <row r="5794" customFormat="false" ht="16.15" hidden="false" customHeight="true" outlineLevel="0" collapsed="false">
      <c r="A5794" s="1" t="n">
        <v>6159</v>
      </c>
      <c r="B5794" s="19" t="s">
        <v>17061</v>
      </c>
      <c r="C5794" s="17" t="s">
        <v>17062</v>
      </c>
    </row>
    <row r="5795" customFormat="false" ht="16.15" hidden="false" customHeight="true" outlineLevel="0" collapsed="false">
      <c r="A5795" s="1" t="n">
        <v>6160</v>
      </c>
      <c r="B5795" s="19" t="s">
        <v>17063</v>
      </c>
      <c r="C5795" s="17" t="s">
        <v>5918</v>
      </c>
    </row>
    <row r="5796" customFormat="false" ht="16.15" hidden="false" customHeight="true" outlineLevel="0" collapsed="false">
      <c r="A5796" s="1" t="n">
        <v>6162</v>
      </c>
      <c r="B5796" s="19" t="s">
        <v>17064</v>
      </c>
      <c r="C5796" s="17" t="s">
        <v>17065</v>
      </c>
    </row>
    <row r="5797" customFormat="false" ht="16.15" hidden="false" customHeight="true" outlineLevel="0" collapsed="false">
      <c r="A5797" s="1" t="n">
        <v>6163</v>
      </c>
      <c r="B5797" s="19" t="s">
        <v>17066</v>
      </c>
      <c r="C5797" s="17" t="s">
        <v>17067</v>
      </c>
    </row>
    <row r="5798" customFormat="false" ht="16.15" hidden="false" customHeight="true" outlineLevel="0" collapsed="false">
      <c r="A5798" s="1" t="n">
        <v>6164</v>
      </c>
      <c r="B5798" s="19" t="s">
        <v>17068</v>
      </c>
      <c r="C5798" s="17" t="s">
        <v>17069</v>
      </c>
    </row>
    <row r="5799" customFormat="false" ht="16.15" hidden="false" customHeight="true" outlineLevel="0" collapsed="false">
      <c r="A5799" s="1" t="n">
        <v>6165</v>
      </c>
      <c r="B5799" s="19" t="s">
        <v>17070</v>
      </c>
      <c r="C5799" s="17" t="s">
        <v>17071</v>
      </c>
    </row>
    <row r="5800" customFormat="false" ht="16.15" hidden="false" customHeight="true" outlineLevel="0" collapsed="false">
      <c r="A5800" s="1" t="n">
        <v>6166</v>
      </c>
      <c r="B5800" s="19" t="s">
        <v>17072</v>
      </c>
      <c r="C5800" s="17" t="s">
        <v>17073</v>
      </c>
    </row>
    <row r="5801" customFormat="false" ht="16.15" hidden="false" customHeight="true" outlineLevel="0" collapsed="false">
      <c r="A5801" s="1" t="n">
        <v>6167</v>
      </c>
      <c r="B5801" s="19" t="s">
        <v>17074</v>
      </c>
      <c r="C5801" s="17" t="s">
        <v>17075</v>
      </c>
    </row>
    <row r="5802" customFormat="false" ht="16.15" hidden="false" customHeight="true" outlineLevel="0" collapsed="false">
      <c r="A5802" s="1" t="n">
        <v>6168</v>
      </c>
      <c r="B5802" s="19" t="s">
        <v>6952</v>
      </c>
      <c r="C5802" s="17" t="s">
        <v>5257</v>
      </c>
    </row>
    <row r="5803" customFormat="false" ht="16.15" hidden="false" customHeight="true" outlineLevel="0" collapsed="false">
      <c r="A5803" s="1" t="n">
        <v>6169</v>
      </c>
      <c r="B5803" s="19" t="s">
        <v>17076</v>
      </c>
      <c r="C5803" s="17" t="s">
        <v>4481</v>
      </c>
    </row>
    <row r="5804" customFormat="false" ht="16.15" hidden="false" customHeight="true" outlineLevel="0" collapsed="false">
      <c r="A5804" s="1" t="n">
        <v>6170</v>
      </c>
      <c r="B5804" s="19" t="s">
        <v>17077</v>
      </c>
      <c r="C5804" s="17" t="s">
        <v>11633</v>
      </c>
    </row>
    <row r="5805" customFormat="false" ht="16.15" hidden="false" customHeight="true" outlineLevel="0" collapsed="false">
      <c r="A5805" s="1" t="n">
        <v>6171</v>
      </c>
      <c r="B5805" s="19" t="s">
        <v>17078</v>
      </c>
      <c r="C5805" s="17" t="s">
        <v>17079</v>
      </c>
    </row>
    <row r="5806" customFormat="false" ht="16.15" hidden="false" customHeight="true" outlineLevel="0" collapsed="false">
      <c r="A5806" s="1" t="n">
        <v>6172</v>
      </c>
      <c r="B5806" s="19" t="s">
        <v>17080</v>
      </c>
      <c r="C5806" s="17" t="s">
        <v>6957</v>
      </c>
    </row>
    <row r="5807" customFormat="false" ht="16.15" hidden="false" customHeight="true" outlineLevel="0" collapsed="false">
      <c r="A5807" s="1" t="n">
        <v>6173</v>
      </c>
      <c r="B5807" s="19" t="s">
        <v>17081</v>
      </c>
      <c r="C5807" s="17" t="s">
        <v>17082</v>
      </c>
    </row>
    <row r="5808" customFormat="false" ht="16.15" hidden="false" customHeight="true" outlineLevel="0" collapsed="false">
      <c r="A5808" s="1" t="n">
        <v>6174</v>
      </c>
      <c r="B5808" s="19" t="s">
        <v>17083</v>
      </c>
      <c r="C5808" s="17" t="s">
        <v>17084</v>
      </c>
    </row>
    <row r="5809" customFormat="false" ht="16.15" hidden="false" customHeight="true" outlineLevel="0" collapsed="false">
      <c r="A5809" s="1" t="n">
        <v>6175</v>
      </c>
      <c r="B5809" s="19" t="s">
        <v>17085</v>
      </c>
      <c r="C5809" s="17" t="s">
        <v>17086</v>
      </c>
    </row>
    <row r="5810" customFormat="false" ht="16.15" hidden="false" customHeight="true" outlineLevel="0" collapsed="false">
      <c r="A5810" s="1" t="n">
        <v>6177</v>
      </c>
      <c r="B5810" s="19" t="s">
        <v>17087</v>
      </c>
      <c r="C5810" s="17" t="s">
        <v>17088</v>
      </c>
    </row>
    <row r="5811" customFormat="false" ht="16.15" hidden="false" customHeight="true" outlineLevel="0" collapsed="false">
      <c r="A5811" s="1" t="n">
        <v>6178</v>
      </c>
      <c r="B5811" s="19" t="s">
        <v>17089</v>
      </c>
      <c r="C5811" s="17" t="s">
        <v>9426</v>
      </c>
    </row>
    <row r="5812" customFormat="false" ht="16.15" hidden="false" customHeight="true" outlineLevel="0" collapsed="false">
      <c r="A5812" s="1" t="n">
        <v>6179</v>
      </c>
      <c r="B5812" s="19" t="s">
        <v>17090</v>
      </c>
      <c r="C5812" s="17" t="s">
        <v>17088</v>
      </c>
    </row>
    <row r="5813" customFormat="false" ht="16.15" hidden="false" customHeight="true" outlineLevel="0" collapsed="false">
      <c r="A5813" s="1" t="n">
        <v>6180</v>
      </c>
      <c r="B5813" s="19" t="s">
        <v>11311</v>
      </c>
      <c r="C5813" s="17" t="s">
        <v>17091</v>
      </c>
    </row>
    <row r="5814" customFormat="false" ht="16.15" hidden="false" customHeight="true" outlineLevel="0" collapsed="false">
      <c r="A5814" s="1" t="n">
        <v>6181</v>
      </c>
      <c r="B5814" s="19" t="s">
        <v>11313</v>
      </c>
      <c r="C5814" s="17" t="s">
        <v>11314</v>
      </c>
    </row>
    <row r="5815" customFormat="false" ht="16.15" hidden="false" customHeight="true" outlineLevel="0" collapsed="false">
      <c r="A5815" s="1" t="n">
        <v>6182</v>
      </c>
      <c r="B5815" s="19" t="s">
        <v>11315</v>
      </c>
      <c r="C5815" s="17" t="s">
        <v>11316</v>
      </c>
    </row>
    <row r="5816" customFormat="false" ht="16.15" hidden="false" customHeight="true" outlineLevel="0" collapsed="false">
      <c r="A5816" s="1" t="n">
        <v>6183</v>
      </c>
      <c r="B5816" s="19" t="s">
        <v>11317</v>
      </c>
      <c r="C5816" s="17" t="s">
        <v>11318</v>
      </c>
    </row>
    <row r="5817" customFormat="false" ht="16.15" hidden="false" customHeight="true" outlineLevel="0" collapsed="false">
      <c r="A5817" s="1" t="n">
        <v>6184</v>
      </c>
      <c r="B5817" s="19" t="s">
        <v>11319</v>
      </c>
      <c r="C5817" s="17" t="s">
        <v>11320</v>
      </c>
    </row>
    <row r="5818" customFormat="false" ht="16.15" hidden="false" customHeight="true" outlineLevel="0" collapsed="false">
      <c r="A5818" s="1" t="n">
        <v>6185</v>
      </c>
      <c r="B5818" s="19" t="s">
        <v>11321</v>
      </c>
      <c r="C5818" s="17" t="s">
        <v>11322</v>
      </c>
    </row>
    <row r="5819" customFormat="false" ht="16.15" hidden="false" customHeight="true" outlineLevel="0" collapsed="false">
      <c r="A5819" s="1" t="n">
        <v>6186</v>
      </c>
      <c r="B5819" s="19" t="s">
        <v>11323</v>
      </c>
      <c r="C5819" s="17" t="s">
        <v>11324</v>
      </c>
    </row>
    <row r="5820" customFormat="false" ht="16.15" hidden="false" customHeight="true" outlineLevel="0" collapsed="false">
      <c r="A5820" s="1" t="n">
        <v>6187</v>
      </c>
      <c r="B5820" s="19" t="s">
        <v>6978</v>
      </c>
      <c r="C5820" s="17" t="s">
        <v>11325</v>
      </c>
    </row>
    <row r="5821" customFormat="false" ht="16.15" hidden="false" customHeight="true" outlineLevel="0" collapsed="false">
      <c r="A5821" s="1" t="n">
        <v>6188</v>
      </c>
      <c r="B5821" s="19" t="s">
        <v>11326</v>
      </c>
      <c r="C5821" s="17" t="s">
        <v>11327</v>
      </c>
    </row>
    <row r="5822" customFormat="false" ht="16.15" hidden="false" customHeight="true" outlineLevel="0" collapsed="false">
      <c r="A5822" s="1" t="n">
        <v>6189</v>
      </c>
      <c r="B5822" s="19" t="s">
        <v>6982</v>
      </c>
      <c r="C5822" s="17" t="s">
        <v>6983</v>
      </c>
    </row>
    <row r="5823" customFormat="false" ht="16.15" hidden="false" customHeight="true" outlineLevel="0" collapsed="false">
      <c r="A5823" s="1" t="n">
        <v>6190</v>
      </c>
      <c r="B5823" s="19" t="s">
        <v>11328</v>
      </c>
      <c r="C5823" s="17" t="s">
        <v>1646</v>
      </c>
    </row>
    <row r="5824" customFormat="false" ht="16.15" hidden="false" customHeight="true" outlineLevel="0" collapsed="false">
      <c r="A5824" s="1" t="n">
        <v>6191</v>
      </c>
      <c r="B5824" s="19" t="s">
        <v>11329</v>
      </c>
      <c r="C5824" s="17" t="s">
        <v>11330</v>
      </c>
    </row>
    <row r="5825" customFormat="false" ht="16.15" hidden="false" customHeight="true" outlineLevel="0" collapsed="false">
      <c r="A5825" s="1" t="n">
        <v>6192</v>
      </c>
      <c r="B5825" s="19" t="s">
        <v>11331</v>
      </c>
      <c r="C5825" s="17" t="s">
        <v>11332</v>
      </c>
    </row>
    <row r="5826" customFormat="false" ht="16.15" hidden="false" customHeight="true" outlineLevel="0" collapsed="false">
      <c r="A5826" s="1" t="n">
        <v>6193</v>
      </c>
      <c r="B5826" s="19" t="s">
        <v>11333</v>
      </c>
      <c r="C5826" s="17" t="s">
        <v>6991</v>
      </c>
    </row>
    <row r="5827" customFormat="false" ht="16.15" hidden="false" customHeight="true" outlineLevel="0" collapsed="false">
      <c r="A5827" s="1" t="n">
        <v>6194</v>
      </c>
      <c r="B5827" s="19" t="s">
        <v>11334</v>
      </c>
      <c r="C5827" s="17" t="s">
        <v>6616</v>
      </c>
    </row>
    <row r="5828" customFormat="false" ht="16.15" hidden="false" customHeight="true" outlineLevel="0" collapsed="false">
      <c r="A5828" s="1" t="n">
        <v>6195</v>
      </c>
      <c r="B5828" s="19" t="s">
        <v>11335</v>
      </c>
      <c r="C5828" s="17" t="s">
        <v>11336</v>
      </c>
    </row>
    <row r="5829" customFormat="false" ht="16.15" hidden="false" customHeight="true" outlineLevel="0" collapsed="false">
      <c r="A5829" s="1" t="n">
        <v>6196</v>
      </c>
      <c r="B5829" s="19" t="s">
        <v>11337</v>
      </c>
      <c r="C5829" s="17" t="s">
        <v>7002</v>
      </c>
    </row>
    <row r="5830" customFormat="false" ht="16.15" hidden="false" customHeight="true" outlineLevel="0" collapsed="false">
      <c r="A5830" s="1" t="n">
        <v>6197</v>
      </c>
      <c r="B5830" s="19" t="s">
        <v>11338</v>
      </c>
      <c r="C5830" s="17" t="s">
        <v>11339</v>
      </c>
    </row>
    <row r="5831" customFormat="false" ht="16.15" hidden="false" customHeight="true" outlineLevel="0" collapsed="false">
      <c r="A5831" s="1" t="n">
        <v>6198</v>
      </c>
      <c r="B5831" s="19" t="s">
        <v>11340</v>
      </c>
      <c r="C5831" s="17" t="s">
        <v>11341</v>
      </c>
    </row>
    <row r="5832" customFormat="false" ht="16.15" hidden="false" customHeight="true" outlineLevel="0" collapsed="false">
      <c r="A5832" s="1" t="n">
        <v>6199</v>
      </c>
      <c r="B5832" s="19" t="s">
        <v>11342</v>
      </c>
      <c r="C5832" s="17" t="s">
        <v>11343</v>
      </c>
    </row>
    <row r="5833" customFormat="false" ht="16.15" hidden="false" customHeight="true" outlineLevel="0" collapsed="false">
      <c r="A5833" s="1" t="n">
        <v>6200</v>
      </c>
      <c r="B5833" s="19" t="s">
        <v>11344</v>
      </c>
      <c r="C5833" s="17" t="s">
        <v>11345</v>
      </c>
    </row>
    <row r="5834" customFormat="false" ht="16.15" hidden="false" customHeight="true" outlineLevel="0" collapsed="false">
      <c r="A5834" s="1" t="n">
        <v>6201</v>
      </c>
      <c r="B5834" s="19" t="s">
        <v>11346</v>
      </c>
      <c r="C5834" s="17" t="s">
        <v>9810</v>
      </c>
    </row>
    <row r="5835" customFormat="false" ht="16.15" hidden="false" customHeight="true" outlineLevel="0" collapsed="false">
      <c r="A5835" s="1" t="n">
        <v>6202</v>
      </c>
      <c r="B5835" s="19" t="s">
        <v>11347</v>
      </c>
      <c r="C5835" s="17" t="s">
        <v>11348</v>
      </c>
    </row>
    <row r="5836" customFormat="false" ht="16.15" hidden="false" customHeight="true" outlineLevel="0" collapsed="false">
      <c r="A5836" s="1" t="n">
        <v>6203</v>
      </c>
      <c r="B5836" s="19" t="s">
        <v>11349</v>
      </c>
      <c r="C5836" s="17" t="s">
        <v>11350</v>
      </c>
    </row>
    <row r="5837" customFormat="false" ht="16.15" hidden="false" customHeight="true" outlineLevel="0" collapsed="false">
      <c r="A5837" s="1" t="n">
        <v>6204</v>
      </c>
      <c r="B5837" s="19" t="s">
        <v>11351</v>
      </c>
      <c r="C5837" s="17" t="s">
        <v>5776</v>
      </c>
    </row>
    <row r="5838" customFormat="false" ht="16.15" hidden="false" customHeight="true" outlineLevel="0" collapsed="false">
      <c r="A5838" s="1" t="n">
        <v>6205</v>
      </c>
      <c r="B5838" s="19" t="s">
        <v>11352</v>
      </c>
      <c r="C5838" s="17" t="s">
        <v>11353</v>
      </c>
    </row>
    <row r="5839" customFormat="false" ht="16.15" hidden="false" customHeight="true" outlineLevel="0" collapsed="false">
      <c r="A5839" s="1" t="n">
        <v>6206</v>
      </c>
      <c r="B5839" s="19" t="s">
        <v>11354</v>
      </c>
      <c r="C5839" s="17" t="s">
        <v>7023</v>
      </c>
    </row>
    <row r="5840" customFormat="false" ht="16.15" hidden="false" customHeight="true" outlineLevel="0" collapsed="false">
      <c r="A5840" s="1" t="n">
        <v>6207</v>
      </c>
      <c r="B5840" s="19" t="s">
        <v>11355</v>
      </c>
      <c r="C5840" s="17" t="s">
        <v>11356</v>
      </c>
    </row>
    <row r="5841" customFormat="false" ht="16.15" hidden="false" customHeight="true" outlineLevel="0" collapsed="false">
      <c r="A5841" s="1" t="n">
        <v>6208</v>
      </c>
      <c r="B5841" s="19" t="s">
        <v>11357</v>
      </c>
      <c r="C5841" s="17" t="s">
        <v>11358</v>
      </c>
    </row>
    <row r="5842" customFormat="false" ht="16.15" hidden="false" customHeight="true" outlineLevel="0" collapsed="false">
      <c r="A5842" s="1" t="n">
        <v>6209</v>
      </c>
      <c r="B5842" s="19" t="s">
        <v>11359</v>
      </c>
      <c r="C5842" s="17" t="s">
        <v>11360</v>
      </c>
    </row>
    <row r="5843" customFormat="false" ht="16.15" hidden="false" customHeight="true" outlineLevel="0" collapsed="false">
      <c r="A5843" s="1" t="n">
        <v>6210</v>
      </c>
      <c r="B5843" s="19" t="s">
        <v>11361</v>
      </c>
      <c r="C5843" s="17" t="s">
        <v>11362</v>
      </c>
    </row>
    <row r="5844" customFormat="false" ht="16.15" hidden="false" customHeight="true" outlineLevel="0" collapsed="false">
      <c r="A5844" s="1" t="n">
        <v>6211</v>
      </c>
      <c r="B5844" s="19" t="s">
        <v>11363</v>
      </c>
      <c r="C5844" s="17" t="s">
        <v>11316</v>
      </c>
    </row>
    <row r="5845" customFormat="false" ht="16.15" hidden="false" customHeight="true" outlineLevel="0" collapsed="false">
      <c r="A5845" s="1" t="n">
        <v>6212</v>
      </c>
      <c r="B5845" s="19" t="s">
        <v>11364</v>
      </c>
      <c r="C5845" s="17" t="s">
        <v>11314</v>
      </c>
    </row>
    <row r="5846" customFormat="false" ht="16.15" hidden="false" customHeight="true" outlineLevel="0" collapsed="false">
      <c r="A5846" s="1" t="n">
        <v>6215</v>
      </c>
      <c r="B5846" s="19" t="s">
        <v>11365</v>
      </c>
      <c r="C5846" s="17" t="s">
        <v>11366</v>
      </c>
    </row>
    <row r="5847" customFormat="false" ht="16.15" hidden="false" customHeight="true" outlineLevel="0" collapsed="false">
      <c r="A5847" s="1" t="n">
        <v>6216</v>
      </c>
      <c r="B5847" s="19" t="s">
        <v>11371</v>
      </c>
      <c r="C5847" s="17" t="s">
        <v>11372</v>
      </c>
    </row>
    <row r="5848" customFormat="false" ht="16.15" hidden="false" customHeight="true" outlineLevel="0" collapsed="false">
      <c r="A5848" s="1" t="n">
        <v>6217</v>
      </c>
      <c r="B5848" s="19" t="s">
        <v>17092</v>
      </c>
      <c r="C5848" s="17" t="s">
        <v>17093</v>
      </c>
    </row>
    <row r="5849" customFormat="false" ht="16.15" hidden="false" customHeight="true" outlineLevel="0" collapsed="false">
      <c r="A5849" s="1" t="n">
        <v>6218</v>
      </c>
      <c r="B5849" s="19" t="s">
        <v>17094</v>
      </c>
      <c r="C5849" s="17" t="s">
        <v>10018</v>
      </c>
    </row>
    <row r="5850" customFormat="false" ht="16.15" hidden="false" customHeight="true" outlineLevel="0" collapsed="false">
      <c r="A5850" s="1" t="n">
        <v>6220</v>
      </c>
      <c r="B5850" s="19" t="s">
        <v>17095</v>
      </c>
      <c r="C5850" s="17" t="s">
        <v>17096</v>
      </c>
    </row>
    <row r="5851" customFormat="false" ht="16.15" hidden="false" customHeight="true" outlineLevel="0" collapsed="false">
      <c r="A5851" s="1" t="n">
        <v>6221</v>
      </c>
      <c r="B5851" s="19" t="s">
        <v>17097</v>
      </c>
      <c r="C5851" s="17" t="s">
        <v>9797</v>
      </c>
    </row>
    <row r="5852" customFormat="false" ht="16.15" hidden="false" customHeight="true" outlineLevel="0" collapsed="false">
      <c r="A5852" s="1" t="n">
        <v>6222</v>
      </c>
      <c r="B5852" s="19" t="s">
        <v>17098</v>
      </c>
      <c r="C5852" s="17" t="s">
        <v>7045</v>
      </c>
    </row>
    <row r="5853" customFormat="false" ht="16.15" hidden="false" customHeight="true" outlineLevel="0" collapsed="false">
      <c r="A5853" s="1" t="n">
        <v>6223</v>
      </c>
      <c r="B5853" s="19" t="s">
        <v>17099</v>
      </c>
      <c r="C5853" s="17" t="s">
        <v>17100</v>
      </c>
    </row>
    <row r="5854" customFormat="false" ht="16.15" hidden="false" customHeight="true" outlineLevel="0" collapsed="false">
      <c r="A5854" s="1" t="n">
        <v>6224</v>
      </c>
      <c r="B5854" s="19" t="s">
        <v>17101</v>
      </c>
      <c r="C5854" s="17" t="s">
        <v>17102</v>
      </c>
    </row>
    <row r="5855" customFormat="false" ht="16.15" hidden="false" customHeight="true" outlineLevel="0" collapsed="false">
      <c r="A5855" s="1" t="n">
        <v>6225</v>
      </c>
      <c r="B5855" s="19" t="s">
        <v>17103</v>
      </c>
      <c r="C5855" s="17" t="s">
        <v>7047</v>
      </c>
    </row>
    <row r="5856" customFormat="false" ht="16.15" hidden="false" customHeight="true" outlineLevel="0" collapsed="false">
      <c r="A5856" s="1" t="n">
        <v>6226</v>
      </c>
      <c r="B5856" s="19" t="s">
        <v>17104</v>
      </c>
      <c r="C5856" s="17" t="s">
        <v>17105</v>
      </c>
    </row>
    <row r="5857" customFormat="false" ht="16.15" hidden="false" customHeight="true" outlineLevel="0" collapsed="false">
      <c r="A5857" s="1" t="n">
        <v>6227</v>
      </c>
      <c r="B5857" s="19" t="s">
        <v>17106</v>
      </c>
      <c r="C5857" s="17" t="s">
        <v>17107</v>
      </c>
    </row>
    <row r="5858" customFormat="false" ht="16.15" hidden="false" customHeight="true" outlineLevel="0" collapsed="false">
      <c r="A5858" s="1" t="n">
        <v>6230</v>
      </c>
      <c r="B5858" s="19" t="s">
        <v>17108</v>
      </c>
      <c r="C5858" s="17" t="s">
        <v>17109</v>
      </c>
    </row>
    <row r="5859" customFormat="false" ht="16.15" hidden="false" customHeight="true" outlineLevel="0" collapsed="false">
      <c r="A5859" s="1" t="n">
        <v>6231</v>
      </c>
      <c r="B5859" s="19" t="s">
        <v>17110</v>
      </c>
      <c r="C5859" s="17" t="s">
        <v>17111</v>
      </c>
    </row>
    <row r="5860" customFormat="false" ht="16.15" hidden="false" customHeight="true" outlineLevel="0" collapsed="false">
      <c r="A5860" s="1" t="n">
        <v>6233</v>
      </c>
      <c r="B5860" s="19" t="s">
        <v>17112</v>
      </c>
      <c r="C5860" s="17" t="s">
        <v>17113</v>
      </c>
    </row>
    <row r="5861" customFormat="false" ht="16.15" hidden="false" customHeight="true" outlineLevel="0" collapsed="false">
      <c r="A5861" s="1" t="n">
        <v>6234</v>
      </c>
      <c r="B5861" s="19" t="s">
        <v>17114</v>
      </c>
      <c r="C5861" s="17" t="s">
        <v>17115</v>
      </c>
    </row>
    <row r="5862" customFormat="false" ht="16.15" hidden="false" customHeight="true" outlineLevel="0" collapsed="false">
      <c r="A5862" s="1" t="n">
        <v>6236</v>
      </c>
      <c r="B5862" s="19" t="s">
        <v>17116</v>
      </c>
      <c r="C5862" s="17" t="s">
        <v>8785</v>
      </c>
    </row>
    <row r="5863" customFormat="false" ht="16.15" hidden="false" customHeight="true" outlineLevel="0" collapsed="false">
      <c r="A5863" s="1" t="n">
        <v>6238</v>
      </c>
      <c r="B5863" s="19" t="s">
        <v>17117</v>
      </c>
      <c r="C5863" s="17" t="s">
        <v>17118</v>
      </c>
    </row>
    <row r="5864" customFormat="false" ht="16.15" hidden="false" customHeight="true" outlineLevel="0" collapsed="false">
      <c r="A5864" s="1" t="n">
        <v>6239</v>
      </c>
      <c r="B5864" s="19" t="s">
        <v>17119</v>
      </c>
      <c r="C5864" s="17" t="s">
        <v>17120</v>
      </c>
    </row>
    <row r="5865" customFormat="false" ht="16.15" hidden="false" customHeight="true" outlineLevel="0" collapsed="false">
      <c r="A5865" s="1" t="n">
        <v>6240</v>
      </c>
      <c r="B5865" s="19" t="s">
        <v>17121</v>
      </c>
      <c r="C5865" s="17" t="s">
        <v>17122</v>
      </c>
    </row>
    <row r="5866" customFormat="false" ht="16.15" hidden="false" customHeight="true" outlineLevel="0" collapsed="false">
      <c r="A5866" s="1" t="n">
        <v>6241</v>
      </c>
      <c r="B5866" s="19" t="s">
        <v>17123</v>
      </c>
      <c r="C5866" s="17" t="s">
        <v>17124</v>
      </c>
    </row>
    <row r="5867" customFormat="false" ht="16.15" hidden="false" customHeight="true" outlineLevel="0" collapsed="false">
      <c r="A5867" s="1" t="n">
        <v>6242</v>
      </c>
      <c r="B5867" s="19" t="s">
        <v>17125</v>
      </c>
      <c r="C5867" s="17" t="s">
        <v>17126</v>
      </c>
    </row>
    <row r="5868" customFormat="false" ht="16.15" hidden="false" customHeight="true" outlineLevel="0" collapsed="false">
      <c r="A5868" s="1" t="n">
        <v>6243</v>
      </c>
      <c r="B5868" s="19" t="s">
        <v>17127</v>
      </c>
      <c r="C5868" s="17" t="s">
        <v>9548</v>
      </c>
    </row>
    <row r="5869" customFormat="false" ht="16.15" hidden="false" customHeight="true" outlineLevel="0" collapsed="false">
      <c r="A5869" s="1" t="n">
        <v>6244</v>
      </c>
      <c r="B5869" s="19" t="s">
        <v>17128</v>
      </c>
      <c r="C5869" s="17" t="s">
        <v>17129</v>
      </c>
    </row>
    <row r="5870" customFormat="false" ht="16.15" hidden="false" customHeight="true" outlineLevel="0" collapsed="false">
      <c r="A5870" s="1" t="n">
        <v>6245</v>
      </c>
      <c r="B5870" s="19" t="s">
        <v>17130</v>
      </c>
      <c r="C5870" s="17" t="s">
        <v>17131</v>
      </c>
    </row>
    <row r="5871" customFormat="false" ht="16.15" hidden="false" customHeight="true" outlineLevel="0" collapsed="false">
      <c r="A5871" s="1" t="n">
        <v>6246</v>
      </c>
      <c r="B5871" s="19" t="s">
        <v>17132</v>
      </c>
      <c r="C5871" s="17" t="s">
        <v>12923</v>
      </c>
    </row>
    <row r="5872" customFormat="false" ht="16.15" hidden="false" customHeight="true" outlineLevel="0" collapsed="false">
      <c r="A5872" s="1" t="n">
        <v>6247</v>
      </c>
      <c r="B5872" s="19" t="s">
        <v>17133</v>
      </c>
      <c r="C5872" s="17" t="s">
        <v>17134</v>
      </c>
    </row>
    <row r="5873" customFormat="false" ht="16.15" hidden="false" customHeight="true" outlineLevel="0" collapsed="false">
      <c r="A5873" s="1" t="n">
        <v>6248</v>
      </c>
      <c r="B5873" s="19" t="s">
        <v>17135</v>
      </c>
      <c r="C5873" s="17" t="s">
        <v>17136</v>
      </c>
    </row>
    <row r="5874" customFormat="false" ht="16.15" hidden="false" customHeight="true" outlineLevel="0" collapsed="false">
      <c r="A5874" s="1" t="n">
        <v>6249</v>
      </c>
      <c r="B5874" s="19" t="s">
        <v>17137</v>
      </c>
      <c r="C5874" s="17" t="s">
        <v>17138</v>
      </c>
    </row>
    <row r="5875" customFormat="false" ht="16.15" hidden="false" customHeight="true" outlineLevel="0" collapsed="false">
      <c r="A5875" s="1" t="n">
        <v>6250</v>
      </c>
      <c r="B5875" s="19" t="s">
        <v>17139</v>
      </c>
      <c r="C5875" s="17" t="s">
        <v>17140</v>
      </c>
    </row>
    <row r="5876" customFormat="false" ht="16.15" hidden="false" customHeight="true" outlineLevel="0" collapsed="false">
      <c r="A5876" s="1" t="n">
        <v>6251</v>
      </c>
      <c r="B5876" s="19" t="s">
        <v>17141</v>
      </c>
      <c r="C5876" s="17" t="s">
        <v>11438</v>
      </c>
    </row>
    <row r="5877" customFormat="false" ht="16.15" hidden="false" customHeight="true" outlineLevel="0" collapsed="false">
      <c r="A5877" s="1" t="n">
        <v>6252</v>
      </c>
      <c r="B5877" s="19" t="s">
        <v>17142</v>
      </c>
      <c r="C5877" s="17" t="s">
        <v>17143</v>
      </c>
    </row>
    <row r="5878" customFormat="false" ht="16.15" hidden="false" customHeight="true" outlineLevel="0" collapsed="false">
      <c r="A5878" s="1" t="n">
        <v>6253</v>
      </c>
      <c r="B5878" s="19" t="s">
        <v>17144</v>
      </c>
      <c r="C5878" s="17" t="s">
        <v>17145</v>
      </c>
    </row>
    <row r="5879" customFormat="false" ht="16.15" hidden="false" customHeight="true" outlineLevel="0" collapsed="false">
      <c r="A5879" s="1" t="n">
        <v>6254</v>
      </c>
      <c r="B5879" s="19" t="s">
        <v>17146</v>
      </c>
      <c r="C5879" s="17" t="s">
        <v>17147</v>
      </c>
    </row>
    <row r="5880" customFormat="false" ht="16.15" hidden="false" customHeight="true" outlineLevel="0" collapsed="false">
      <c r="A5880" s="1" t="n">
        <v>6255</v>
      </c>
      <c r="B5880" s="19" t="s">
        <v>17148</v>
      </c>
      <c r="C5880" s="17" t="s">
        <v>9736</v>
      </c>
    </row>
    <row r="5881" customFormat="false" ht="16.15" hidden="false" customHeight="true" outlineLevel="0" collapsed="false">
      <c r="A5881" s="1" t="n">
        <v>6256</v>
      </c>
      <c r="B5881" s="19" t="s">
        <v>17149</v>
      </c>
      <c r="C5881" s="17" t="s">
        <v>17150</v>
      </c>
    </row>
    <row r="5882" customFormat="false" ht="16.15" hidden="false" customHeight="true" outlineLevel="0" collapsed="false">
      <c r="A5882" s="1" t="n">
        <v>6257</v>
      </c>
      <c r="B5882" s="19" t="s">
        <v>17151</v>
      </c>
      <c r="C5882" s="17" t="s">
        <v>17152</v>
      </c>
    </row>
    <row r="5883" customFormat="false" ht="16.15" hidden="false" customHeight="true" outlineLevel="0" collapsed="false">
      <c r="A5883" s="1" t="n">
        <v>6258</v>
      </c>
      <c r="B5883" s="19" t="s">
        <v>17153</v>
      </c>
      <c r="C5883" s="17" t="s">
        <v>17154</v>
      </c>
    </row>
    <row r="5884" customFormat="false" ht="16.15" hidden="false" customHeight="true" outlineLevel="0" collapsed="false">
      <c r="A5884" s="1" t="n">
        <v>6259</v>
      </c>
      <c r="B5884" s="19" t="s">
        <v>17155</v>
      </c>
      <c r="C5884" s="17" t="s">
        <v>17156</v>
      </c>
    </row>
    <row r="5885" customFormat="false" ht="16.15" hidden="false" customHeight="true" outlineLevel="0" collapsed="false">
      <c r="A5885" s="1" t="n">
        <v>6260</v>
      </c>
      <c r="B5885" s="19" t="s">
        <v>17157</v>
      </c>
      <c r="C5885" s="17" t="s">
        <v>17158</v>
      </c>
    </row>
    <row r="5886" customFormat="false" ht="16.15" hidden="false" customHeight="true" outlineLevel="0" collapsed="false">
      <c r="A5886" s="1" t="n">
        <v>6261</v>
      </c>
      <c r="B5886" s="19" t="s">
        <v>17159</v>
      </c>
      <c r="C5886" s="17" t="s">
        <v>17160</v>
      </c>
    </row>
    <row r="5887" customFormat="false" ht="16.15" hidden="false" customHeight="true" outlineLevel="0" collapsed="false">
      <c r="A5887" s="1" t="n">
        <v>6262</v>
      </c>
      <c r="B5887" s="19" t="s">
        <v>17161</v>
      </c>
      <c r="C5887" s="17" t="s">
        <v>17162</v>
      </c>
    </row>
    <row r="5888" customFormat="false" ht="16.15" hidden="false" customHeight="true" outlineLevel="0" collapsed="false">
      <c r="A5888" s="1" t="n">
        <v>6263</v>
      </c>
      <c r="B5888" s="19" t="s">
        <v>17163</v>
      </c>
      <c r="C5888" s="17" t="s">
        <v>9647</v>
      </c>
    </row>
    <row r="5889" customFormat="false" ht="16.15" hidden="false" customHeight="true" outlineLevel="0" collapsed="false">
      <c r="A5889" s="1" t="n">
        <v>6264</v>
      </c>
      <c r="B5889" s="19" t="s">
        <v>17164</v>
      </c>
      <c r="C5889" s="17" t="s">
        <v>17165</v>
      </c>
    </row>
    <row r="5890" customFormat="false" ht="16.15" hidden="false" customHeight="true" outlineLevel="0" collapsed="false">
      <c r="A5890" s="1" t="n">
        <v>6265</v>
      </c>
      <c r="B5890" s="19" t="s">
        <v>17166</v>
      </c>
      <c r="C5890" s="17" t="s">
        <v>17167</v>
      </c>
    </row>
    <row r="5891" customFormat="false" ht="16.15" hidden="false" customHeight="true" outlineLevel="0" collapsed="false">
      <c r="A5891" s="1" t="n">
        <v>6266</v>
      </c>
      <c r="B5891" s="19" t="s">
        <v>17168</v>
      </c>
      <c r="C5891" s="17" t="s">
        <v>17169</v>
      </c>
    </row>
    <row r="5892" customFormat="false" ht="16.15" hidden="false" customHeight="true" outlineLevel="0" collapsed="false">
      <c r="A5892" s="1" t="n">
        <v>6267</v>
      </c>
      <c r="B5892" s="19" t="s">
        <v>17170</v>
      </c>
      <c r="C5892" s="17" t="s">
        <v>17171</v>
      </c>
    </row>
    <row r="5893" customFormat="false" ht="16.15" hidden="false" customHeight="true" outlineLevel="0" collapsed="false">
      <c r="A5893" s="1" t="n">
        <v>6268</v>
      </c>
      <c r="B5893" s="19" t="s">
        <v>17172</v>
      </c>
      <c r="C5893" s="17" t="s">
        <v>17173</v>
      </c>
    </row>
    <row r="5894" customFormat="false" ht="16.15" hidden="false" customHeight="true" outlineLevel="0" collapsed="false">
      <c r="A5894" s="1" t="n">
        <v>6269</v>
      </c>
      <c r="B5894" s="19" t="s">
        <v>17174</v>
      </c>
      <c r="C5894" s="17" t="s">
        <v>17175</v>
      </c>
    </row>
    <row r="5895" customFormat="false" ht="16.15" hidden="false" customHeight="true" outlineLevel="0" collapsed="false">
      <c r="A5895" s="1" t="n">
        <v>6270</v>
      </c>
      <c r="B5895" s="19" t="s">
        <v>17176</v>
      </c>
      <c r="C5895" s="17" t="s">
        <v>17177</v>
      </c>
    </row>
    <row r="5896" customFormat="false" ht="16.15" hidden="false" customHeight="true" outlineLevel="0" collapsed="false">
      <c r="A5896" s="1" t="n">
        <v>6272</v>
      </c>
      <c r="B5896" s="19" t="s">
        <v>17178</v>
      </c>
      <c r="C5896" s="17" t="s">
        <v>17179</v>
      </c>
    </row>
    <row r="5897" customFormat="false" ht="16.15" hidden="false" customHeight="true" outlineLevel="0" collapsed="false">
      <c r="A5897" s="1" t="n">
        <v>6273</v>
      </c>
      <c r="B5897" s="19" t="s">
        <v>17180</v>
      </c>
      <c r="C5897" s="17" t="s">
        <v>17181</v>
      </c>
    </row>
    <row r="5898" customFormat="false" ht="16.15" hidden="false" customHeight="true" outlineLevel="0" collapsed="false">
      <c r="A5898" s="1" t="n">
        <v>6274</v>
      </c>
      <c r="B5898" s="19" t="s">
        <v>17182</v>
      </c>
      <c r="C5898" s="17" t="s">
        <v>17183</v>
      </c>
    </row>
    <row r="5899" customFormat="false" ht="16.15" hidden="false" customHeight="true" outlineLevel="0" collapsed="false">
      <c r="A5899" s="1" t="n">
        <v>6275</v>
      </c>
      <c r="B5899" s="19" t="s">
        <v>17184</v>
      </c>
      <c r="C5899" s="17" t="s">
        <v>17185</v>
      </c>
    </row>
    <row r="5900" customFormat="false" ht="16.15" hidden="false" customHeight="true" outlineLevel="0" collapsed="false">
      <c r="A5900" s="1" t="n">
        <v>6276</v>
      </c>
      <c r="B5900" s="19" t="s">
        <v>17186</v>
      </c>
      <c r="C5900" s="17" t="s">
        <v>17187</v>
      </c>
    </row>
    <row r="5901" customFormat="false" ht="16.15" hidden="false" customHeight="true" outlineLevel="0" collapsed="false">
      <c r="A5901" s="1" t="n">
        <v>6277</v>
      </c>
      <c r="B5901" s="19" t="s">
        <v>17188</v>
      </c>
      <c r="C5901" s="17" t="s">
        <v>17189</v>
      </c>
    </row>
    <row r="5902" customFormat="false" ht="16.15" hidden="false" customHeight="true" outlineLevel="0" collapsed="false">
      <c r="A5902" s="1" t="n">
        <v>6278</v>
      </c>
      <c r="B5902" s="19" t="s">
        <v>17190</v>
      </c>
      <c r="C5902" s="17" t="s">
        <v>17187</v>
      </c>
    </row>
    <row r="5903" customFormat="false" ht="16.15" hidden="false" customHeight="true" outlineLevel="0" collapsed="false">
      <c r="A5903" s="1" t="n">
        <v>6279</v>
      </c>
      <c r="B5903" s="19" t="s">
        <v>17191</v>
      </c>
      <c r="C5903" s="17" t="s">
        <v>17192</v>
      </c>
    </row>
    <row r="5904" customFormat="false" ht="16.15" hidden="false" customHeight="true" outlineLevel="0" collapsed="false">
      <c r="A5904" s="1" t="n">
        <v>6280</v>
      </c>
      <c r="B5904" s="19" t="s">
        <v>17193</v>
      </c>
      <c r="C5904" s="17" t="s">
        <v>17194</v>
      </c>
    </row>
    <row r="5905" customFormat="false" ht="16.15" hidden="false" customHeight="true" outlineLevel="0" collapsed="false">
      <c r="A5905" s="1" t="n">
        <v>6281</v>
      </c>
      <c r="B5905" s="19" t="s">
        <v>17195</v>
      </c>
      <c r="C5905" s="17" t="s">
        <v>17196</v>
      </c>
    </row>
    <row r="5906" customFormat="false" ht="16.15" hidden="false" customHeight="true" outlineLevel="0" collapsed="false">
      <c r="A5906" s="1" t="n">
        <v>6282</v>
      </c>
      <c r="B5906" s="19" t="s">
        <v>17197</v>
      </c>
      <c r="C5906" s="17" t="s">
        <v>17198</v>
      </c>
    </row>
    <row r="5907" customFormat="false" ht="16.15" hidden="false" customHeight="true" outlineLevel="0" collapsed="false">
      <c r="A5907" s="1" t="n">
        <v>6283</v>
      </c>
      <c r="B5907" s="19" t="s">
        <v>17199</v>
      </c>
      <c r="C5907" s="17" t="s">
        <v>17200</v>
      </c>
    </row>
    <row r="5908" customFormat="false" ht="16.15" hidden="false" customHeight="true" outlineLevel="0" collapsed="false">
      <c r="A5908" s="1" t="n">
        <v>6284</v>
      </c>
      <c r="B5908" s="19" t="s">
        <v>17201</v>
      </c>
      <c r="C5908" s="17" t="s">
        <v>17202</v>
      </c>
    </row>
    <row r="5909" customFormat="false" ht="16.15" hidden="false" customHeight="true" outlineLevel="0" collapsed="false">
      <c r="A5909" s="1" t="n">
        <v>6285</v>
      </c>
      <c r="B5909" s="19" t="s">
        <v>17203</v>
      </c>
      <c r="C5909" s="17" t="s">
        <v>17204</v>
      </c>
    </row>
    <row r="5910" customFormat="false" ht="16.15" hidden="false" customHeight="true" outlineLevel="0" collapsed="false">
      <c r="A5910" s="1" t="n">
        <v>6286</v>
      </c>
      <c r="B5910" s="19" t="s">
        <v>17205</v>
      </c>
      <c r="C5910" s="17" t="s">
        <v>17206</v>
      </c>
    </row>
    <row r="5911" customFormat="false" ht="16.15" hidden="false" customHeight="true" outlineLevel="0" collapsed="false">
      <c r="A5911" s="1" t="n">
        <v>6287</v>
      </c>
      <c r="B5911" s="19" t="s">
        <v>17207</v>
      </c>
      <c r="C5911" s="17" t="s">
        <v>11938</v>
      </c>
    </row>
    <row r="5912" customFormat="false" ht="16.15" hidden="false" customHeight="true" outlineLevel="0" collapsed="false">
      <c r="A5912" s="1" t="n">
        <v>6288</v>
      </c>
      <c r="B5912" s="19" t="s">
        <v>17208</v>
      </c>
      <c r="C5912" s="17" t="s">
        <v>7098</v>
      </c>
    </row>
    <row r="5913" customFormat="false" ht="16.15" hidden="false" customHeight="true" outlineLevel="0" collapsed="false">
      <c r="A5913" s="1" t="n">
        <v>6289</v>
      </c>
      <c r="B5913" s="19" t="s">
        <v>17209</v>
      </c>
      <c r="C5913" s="17" t="s">
        <v>17210</v>
      </c>
    </row>
    <row r="5914" customFormat="false" ht="16.15" hidden="false" customHeight="true" outlineLevel="0" collapsed="false">
      <c r="A5914" s="1" t="n">
        <v>6290</v>
      </c>
      <c r="B5914" s="19" t="s">
        <v>17211</v>
      </c>
      <c r="C5914" s="17" t="s">
        <v>17212</v>
      </c>
    </row>
    <row r="5915" customFormat="false" ht="16.15" hidden="false" customHeight="true" outlineLevel="0" collapsed="false">
      <c r="A5915" s="1" t="n">
        <v>6291</v>
      </c>
      <c r="B5915" s="19" t="s">
        <v>17213</v>
      </c>
      <c r="C5915" s="17" t="s">
        <v>9568</v>
      </c>
    </row>
    <row r="5916" customFormat="false" ht="16.15" hidden="false" customHeight="true" outlineLevel="0" collapsed="false">
      <c r="A5916" s="1" t="n">
        <v>6292</v>
      </c>
      <c r="B5916" s="19" t="s">
        <v>17214</v>
      </c>
      <c r="C5916" s="17" t="s">
        <v>9570</v>
      </c>
    </row>
    <row r="5917" customFormat="false" ht="16.15" hidden="false" customHeight="true" outlineLevel="0" collapsed="false">
      <c r="A5917" s="1" t="n">
        <v>6293</v>
      </c>
      <c r="B5917" s="19" t="s">
        <v>17215</v>
      </c>
      <c r="C5917" s="17" t="s">
        <v>9570</v>
      </c>
    </row>
    <row r="5918" customFormat="false" ht="16.15" hidden="false" customHeight="true" outlineLevel="0" collapsed="false">
      <c r="A5918" s="1" t="n">
        <v>6294</v>
      </c>
      <c r="B5918" s="19" t="s">
        <v>17216</v>
      </c>
      <c r="C5918" s="17" t="s">
        <v>17217</v>
      </c>
    </row>
    <row r="5919" customFormat="false" ht="16.15" hidden="false" customHeight="true" outlineLevel="0" collapsed="false">
      <c r="A5919" s="1" t="n">
        <v>6295</v>
      </c>
      <c r="B5919" s="19" t="s">
        <v>17218</v>
      </c>
      <c r="C5919" s="17" t="s">
        <v>17219</v>
      </c>
    </row>
    <row r="5920" customFormat="false" ht="16.15" hidden="false" customHeight="true" outlineLevel="0" collapsed="false">
      <c r="A5920" s="1" t="n">
        <v>6296</v>
      </c>
      <c r="B5920" s="19" t="s">
        <v>17220</v>
      </c>
      <c r="C5920" s="17" t="s">
        <v>17221</v>
      </c>
    </row>
    <row r="5921" customFormat="false" ht="16.15" hidden="false" customHeight="true" outlineLevel="0" collapsed="false">
      <c r="A5921" s="1" t="n">
        <v>6297</v>
      </c>
      <c r="B5921" s="19" t="s">
        <v>17222</v>
      </c>
      <c r="C5921" s="17" t="s">
        <v>15386</v>
      </c>
    </row>
    <row r="5922" customFormat="false" ht="16.15" hidden="false" customHeight="true" outlineLevel="0" collapsed="false">
      <c r="A5922" s="1" t="n">
        <v>6298</v>
      </c>
      <c r="B5922" s="19" t="s">
        <v>17223</v>
      </c>
      <c r="C5922" s="17" t="s">
        <v>17224</v>
      </c>
    </row>
    <row r="5923" customFormat="false" ht="16.15" hidden="false" customHeight="true" outlineLevel="0" collapsed="false">
      <c r="A5923" s="1" t="n">
        <v>6299</v>
      </c>
      <c r="B5923" s="19" t="s">
        <v>17225</v>
      </c>
      <c r="C5923" s="17" t="s">
        <v>17226</v>
      </c>
    </row>
    <row r="5924" customFormat="false" ht="16.15" hidden="false" customHeight="true" outlineLevel="0" collapsed="false">
      <c r="A5924" s="1" t="n">
        <v>6300</v>
      </c>
      <c r="B5924" s="19" t="s">
        <v>17227</v>
      </c>
      <c r="C5924" s="17" t="s">
        <v>15388</v>
      </c>
    </row>
    <row r="5925" customFormat="false" ht="16.15" hidden="false" customHeight="true" outlineLevel="0" collapsed="false">
      <c r="A5925" s="1" t="n">
        <v>6301</v>
      </c>
      <c r="B5925" s="19" t="s">
        <v>17228</v>
      </c>
      <c r="C5925" s="17" t="s">
        <v>17229</v>
      </c>
    </row>
    <row r="5926" customFormat="false" ht="16.15" hidden="false" customHeight="true" outlineLevel="0" collapsed="false">
      <c r="A5926" s="1" t="n">
        <v>6302</v>
      </c>
      <c r="B5926" s="19" t="s">
        <v>17230</v>
      </c>
      <c r="C5926" s="17" t="s">
        <v>17231</v>
      </c>
    </row>
    <row r="5927" customFormat="false" ht="16.15" hidden="false" customHeight="true" outlineLevel="0" collapsed="false">
      <c r="A5927" s="1" t="n">
        <v>6303</v>
      </c>
      <c r="B5927" s="19" t="s">
        <v>17232</v>
      </c>
      <c r="C5927" s="17" t="s">
        <v>17233</v>
      </c>
    </row>
    <row r="5928" customFormat="false" ht="16.15" hidden="false" customHeight="true" outlineLevel="0" collapsed="false">
      <c r="A5928" s="1" t="n">
        <v>6304</v>
      </c>
      <c r="B5928" s="19" t="s">
        <v>17234</v>
      </c>
      <c r="C5928" s="17" t="s">
        <v>17235</v>
      </c>
    </row>
    <row r="5929" customFormat="false" ht="16.15" hidden="false" customHeight="true" outlineLevel="0" collapsed="false">
      <c r="A5929" s="1" t="n">
        <v>6305</v>
      </c>
      <c r="B5929" s="19" t="s">
        <v>17236</v>
      </c>
      <c r="C5929" s="17" t="s">
        <v>17237</v>
      </c>
    </row>
    <row r="5930" customFormat="false" ht="16.15" hidden="false" customHeight="true" outlineLevel="0" collapsed="false">
      <c r="A5930" s="1" t="n">
        <v>6306</v>
      </c>
      <c r="B5930" s="19" t="s">
        <v>17238</v>
      </c>
      <c r="C5930" s="17" t="s">
        <v>10417</v>
      </c>
    </row>
    <row r="5931" customFormat="false" ht="16.15" hidden="false" customHeight="true" outlineLevel="0" collapsed="false">
      <c r="A5931" s="1" t="n">
        <v>6307</v>
      </c>
      <c r="B5931" s="19" t="s">
        <v>17239</v>
      </c>
      <c r="C5931" s="17" t="s">
        <v>17240</v>
      </c>
    </row>
    <row r="5932" customFormat="false" ht="16.15" hidden="false" customHeight="true" outlineLevel="0" collapsed="false">
      <c r="A5932" s="1" t="n">
        <v>6308</v>
      </c>
      <c r="B5932" s="19" t="s">
        <v>17241</v>
      </c>
      <c r="C5932" s="17" t="s">
        <v>17242</v>
      </c>
    </row>
    <row r="5933" customFormat="false" ht="16.15" hidden="false" customHeight="true" outlineLevel="0" collapsed="false">
      <c r="A5933" s="1" t="n">
        <v>6309</v>
      </c>
      <c r="B5933" s="19" t="s">
        <v>17243</v>
      </c>
      <c r="C5933" s="17" t="s">
        <v>17244</v>
      </c>
    </row>
    <row r="5934" customFormat="false" ht="16.15" hidden="false" customHeight="true" outlineLevel="0" collapsed="false">
      <c r="A5934" s="1" t="n">
        <v>6310</v>
      </c>
      <c r="B5934" s="19" t="s">
        <v>17245</v>
      </c>
      <c r="C5934" s="17" t="s">
        <v>9396</v>
      </c>
    </row>
    <row r="5935" customFormat="false" ht="16.15" hidden="false" customHeight="true" outlineLevel="0" collapsed="false">
      <c r="A5935" s="1" t="n">
        <v>6311</v>
      </c>
      <c r="B5935" s="19" t="s">
        <v>17246</v>
      </c>
      <c r="C5935" s="17" t="s">
        <v>17247</v>
      </c>
    </row>
    <row r="5936" customFormat="false" ht="16.15" hidden="false" customHeight="true" outlineLevel="0" collapsed="false">
      <c r="A5936" s="1" t="n">
        <v>6312</v>
      </c>
      <c r="B5936" s="19" t="s">
        <v>17248</v>
      </c>
      <c r="C5936" s="17" t="s">
        <v>17249</v>
      </c>
    </row>
    <row r="5937" customFormat="false" ht="16.15" hidden="false" customHeight="true" outlineLevel="0" collapsed="false">
      <c r="A5937" s="1" t="n">
        <v>6314</v>
      </c>
      <c r="B5937" s="19" t="s">
        <v>17250</v>
      </c>
      <c r="C5937" s="17" t="s">
        <v>17251</v>
      </c>
    </row>
    <row r="5938" customFormat="false" ht="16.15" hidden="false" customHeight="true" outlineLevel="0" collapsed="false">
      <c r="A5938" s="1" t="n">
        <v>6315</v>
      </c>
      <c r="B5938" s="19" t="s">
        <v>17252</v>
      </c>
      <c r="C5938" s="17" t="s">
        <v>17253</v>
      </c>
    </row>
    <row r="5939" customFormat="false" ht="16.15" hidden="false" customHeight="true" outlineLevel="0" collapsed="false">
      <c r="A5939" s="1" t="n">
        <v>6316</v>
      </c>
      <c r="B5939" s="19" t="s">
        <v>17254</v>
      </c>
      <c r="C5939" s="17" t="s">
        <v>17255</v>
      </c>
    </row>
    <row r="5940" customFormat="false" ht="16.15" hidden="false" customHeight="true" outlineLevel="0" collapsed="false">
      <c r="A5940" s="1" t="n">
        <v>6317</v>
      </c>
      <c r="B5940" s="19" t="s">
        <v>17256</v>
      </c>
      <c r="C5940" s="17" t="s">
        <v>17257</v>
      </c>
    </row>
    <row r="5941" customFormat="false" ht="16.15" hidden="false" customHeight="true" outlineLevel="0" collapsed="false">
      <c r="A5941" s="1" t="n">
        <v>6318</v>
      </c>
      <c r="B5941" s="19" t="s">
        <v>17258</v>
      </c>
      <c r="C5941" s="17" t="s">
        <v>17257</v>
      </c>
    </row>
    <row r="5942" customFormat="false" ht="16.15" hidden="false" customHeight="true" outlineLevel="0" collapsed="false">
      <c r="A5942" s="1" t="n">
        <v>6319</v>
      </c>
      <c r="B5942" s="19" t="s">
        <v>17259</v>
      </c>
      <c r="C5942" s="17" t="s">
        <v>17260</v>
      </c>
    </row>
    <row r="5943" customFormat="false" ht="16.15" hidden="false" customHeight="true" outlineLevel="0" collapsed="false">
      <c r="A5943" s="1" t="n">
        <v>6320</v>
      </c>
      <c r="B5943" s="19" t="s">
        <v>17261</v>
      </c>
      <c r="C5943" s="17" t="s">
        <v>17262</v>
      </c>
    </row>
    <row r="5944" customFormat="false" ht="16.15" hidden="false" customHeight="true" outlineLevel="0" collapsed="false">
      <c r="A5944" s="1" t="n">
        <v>6321</v>
      </c>
      <c r="B5944" s="19" t="s">
        <v>17263</v>
      </c>
      <c r="C5944" s="17" t="s">
        <v>17264</v>
      </c>
    </row>
    <row r="5945" customFormat="false" ht="16.15" hidden="false" customHeight="true" outlineLevel="0" collapsed="false">
      <c r="A5945" s="1" t="n">
        <v>6322</v>
      </c>
      <c r="B5945" s="19" t="s">
        <v>17265</v>
      </c>
      <c r="C5945" s="17" t="s">
        <v>6232</v>
      </c>
    </row>
    <row r="5946" customFormat="false" ht="16.15" hidden="false" customHeight="true" outlineLevel="0" collapsed="false">
      <c r="A5946" s="1" t="n">
        <v>6323</v>
      </c>
      <c r="B5946" s="19" t="s">
        <v>17266</v>
      </c>
      <c r="C5946" s="17" t="s">
        <v>17267</v>
      </c>
    </row>
    <row r="5947" customFormat="false" ht="16.15" hidden="false" customHeight="true" outlineLevel="0" collapsed="false">
      <c r="A5947" s="1" t="n">
        <v>6324</v>
      </c>
      <c r="B5947" s="19" t="s">
        <v>17268</v>
      </c>
      <c r="C5947" s="17" t="s">
        <v>17269</v>
      </c>
    </row>
    <row r="5948" customFormat="false" ht="16.15" hidden="false" customHeight="true" outlineLevel="0" collapsed="false">
      <c r="A5948" s="1" t="n">
        <v>6325</v>
      </c>
      <c r="B5948" s="19" t="s">
        <v>17270</v>
      </c>
      <c r="C5948" s="17" t="s">
        <v>17271</v>
      </c>
    </row>
    <row r="5949" customFormat="false" ht="16.15" hidden="false" customHeight="true" outlineLevel="0" collapsed="false">
      <c r="A5949" s="1" t="n">
        <v>6326</v>
      </c>
      <c r="B5949" s="19" t="s">
        <v>17272</v>
      </c>
      <c r="C5949" s="17" t="s">
        <v>17273</v>
      </c>
    </row>
    <row r="5950" customFormat="false" ht="16.15" hidden="false" customHeight="true" outlineLevel="0" collapsed="false">
      <c r="A5950" s="1" t="n">
        <v>6327</v>
      </c>
      <c r="B5950" s="19" t="s">
        <v>17274</v>
      </c>
      <c r="C5950" s="17" t="s">
        <v>17275</v>
      </c>
    </row>
    <row r="5951" customFormat="false" ht="16.15" hidden="false" customHeight="true" outlineLevel="0" collapsed="false">
      <c r="A5951" s="1" t="n">
        <v>6328</v>
      </c>
      <c r="B5951" s="19" t="s">
        <v>17276</v>
      </c>
      <c r="C5951" s="17" t="s">
        <v>17277</v>
      </c>
    </row>
    <row r="5952" customFormat="false" ht="16.15" hidden="false" customHeight="true" outlineLevel="0" collapsed="false">
      <c r="A5952" s="1" t="n">
        <v>6329</v>
      </c>
      <c r="B5952" s="19" t="s">
        <v>17278</v>
      </c>
      <c r="C5952" s="17" t="s">
        <v>7153</v>
      </c>
    </row>
    <row r="5953" customFormat="false" ht="16.15" hidden="false" customHeight="true" outlineLevel="0" collapsed="false">
      <c r="A5953" s="1" t="n">
        <v>6330</v>
      </c>
      <c r="B5953" s="19" t="s">
        <v>17279</v>
      </c>
      <c r="C5953" s="17" t="s">
        <v>17280</v>
      </c>
    </row>
    <row r="5954" customFormat="false" ht="16.15" hidden="false" customHeight="true" outlineLevel="0" collapsed="false">
      <c r="A5954" s="1" t="n">
        <v>6331</v>
      </c>
      <c r="B5954" s="19" t="s">
        <v>11689</v>
      </c>
      <c r="C5954" s="17" t="s">
        <v>11690</v>
      </c>
    </row>
    <row r="5955" customFormat="false" ht="16.15" hidden="false" customHeight="true" outlineLevel="0" collapsed="false">
      <c r="A5955" s="1" t="n">
        <v>6332</v>
      </c>
      <c r="B5955" s="19" t="s">
        <v>11691</v>
      </c>
      <c r="C5955" s="17" t="s">
        <v>11692</v>
      </c>
    </row>
    <row r="5956" customFormat="false" ht="16.15" hidden="false" customHeight="true" outlineLevel="0" collapsed="false">
      <c r="A5956" s="1" t="n">
        <v>6333</v>
      </c>
      <c r="B5956" s="19" t="s">
        <v>11693</v>
      </c>
      <c r="C5956" s="17" t="s">
        <v>11694</v>
      </c>
    </row>
    <row r="5957" customFormat="false" ht="16.15" hidden="false" customHeight="true" outlineLevel="0" collapsed="false">
      <c r="A5957" s="1" t="n">
        <v>6334</v>
      </c>
      <c r="B5957" s="19" t="s">
        <v>11695</v>
      </c>
      <c r="C5957" s="17" t="s">
        <v>11696</v>
      </c>
    </row>
    <row r="5958" customFormat="false" ht="16.15" hidden="false" customHeight="true" outlineLevel="0" collapsed="false">
      <c r="A5958" s="1" t="n">
        <v>6335</v>
      </c>
      <c r="B5958" s="19" t="s">
        <v>11697</v>
      </c>
      <c r="C5958" s="17" t="s">
        <v>11698</v>
      </c>
    </row>
    <row r="5959" customFormat="false" ht="16.15" hidden="false" customHeight="true" outlineLevel="0" collapsed="false">
      <c r="A5959" s="1" t="n">
        <v>6336</v>
      </c>
      <c r="B5959" s="19" t="s">
        <v>11699</v>
      </c>
      <c r="C5959" s="17" t="s">
        <v>11700</v>
      </c>
    </row>
    <row r="5960" customFormat="false" ht="16.15" hidden="false" customHeight="true" outlineLevel="0" collapsed="false">
      <c r="A5960" s="1" t="n">
        <v>6337</v>
      </c>
      <c r="B5960" s="19" t="s">
        <v>11701</v>
      </c>
      <c r="C5960" s="17" t="s">
        <v>11702</v>
      </c>
    </row>
    <row r="5961" customFormat="false" ht="16.15" hidden="false" customHeight="true" outlineLevel="0" collapsed="false">
      <c r="A5961" s="1" t="n">
        <v>6338</v>
      </c>
      <c r="B5961" s="19" t="s">
        <v>11703</v>
      </c>
      <c r="C5961" s="17" t="s">
        <v>11704</v>
      </c>
    </row>
    <row r="5962" customFormat="false" ht="16.15" hidden="false" customHeight="true" outlineLevel="0" collapsed="false">
      <c r="A5962" s="1" t="n">
        <v>6339</v>
      </c>
      <c r="B5962" s="19" t="s">
        <v>11705</v>
      </c>
      <c r="C5962" s="17" t="s">
        <v>11706</v>
      </c>
    </row>
    <row r="5963" customFormat="false" ht="16.15" hidden="false" customHeight="true" outlineLevel="0" collapsed="false">
      <c r="A5963" s="1" t="n">
        <v>6340</v>
      </c>
      <c r="B5963" s="19" t="s">
        <v>11707</v>
      </c>
      <c r="C5963" s="17" t="s">
        <v>11708</v>
      </c>
    </row>
    <row r="5964" customFormat="false" ht="16.15" hidden="false" customHeight="true" outlineLevel="0" collapsed="false">
      <c r="A5964" s="1" t="n">
        <v>6341</v>
      </c>
      <c r="B5964" s="19" t="s">
        <v>11709</v>
      </c>
      <c r="C5964" s="17" t="s">
        <v>11710</v>
      </c>
    </row>
    <row r="5965" customFormat="false" ht="16.15" hidden="false" customHeight="true" outlineLevel="0" collapsed="false">
      <c r="A5965" s="1" t="n">
        <v>6342</v>
      </c>
      <c r="B5965" s="19" t="s">
        <v>11711</v>
      </c>
      <c r="C5965" s="17" t="s">
        <v>11712</v>
      </c>
    </row>
    <row r="5966" customFormat="false" ht="16.15" hidden="false" customHeight="true" outlineLevel="0" collapsed="false">
      <c r="A5966" s="1" t="n">
        <v>6343</v>
      </c>
      <c r="B5966" s="19" t="s">
        <v>11713</v>
      </c>
      <c r="C5966" s="17" t="s">
        <v>11694</v>
      </c>
    </row>
    <row r="5967" customFormat="false" ht="16.15" hidden="false" customHeight="true" outlineLevel="0" collapsed="false">
      <c r="A5967" s="1" t="n">
        <v>6344</v>
      </c>
      <c r="B5967" s="19" t="s">
        <v>11714</v>
      </c>
      <c r="C5967" s="17" t="s">
        <v>11715</v>
      </c>
    </row>
    <row r="5968" customFormat="false" ht="16.15" hidden="false" customHeight="true" outlineLevel="0" collapsed="false">
      <c r="A5968" s="1" t="n">
        <v>6345</v>
      </c>
      <c r="B5968" s="19" t="s">
        <v>11716</v>
      </c>
      <c r="C5968" s="17" t="s">
        <v>11717</v>
      </c>
    </row>
    <row r="5969" customFormat="false" ht="16.15" hidden="false" customHeight="true" outlineLevel="0" collapsed="false">
      <c r="A5969" s="1" t="n">
        <v>6347</v>
      </c>
      <c r="B5969" s="19" t="s">
        <v>11718</v>
      </c>
      <c r="C5969" s="17" t="s">
        <v>5640</v>
      </c>
    </row>
    <row r="5970" customFormat="false" ht="16.15" hidden="false" customHeight="true" outlineLevel="0" collapsed="false">
      <c r="A5970" s="1" t="n">
        <v>6348</v>
      </c>
      <c r="B5970" s="19" t="s">
        <v>11719</v>
      </c>
      <c r="C5970" s="17" t="s">
        <v>11720</v>
      </c>
    </row>
    <row r="5971" customFormat="false" ht="16.15" hidden="false" customHeight="true" outlineLevel="0" collapsed="false">
      <c r="A5971" s="1" t="n">
        <v>6349</v>
      </c>
      <c r="B5971" s="19" t="s">
        <v>7176</v>
      </c>
      <c r="C5971" s="17" t="s">
        <v>11721</v>
      </c>
    </row>
    <row r="5972" customFormat="false" ht="16.15" hidden="false" customHeight="true" outlineLevel="0" collapsed="false">
      <c r="A5972" s="1" t="n">
        <v>6350</v>
      </c>
      <c r="B5972" s="19" t="s">
        <v>11722</v>
      </c>
      <c r="C5972" s="17" t="s">
        <v>7206</v>
      </c>
    </row>
    <row r="5973" customFormat="false" ht="16.15" hidden="false" customHeight="true" outlineLevel="0" collapsed="false">
      <c r="A5973" s="1" t="n">
        <v>6351</v>
      </c>
      <c r="B5973" s="19" t="s">
        <v>11723</v>
      </c>
      <c r="C5973" s="17" t="s">
        <v>11724</v>
      </c>
    </row>
    <row r="5974" customFormat="false" ht="16.15" hidden="false" customHeight="true" outlineLevel="0" collapsed="false">
      <c r="A5974" s="1" t="n">
        <v>6352</v>
      </c>
      <c r="B5974" s="19" t="s">
        <v>11725</v>
      </c>
      <c r="C5974" s="17" t="s">
        <v>11726</v>
      </c>
    </row>
    <row r="5975" customFormat="false" ht="16.15" hidden="false" customHeight="true" outlineLevel="0" collapsed="false">
      <c r="A5975" s="1" t="n">
        <v>6353</v>
      </c>
      <c r="B5975" s="19" t="s">
        <v>11727</v>
      </c>
      <c r="C5975" s="17" t="s">
        <v>11728</v>
      </c>
    </row>
    <row r="5976" customFormat="false" ht="16.15" hidden="false" customHeight="true" outlineLevel="0" collapsed="false">
      <c r="A5976" s="1" t="n">
        <v>6354</v>
      </c>
      <c r="B5976" s="19" t="s">
        <v>11729</v>
      </c>
      <c r="C5976" s="17" t="s">
        <v>11730</v>
      </c>
    </row>
    <row r="5977" customFormat="false" ht="16.15" hidden="false" customHeight="true" outlineLevel="0" collapsed="false">
      <c r="A5977" s="1" t="n">
        <v>6355</v>
      </c>
      <c r="B5977" s="19" t="s">
        <v>11731</v>
      </c>
      <c r="C5977" s="17" t="s">
        <v>11732</v>
      </c>
    </row>
    <row r="5978" customFormat="false" ht="16.15" hidden="false" customHeight="true" outlineLevel="0" collapsed="false">
      <c r="A5978" s="1" t="n">
        <v>6356</v>
      </c>
      <c r="B5978" s="19" t="s">
        <v>11733</v>
      </c>
      <c r="C5978" s="17" t="s">
        <v>11734</v>
      </c>
    </row>
    <row r="5979" customFormat="false" ht="16.15" hidden="false" customHeight="true" outlineLevel="0" collapsed="false">
      <c r="A5979" s="1" t="n">
        <v>6357</v>
      </c>
      <c r="B5979" s="19" t="s">
        <v>11735</v>
      </c>
      <c r="C5979" s="17" t="s">
        <v>11736</v>
      </c>
    </row>
    <row r="5980" customFormat="false" ht="16.15" hidden="false" customHeight="true" outlineLevel="0" collapsed="false">
      <c r="A5980" s="1" t="n">
        <v>6358</v>
      </c>
      <c r="B5980" s="19" t="s">
        <v>11737</v>
      </c>
      <c r="C5980" s="17" t="s">
        <v>2674</v>
      </c>
    </row>
    <row r="5981" customFormat="false" ht="16.15" hidden="false" customHeight="true" outlineLevel="0" collapsed="false">
      <c r="A5981" s="1" t="n">
        <v>6359</v>
      </c>
      <c r="B5981" s="19" t="s">
        <v>11738</v>
      </c>
      <c r="C5981" s="17" t="s">
        <v>11739</v>
      </c>
    </row>
    <row r="5982" customFormat="false" ht="16.15" hidden="false" customHeight="true" outlineLevel="0" collapsed="false">
      <c r="A5982" s="1" t="n">
        <v>6360</v>
      </c>
      <c r="B5982" s="19" t="s">
        <v>11740</v>
      </c>
      <c r="C5982" s="17" t="s">
        <v>11741</v>
      </c>
    </row>
    <row r="5983" customFormat="false" ht="16.15" hidden="false" customHeight="true" outlineLevel="0" collapsed="false">
      <c r="A5983" s="1" t="n">
        <v>6361</v>
      </c>
      <c r="B5983" s="19" t="s">
        <v>11742</v>
      </c>
      <c r="C5983" s="17" t="s">
        <v>11743</v>
      </c>
    </row>
    <row r="5984" customFormat="false" ht="16.15" hidden="false" customHeight="true" outlineLevel="0" collapsed="false">
      <c r="A5984" s="1" t="n">
        <v>6362</v>
      </c>
      <c r="B5984" s="19" t="s">
        <v>11744</v>
      </c>
      <c r="C5984" s="17" t="s">
        <v>3912</v>
      </c>
    </row>
    <row r="5985" customFormat="false" ht="16.15" hidden="false" customHeight="true" outlineLevel="0" collapsed="false">
      <c r="A5985" s="1" t="n">
        <v>6363</v>
      </c>
      <c r="B5985" s="19" t="s">
        <v>11745</v>
      </c>
      <c r="C5985" s="17" t="s">
        <v>11746</v>
      </c>
    </row>
    <row r="5986" customFormat="false" ht="16.15" hidden="false" customHeight="true" outlineLevel="0" collapsed="false">
      <c r="A5986" s="1" t="n">
        <v>6364</v>
      </c>
      <c r="B5986" s="19" t="s">
        <v>11747</v>
      </c>
      <c r="C5986" s="17" t="s">
        <v>11748</v>
      </c>
    </row>
    <row r="5987" customFormat="false" ht="16.15" hidden="false" customHeight="true" outlineLevel="0" collapsed="false">
      <c r="A5987" s="1" t="n">
        <v>6365</v>
      </c>
      <c r="B5987" s="19" t="s">
        <v>11749</v>
      </c>
      <c r="C5987" s="17" t="s">
        <v>5640</v>
      </c>
    </row>
    <row r="5988" customFormat="false" ht="16.15" hidden="false" customHeight="true" outlineLevel="0" collapsed="false">
      <c r="A5988" s="1" t="n">
        <v>6366</v>
      </c>
      <c r="B5988" s="19" t="s">
        <v>11750</v>
      </c>
      <c r="C5988" s="17" t="s">
        <v>5985</v>
      </c>
    </row>
    <row r="5989" customFormat="false" ht="16.15" hidden="false" customHeight="true" outlineLevel="0" collapsed="false">
      <c r="A5989" s="1" t="n">
        <v>6367</v>
      </c>
      <c r="B5989" s="19" t="s">
        <v>11751</v>
      </c>
      <c r="C5989" s="17" t="s">
        <v>11752</v>
      </c>
    </row>
    <row r="5990" customFormat="false" ht="16.15" hidden="false" customHeight="true" outlineLevel="0" collapsed="false">
      <c r="A5990" s="1" t="n">
        <v>6368</v>
      </c>
      <c r="B5990" s="19" t="s">
        <v>11753</v>
      </c>
      <c r="C5990" s="17" t="s">
        <v>304</v>
      </c>
    </row>
    <row r="5991" customFormat="false" ht="16.15" hidden="false" customHeight="true" outlineLevel="0" collapsed="false">
      <c r="A5991" s="1" t="n">
        <v>6369</v>
      </c>
      <c r="B5991" s="19" t="s">
        <v>11754</v>
      </c>
      <c r="C5991" s="17" t="s">
        <v>7206</v>
      </c>
    </row>
    <row r="5992" customFormat="false" ht="16.15" hidden="false" customHeight="true" outlineLevel="0" collapsed="false">
      <c r="A5992" s="1" t="n">
        <v>6370</v>
      </c>
      <c r="B5992" s="19" t="s">
        <v>11755</v>
      </c>
      <c r="C5992" s="17" t="s">
        <v>6133</v>
      </c>
    </row>
    <row r="5993" customFormat="false" ht="16.15" hidden="false" customHeight="true" outlineLevel="0" collapsed="false">
      <c r="A5993" s="1" t="n">
        <v>6371</v>
      </c>
      <c r="B5993" s="19" t="s">
        <v>11756</v>
      </c>
      <c r="C5993" s="17" t="s">
        <v>11757</v>
      </c>
    </row>
    <row r="5994" customFormat="false" ht="16.15" hidden="false" customHeight="true" outlineLevel="0" collapsed="false">
      <c r="A5994" s="1" t="n">
        <v>6372</v>
      </c>
      <c r="B5994" s="19" t="s">
        <v>11758</v>
      </c>
      <c r="C5994" s="17" t="s">
        <v>11759</v>
      </c>
    </row>
    <row r="5995" customFormat="false" ht="16.15" hidden="false" customHeight="true" outlineLevel="0" collapsed="false">
      <c r="A5995" s="1" t="n">
        <v>6373</v>
      </c>
      <c r="B5995" s="19" t="s">
        <v>11760</v>
      </c>
      <c r="C5995" s="17" t="s">
        <v>11761</v>
      </c>
    </row>
    <row r="5996" customFormat="false" ht="16.15" hidden="false" customHeight="true" outlineLevel="0" collapsed="false">
      <c r="A5996" s="1" t="n">
        <v>6374</v>
      </c>
      <c r="B5996" s="19" t="s">
        <v>11762</v>
      </c>
      <c r="C5996" s="17" t="s">
        <v>11763</v>
      </c>
    </row>
    <row r="5997" customFormat="false" ht="16.15" hidden="false" customHeight="true" outlineLevel="0" collapsed="false">
      <c r="A5997" s="1" t="n">
        <v>6375</v>
      </c>
      <c r="B5997" s="19" t="s">
        <v>11764</v>
      </c>
      <c r="C5997" s="17" t="s">
        <v>11765</v>
      </c>
    </row>
    <row r="5998" customFormat="false" ht="16.15" hidden="false" customHeight="true" outlineLevel="0" collapsed="false">
      <c r="A5998" s="1" t="n">
        <v>6376</v>
      </c>
      <c r="B5998" s="19" t="s">
        <v>11766</v>
      </c>
      <c r="C5998" s="17" t="s">
        <v>11767</v>
      </c>
    </row>
    <row r="5999" customFormat="false" ht="16.15" hidden="false" customHeight="true" outlineLevel="0" collapsed="false">
      <c r="A5999" s="1" t="n">
        <v>6377</v>
      </c>
      <c r="B5999" s="19" t="s">
        <v>11768</v>
      </c>
      <c r="C5999" s="17" t="s">
        <v>2674</v>
      </c>
    </row>
    <row r="6000" customFormat="false" ht="16.15" hidden="false" customHeight="true" outlineLevel="0" collapsed="false">
      <c r="A6000" s="1" t="n">
        <v>6378</v>
      </c>
      <c r="B6000" s="19" t="s">
        <v>11769</v>
      </c>
      <c r="C6000" s="17" t="s">
        <v>11770</v>
      </c>
    </row>
    <row r="6001" customFormat="false" ht="16.15" hidden="false" customHeight="true" outlineLevel="0" collapsed="false">
      <c r="A6001" s="1" t="n">
        <v>6379</v>
      </c>
      <c r="B6001" s="19" t="s">
        <v>11771</v>
      </c>
      <c r="C6001" s="17" t="s">
        <v>11772</v>
      </c>
    </row>
    <row r="6002" customFormat="false" ht="16.15" hidden="false" customHeight="true" outlineLevel="0" collapsed="false">
      <c r="A6002" s="1" t="n">
        <v>6380</v>
      </c>
      <c r="B6002" s="19" t="s">
        <v>11773</v>
      </c>
      <c r="C6002" s="17" t="s">
        <v>11774</v>
      </c>
    </row>
    <row r="6003" customFormat="false" ht="16.15" hidden="false" customHeight="true" outlineLevel="0" collapsed="false">
      <c r="A6003" s="1" t="n">
        <v>6381</v>
      </c>
      <c r="B6003" s="19" t="s">
        <v>11775</v>
      </c>
      <c r="C6003" s="17" t="s">
        <v>304</v>
      </c>
    </row>
    <row r="6004" customFormat="false" ht="16.15" hidden="false" customHeight="true" outlineLevel="0" collapsed="false">
      <c r="A6004" s="1" t="n">
        <v>6382</v>
      </c>
      <c r="B6004" s="19" t="s">
        <v>11776</v>
      </c>
      <c r="C6004" s="17" t="s">
        <v>11777</v>
      </c>
    </row>
    <row r="6005" customFormat="false" ht="16.15" hidden="false" customHeight="true" outlineLevel="0" collapsed="false">
      <c r="A6005" s="1" t="n">
        <v>6383</v>
      </c>
      <c r="B6005" s="19" t="s">
        <v>11778</v>
      </c>
      <c r="C6005" s="17" t="s">
        <v>11779</v>
      </c>
    </row>
    <row r="6006" customFormat="false" ht="16.15" hidden="false" customHeight="true" outlineLevel="0" collapsed="false">
      <c r="A6006" s="1" t="n">
        <v>6384</v>
      </c>
      <c r="B6006" s="19" t="s">
        <v>11780</v>
      </c>
      <c r="C6006" s="17" t="s">
        <v>2674</v>
      </c>
    </row>
    <row r="6007" customFormat="false" ht="16.15" hidden="false" customHeight="true" outlineLevel="0" collapsed="false">
      <c r="A6007" s="1" t="n">
        <v>6385</v>
      </c>
      <c r="B6007" s="19" t="s">
        <v>17281</v>
      </c>
      <c r="C6007" s="17" t="s">
        <v>17282</v>
      </c>
    </row>
    <row r="6008" customFormat="false" ht="16.15" hidden="false" customHeight="true" outlineLevel="0" collapsed="false">
      <c r="A6008" s="1" t="n">
        <v>6386</v>
      </c>
      <c r="B6008" s="19" t="s">
        <v>17283</v>
      </c>
      <c r="C6008" s="17" t="s">
        <v>17284</v>
      </c>
    </row>
    <row r="6009" customFormat="false" ht="16.15" hidden="false" customHeight="true" outlineLevel="0" collapsed="false">
      <c r="A6009" s="1" t="n">
        <v>6387</v>
      </c>
      <c r="B6009" s="19" t="s">
        <v>17285</v>
      </c>
      <c r="C6009" s="17" t="s">
        <v>17286</v>
      </c>
    </row>
    <row r="6010" customFormat="false" ht="16.15" hidden="false" customHeight="true" outlineLevel="0" collapsed="false">
      <c r="A6010" s="1" t="n">
        <v>6388</v>
      </c>
      <c r="B6010" s="19" t="s">
        <v>17287</v>
      </c>
      <c r="C6010" s="17" t="s">
        <v>17288</v>
      </c>
    </row>
    <row r="6011" customFormat="false" ht="16.15" hidden="false" customHeight="true" outlineLevel="0" collapsed="false">
      <c r="A6011" s="1" t="n">
        <v>6389</v>
      </c>
      <c r="B6011" s="19" t="s">
        <v>17289</v>
      </c>
      <c r="C6011" s="17" t="s">
        <v>17290</v>
      </c>
    </row>
    <row r="6012" customFormat="false" ht="16.15" hidden="false" customHeight="true" outlineLevel="0" collapsed="false">
      <c r="A6012" s="1" t="n">
        <v>6390</v>
      </c>
      <c r="B6012" s="19" t="s">
        <v>17291</v>
      </c>
      <c r="C6012" s="17" t="s">
        <v>9607</v>
      </c>
    </row>
    <row r="6013" customFormat="false" ht="16.15" hidden="false" customHeight="true" outlineLevel="0" collapsed="false">
      <c r="A6013" s="1" t="n">
        <v>6391</v>
      </c>
      <c r="B6013" s="19" t="s">
        <v>17292</v>
      </c>
      <c r="C6013" s="17" t="s">
        <v>17293</v>
      </c>
    </row>
    <row r="6014" customFormat="false" ht="16.15" hidden="false" customHeight="true" outlineLevel="0" collapsed="false">
      <c r="A6014" s="1" t="n">
        <v>6392</v>
      </c>
      <c r="B6014" s="19" t="s">
        <v>17294</v>
      </c>
      <c r="C6014" s="17" t="s">
        <v>17295</v>
      </c>
    </row>
    <row r="6015" customFormat="false" ht="16.15" hidden="false" customHeight="true" outlineLevel="0" collapsed="false">
      <c r="A6015" s="1" t="n">
        <v>6393</v>
      </c>
      <c r="B6015" s="19" t="s">
        <v>17296</v>
      </c>
      <c r="C6015" s="17" t="s">
        <v>17297</v>
      </c>
    </row>
    <row r="6016" customFormat="false" ht="16.15" hidden="false" customHeight="true" outlineLevel="0" collapsed="false">
      <c r="A6016" s="1" t="n">
        <v>6394</v>
      </c>
      <c r="B6016" s="19" t="s">
        <v>17298</v>
      </c>
      <c r="C6016" s="17" t="s">
        <v>7229</v>
      </c>
    </row>
    <row r="6017" customFormat="false" ht="16.15" hidden="false" customHeight="true" outlineLevel="0" collapsed="false">
      <c r="A6017" s="1" t="n">
        <v>6395</v>
      </c>
      <c r="B6017" s="19" t="s">
        <v>17299</v>
      </c>
      <c r="C6017" s="17" t="s">
        <v>9607</v>
      </c>
    </row>
    <row r="6018" customFormat="false" ht="16.15" hidden="false" customHeight="true" outlineLevel="0" collapsed="false">
      <c r="A6018" s="1" t="n">
        <v>6396</v>
      </c>
      <c r="B6018" s="19" t="s">
        <v>17300</v>
      </c>
      <c r="C6018" s="17" t="s">
        <v>17301</v>
      </c>
    </row>
    <row r="6019" customFormat="false" ht="16.15" hidden="false" customHeight="true" outlineLevel="0" collapsed="false">
      <c r="A6019" s="1" t="n">
        <v>6397</v>
      </c>
      <c r="B6019" s="19" t="s">
        <v>17302</v>
      </c>
      <c r="C6019" s="17" t="s">
        <v>17303</v>
      </c>
    </row>
    <row r="6020" customFormat="false" ht="16.15" hidden="false" customHeight="true" outlineLevel="0" collapsed="false">
      <c r="A6020" s="1" t="n">
        <v>6398</v>
      </c>
      <c r="B6020" s="19" t="s">
        <v>17304</v>
      </c>
      <c r="C6020" s="17" t="s">
        <v>17305</v>
      </c>
    </row>
    <row r="6021" customFormat="false" ht="16.15" hidden="false" customHeight="true" outlineLevel="0" collapsed="false">
      <c r="A6021" s="1" t="n">
        <v>6400</v>
      </c>
      <c r="B6021" s="19" t="s">
        <v>17306</v>
      </c>
      <c r="C6021" s="17" t="s">
        <v>17307</v>
      </c>
    </row>
    <row r="6022" customFormat="false" ht="16.15" hidden="false" customHeight="true" outlineLevel="0" collapsed="false">
      <c r="A6022" s="1" t="n">
        <v>6401</v>
      </c>
      <c r="B6022" s="19" t="s">
        <v>17308</v>
      </c>
      <c r="C6022" s="17" t="s">
        <v>17309</v>
      </c>
    </row>
    <row r="6023" customFormat="false" ht="16.15" hidden="false" customHeight="true" outlineLevel="0" collapsed="false">
      <c r="A6023" s="1" t="n">
        <v>6402</v>
      </c>
      <c r="B6023" s="19" t="s">
        <v>17310</v>
      </c>
      <c r="C6023" s="17" t="s">
        <v>17311</v>
      </c>
    </row>
    <row r="6024" customFormat="false" ht="16.15" hidden="false" customHeight="true" outlineLevel="0" collapsed="false">
      <c r="A6024" s="1" t="n">
        <v>6403</v>
      </c>
      <c r="B6024" s="19" t="s">
        <v>17312</v>
      </c>
      <c r="C6024" s="17" t="s">
        <v>17313</v>
      </c>
    </row>
    <row r="6025" customFormat="false" ht="16.15" hidden="false" customHeight="true" outlineLevel="0" collapsed="false">
      <c r="A6025" s="1" t="n">
        <v>6404</v>
      </c>
      <c r="B6025" s="19" t="s">
        <v>17314</v>
      </c>
      <c r="C6025" s="17" t="s">
        <v>17315</v>
      </c>
    </row>
    <row r="6026" customFormat="false" ht="16.15" hidden="false" customHeight="true" outlineLevel="0" collapsed="false">
      <c r="A6026" s="1" t="n">
        <v>6405</v>
      </c>
      <c r="B6026" s="19" t="s">
        <v>17316</v>
      </c>
      <c r="C6026" s="17" t="s">
        <v>17317</v>
      </c>
    </row>
    <row r="6027" customFormat="false" ht="16.15" hidden="false" customHeight="true" outlineLevel="0" collapsed="false">
      <c r="A6027" s="1" t="n">
        <v>6406</v>
      </c>
      <c r="B6027" s="19" t="s">
        <v>17318</v>
      </c>
      <c r="C6027" s="17" t="s">
        <v>17319</v>
      </c>
    </row>
    <row r="6028" customFormat="false" ht="16.15" hidden="false" customHeight="true" outlineLevel="0" collapsed="false">
      <c r="A6028" s="1" t="n">
        <v>6407</v>
      </c>
      <c r="B6028" s="19" t="s">
        <v>17320</v>
      </c>
      <c r="C6028" s="17" t="s">
        <v>14563</v>
      </c>
    </row>
    <row r="6029" customFormat="false" ht="16.15" hidden="false" customHeight="true" outlineLevel="0" collapsed="false">
      <c r="A6029" s="1" t="n">
        <v>6408</v>
      </c>
      <c r="B6029" s="19" t="s">
        <v>17321</v>
      </c>
      <c r="C6029" s="17" t="s">
        <v>17322</v>
      </c>
    </row>
    <row r="6030" customFormat="false" ht="16.15" hidden="false" customHeight="true" outlineLevel="0" collapsed="false">
      <c r="A6030" s="1" t="n">
        <v>6409</v>
      </c>
      <c r="B6030" s="19" t="s">
        <v>17323</v>
      </c>
      <c r="C6030" s="17" t="s">
        <v>17324</v>
      </c>
    </row>
    <row r="6031" customFormat="false" ht="16.15" hidden="false" customHeight="true" outlineLevel="0" collapsed="false">
      <c r="A6031" s="1" t="n">
        <v>6410</v>
      </c>
      <c r="B6031" s="19" t="s">
        <v>17325</v>
      </c>
      <c r="C6031" s="17" t="s">
        <v>7254</v>
      </c>
    </row>
    <row r="6032" customFormat="false" ht="16.15" hidden="false" customHeight="true" outlineLevel="0" collapsed="false">
      <c r="A6032" s="1" t="n">
        <v>6411</v>
      </c>
      <c r="B6032" s="19" t="s">
        <v>17326</v>
      </c>
      <c r="C6032" s="17" t="s">
        <v>7267</v>
      </c>
    </row>
    <row r="6033" customFormat="false" ht="16.15" hidden="false" customHeight="true" outlineLevel="0" collapsed="false">
      <c r="A6033" s="1" t="n">
        <v>6412</v>
      </c>
      <c r="B6033" s="19" t="s">
        <v>17327</v>
      </c>
      <c r="C6033" s="17" t="s">
        <v>17328</v>
      </c>
    </row>
    <row r="6034" customFormat="false" ht="16.15" hidden="false" customHeight="true" outlineLevel="0" collapsed="false">
      <c r="A6034" s="1" t="n">
        <v>6413</v>
      </c>
      <c r="B6034" s="19" t="s">
        <v>17329</v>
      </c>
      <c r="C6034" s="17" t="s">
        <v>17330</v>
      </c>
    </row>
    <row r="6035" customFormat="false" ht="16.15" hidden="false" customHeight="true" outlineLevel="0" collapsed="false">
      <c r="A6035" s="1" t="n">
        <v>6414</v>
      </c>
      <c r="B6035" s="19" t="s">
        <v>17331</v>
      </c>
      <c r="C6035" s="17" t="s">
        <v>17332</v>
      </c>
    </row>
    <row r="6036" customFormat="false" ht="16.15" hidden="false" customHeight="true" outlineLevel="0" collapsed="false">
      <c r="A6036" s="1" t="n">
        <v>6415</v>
      </c>
      <c r="B6036" s="19" t="s">
        <v>17333</v>
      </c>
      <c r="C6036" s="17" t="s">
        <v>12949</v>
      </c>
    </row>
    <row r="6037" customFormat="false" ht="16.15" hidden="false" customHeight="true" outlineLevel="0" collapsed="false">
      <c r="A6037" s="1" t="n">
        <v>6416</v>
      </c>
      <c r="B6037" s="19" t="s">
        <v>17334</v>
      </c>
      <c r="C6037" s="17" t="s">
        <v>17335</v>
      </c>
    </row>
    <row r="6038" customFormat="false" ht="16.15" hidden="false" customHeight="true" outlineLevel="0" collapsed="false">
      <c r="A6038" s="1" t="n">
        <v>6417</v>
      </c>
      <c r="B6038" s="19" t="s">
        <v>17336</v>
      </c>
      <c r="C6038" s="17" t="s">
        <v>17337</v>
      </c>
    </row>
    <row r="6039" customFormat="false" ht="16.15" hidden="false" customHeight="true" outlineLevel="0" collapsed="false">
      <c r="A6039" s="1" t="n">
        <v>6418</v>
      </c>
      <c r="B6039" s="19" t="s">
        <v>17338</v>
      </c>
      <c r="C6039" s="17" t="s">
        <v>17339</v>
      </c>
    </row>
    <row r="6040" customFormat="false" ht="16.15" hidden="false" customHeight="true" outlineLevel="0" collapsed="false">
      <c r="A6040" s="1" t="n">
        <v>6419</v>
      </c>
      <c r="B6040" s="19" t="s">
        <v>17340</v>
      </c>
      <c r="C6040" s="17" t="s">
        <v>17341</v>
      </c>
    </row>
    <row r="6041" customFormat="false" ht="16.15" hidden="false" customHeight="true" outlineLevel="0" collapsed="false">
      <c r="A6041" s="1" t="n">
        <v>6420</v>
      </c>
      <c r="B6041" s="19" t="s">
        <v>17342</v>
      </c>
      <c r="C6041" s="17" t="s">
        <v>17343</v>
      </c>
    </row>
    <row r="6042" customFormat="false" ht="16.15" hidden="false" customHeight="true" outlineLevel="0" collapsed="false">
      <c r="A6042" s="1" t="n">
        <v>6421</v>
      </c>
      <c r="B6042" s="19" t="s">
        <v>17344</v>
      </c>
      <c r="C6042" s="17" t="s">
        <v>17345</v>
      </c>
    </row>
    <row r="6043" customFormat="false" ht="16.15" hidden="false" customHeight="true" outlineLevel="0" collapsed="false">
      <c r="A6043" s="1" t="n">
        <v>6422</v>
      </c>
      <c r="B6043" s="19" t="s">
        <v>17346</v>
      </c>
      <c r="C6043" s="17" t="s">
        <v>17347</v>
      </c>
    </row>
    <row r="6044" customFormat="false" ht="16.15" hidden="false" customHeight="true" outlineLevel="0" collapsed="false">
      <c r="A6044" s="1" t="n">
        <v>6423</v>
      </c>
      <c r="B6044" s="19" t="s">
        <v>17348</v>
      </c>
      <c r="C6044" s="17" t="s">
        <v>17349</v>
      </c>
    </row>
    <row r="6045" customFormat="false" ht="16.15" hidden="false" customHeight="true" outlineLevel="0" collapsed="false">
      <c r="A6045" s="1" t="n">
        <v>6424</v>
      </c>
      <c r="B6045" s="19" t="s">
        <v>11601</v>
      </c>
      <c r="C6045" s="17" t="s">
        <v>9698</v>
      </c>
    </row>
    <row r="6046" customFormat="false" ht="16.15" hidden="false" customHeight="true" outlineLevel="0" collapsed="false">
      <c r="A6046" s="1" t="n">
        <v>6425</v>
      </c>
      <c r="B6046" s="19" t="s">
        <v>17350</v>
      </c>
      <c r="C6046" s="17" t="s">
        <v>17351</v>
      </c>
    </row>
    <row r="6047" customFormat="false" ht="16.15" hidden="false" customHeight="true" outlineLevel="0" collapsed="false">
      <c r="A6047" s="1" t="n">
        <v>6426</v>
      </c>
      <c r="B6047" s="19" t="s">
        <v>17352</v>
      </c>
      <c r="C6047" s="17" t="s">
        <v>17353</v>
      </c>
    </row>
    <row r="6048" customFormat="false" ht="16.15" hidden="false" customHeight="true" outlineLevel="0" collapsed="false">
      <c r="A6048" s="1" t="n">
        <v>6427</v>
      </c>
      <c r="B6048" s="19" t="s">
        <v>17354</v>
      </c>
      <c r="C6048" s="17" t="s">
        <v>2300</v>
      </c>
    </row>
    <row r="6049" customFormat="false" ht="16.15" hidden="false" customHeight="true" outlineLevel="0" collapsed="false">
      <c r="A6049" s="1" t="n">
        <v>6428</v>
      </c>
      <c r="B6049" s="19" t="s">
        <v>17355</v>
      </c>
      <c r="C6049" s="17" t="s">
        <v>17356</v>
      </c>
    </row>
    <row r="6050" customFormat="false" ht="16.15" hidden="false" customHeight="true" outlineLevel="0" collapsed="false">
      <c r="A6050" s="1" t="n">
        <v>6430</v>
      </c>
      <c r="B6050" s="19" t="s">
        <v>17357</v>
      </c>
      <c r="C6050" s="17" t="s">
        <v>17358</v>
      </c>
    </row>
    <row r="6051" customFormat="false" ht="16.15" hidden="false" customHeight="true" outlineLevel="0" collapsed="false">
      <c r="A6051" s="1" t="n">
        <v>6433</v>
      </c>
      <c r="B6051" s="19" t="s">
        <v>17359</v>
      </c>
      <c r="C6051" s="17" t="s">
        <v>17360</v>
      </c>
    </row>
    <row r="6052" customFormat="false" ht="16.15" hidden="false" customHeight="true" outlineLevel="0" collapsed="false">
      <c r="A6052" s="1" t="n">
        <v>6434</v>
      </c>
      <c r="B6052" s="19" t="s">
        <v>17361</v>
      </c>
      <c r="C6052" s="17" t="s">
        <v>17362</v>
      </c>
    </row>
    <row r="6053" customFormat="false" ht="16.15" hidden="false" customHeight="true" outlineLevel="0" collapsed="false">
      <c r="A6053" s="1" t="n">
        <v>6435</v>
      </c>
      <c r="B6053" s="19" t="s">
        <v>17363</v>
      </c>
      <c r="C6053" s="17" t="s">
        <v>17364</v>
      </c>
    </row>
    <row r="6054" customFormat="false" ht="16.15" hidden="false" customHeight="true" outlineLevel="0" collapsed="false">
      <c r="A6054" s="1" t="n">
        <v>6436</v>
      </c>
      <c r="B6054" s="19" t="s">
        <v>17365</v>
      </c>
      <c r="C6054" s="17" t="s">
        <v>17366</v>
      </c>
    </row>
    <row r="6055" customFormat="false" ht="16.15" hidden="false" customHeight="true" outlineLevel="0" collapsed="false">
      <c r="A6055" s="1" t="n">
        <v>6437</v>
      </c>
      <c r="B6055" s="19" t="s">
        <v>17367</v>
      </c>
      <c r="C6055" s="17" t="s">
        <v>17368</v>
      </c>
    </row>
    <row r="6056" customFormat="false" ht="16.15" hidden="false" customHeight="true" outlineLevel="0" collapsed="false">
      <c r="A6056" s="1" t="n">
        <v>6438</v>
      </c>
      <c r="B6056" s="19" t="s">
        <v>17369</v>
      </c>
      <c r="C6056" s="17" t="s">
        <v>17370</v>
      </c>
    </row>
    <row r="6057" customFormat="false" ht="16.15" hidden="false" customHeight="true" outlineLevel="0" collapsed="false">
      <c r="A6057" s="1" t="n">
        <v>6439</v>
      </c>
      <c r="B6057" s="19" t="s">
        <v>17371</v>
      </c>
      <c r="C6057" s="17" t="s">
        <v>17372</v>
      </c>
    </row>
    <row r="6058" customFormat="false" ht="16.15" hidden="false" customHeight="true" outlineLevel="0" collapsed="false">
      <c r="A6058" s="1" t="n">
        <v>6440</v>
      </c>
      <c r="B6058" s="19" t="s">
        <v>17373</v>
      </c>
      <c r="C6058" s="17" t="s">
        <v>17374</v>
      </c>
    </row>
    <row r="6059" customFormat="false" ht="16.15" hidden="false" customHeight="true" outlineLevel="0" collapsed="false">
      <c r="A6059" s="1" t="n">
        <v>6441</v>
      </c>
      <c r="B6059" s="19" t="s">
        <v>17375</v>
      </c>
      <c r="C6059" s="17" t="s">
        <v>17376</v>
      </c>
    </row>
    <row r="6060" customFormat="false" ht="16.15" hidden="false" customHeight="true" outlineLevel="0" collapsed="false">
      <c r="A6060" s="1" t="n">
        <v>6442</v>
      </c>
      <c r="B6060" s="19" t="s">
        <v>17377</v>
      </c>
      <c r="C6060" s="17" t="s">
        <v>17378</v>
      </c>
    </row>
    <row r="6061" customFormat="false" ht="16.15" hidden="false" customHeight="true" outlineLevel="0" collapsed="false">
      <c r="A6061" s="1" t="n">
        <v>6443</v>
      </c>
      <c r="B6061" s="19" t="s">
        <v>17379</v>
      </c>
      <c r="C6061" s="17" t="s">
        <v>17380</v>
      </c>
    </row>
    <row r="6062" customFormat="false" ht="16.15" hidden="false" customHeight="true" outlineLevel="0" collapsed="false">
      <c r="A6062" s="1" t="n">
        <v>6444</v>
      </c>
      <c r="B6062" s="19" t="s">
        <v>17381</v>
      </c>
      <c r="C6062" s="17" t="s">
        <v>17382</v>
      </c>
    </row>
    <row r="6063" customFormat="false" ht="16.15" hidden="false" customHeight="true" outlineLevel="0" collapsed="false">
      <c r="A6063" s="1" t="n">
        <v>6445</v>
      </c>
      <c r="B6063" s="19" t="s">
        <v>17383</v>
      </c>
      <c r="C6063" s="17" t="s">
        <v>17384</v>
      </c>
    </row>
    <row r="6064" customFormat="false" ht="16.15" hidden="false" customHeight="true" outlineLevel="0" collapsed="false">
      <c r="A6064" s="1" t="n">
        <v>6446</v>
      </c>
      <c r="B6064" s="19" t="s">
        <v>17385</v>
      </c>
      <c r="C6064" s="17" t="s">
        <v>17386</v>
      </c>
    </row>
    <row r="6065" customFormat="false" ht="16.15" hidden="false" customHeight="true" outlineLevel="0" collapsed="false">
      <c r="A6065" s="1" t="n">
        <v>6447</v>
      </c>
      <c r="B6065" s="19" t="s">
        <v>17387</v>
      </c>
      <c r="C6065" s="17" t="s">
        <v>7325</v>
      </c>
    </row>
    <row r="6066" customFormat="false" ht="16.15" hidden="false" customHeight="true" outlineLevel="0" collapsed="false">
      <c r="A6066" s="1" t="n">
        <v>6448</v>
      </c>
      <c r="B6066" s="19" t="s">
        <v>17388</v>
      </c>
      <c r="C6066" s="17" t="s">
        <v>5426</v>
      </c>
    </row>
    <row r="6067" customFormat="false" ht="16.15" hidden="false" customHeight="true" outlineLevel="0" collapsed="false">
      <c r="A6067" s="1" t="n">
        <v>6449</v>
      </c>
      <c r="B6067" s="19" t="s">
        <v>17389</v>
      </c>
      <c r="C6067" s="17" t="s">
        <v>5426</v>
      </c>
    </row>
    <row r="6068" customFormat="false" ht="16.15" hidden="false" customHeight="true" outlineLevel="0" collapsed="false">
      <c r="A6068" s="1" t="n">
        <v>6450</v>
      </c>
      <c r="B6068" s="19" t="s">
        <v>17390</v>
      </c>
      <c r="C6068" s="17" t="s">
        <v>10748</v>
      </c>
    </row>
    <row r="6069" customFormat="false" ht="16.15" hidden="false" customHeight="true" outlineLevel="0" collapsed="false">
      <c r="A6069" s="1" t="n">
        <v>6451</v>
      </c>
      <c r="B6069" s="19" t="s">
        <v>17391</v>
      </c>
      <c r="C6069" s="17" t="s">
        <v>17392</v>
      </c>
    </row>
    <row r="6070" customFormat="false" ht="16.15" hidden="false" customHeight="true" outlineLevel="0" collapsed="false">
      <c r="A6070" s="1" t="n">
        <v>6452</v>
      </c>
      <c r="B6070" s="19" t="s">
        <v>17393</v>
      </c>
      <c r="C6070" s="17" t="s">
        <v>17394</v>
      </c>
    </row>
    <row r="6071" customFormat="false" ht="16.15" hidden="false" customHeight="true" outlineLevel="0" collapsed="false">
      <c r="A6071" s="1" t="n">
        <v>6453</v>
      </c>
      <c r="B6071" s="19" t="s">
        <v>17395</v>
      </c>
      <c r="C6071" s="17" t="s">
        <v>17396</v>
      </c>
    </row>
    <row r="6072" customFormat="false" ht="16.15" hidden="false" customHeight="true" outlineLevel="0" collapsed="false">
      <c r="A6072" s="1" t="n">
        <v>6454</v>
      </c>
      <c r="B6072" s="19" t="s">
        <v>17397</v>
      </c>
      <c r="C6072" s="17" t="s">
        <v>17398</v>
      </c>
    </row>
    <row r="6073" customFormat="false" ht="16.15" hidden="false" customHeight="true" outlineLevel="0" collapsed="false">
      <c r="A6073" s="1" t="n">
        <v>6455</v>
      </c>
      <c r="B6073" s="19" t="s">
        <v>17399</v>
      </c>
      <c r="C6073" s="17" t="s">
        <v>17400</v>
      </c>
    </row>
    <row r="6074" customFormat="false" ht="16.15" hidden="false" customHeight="true" outlineLevel="0" collapsed="false">
      <c r="A6074" s="1" t="n">
        <v>6456</v>
      </c>
      <c r="B6074" s="19" t="s">
        <v>17401</v>
      </c>
      <c r="C6074" s="17" t="s">
        <v>17402</v>
      </c>
    </row>
    <row r="6075" customFormat="false" ht="16.15" hidden="false" customHeight="true" outlineLevel="0" collapsed="false">
      <c r="A6075" s="1" t="n">
        <v>6457</v>
      </c>
      <c r="B6075" s="19" t="s">
        <v>17403</v>
      </c>
      <c r="C6075" s="17" t="s">
        <v>17404</v>
      </c>
    </row>
    <row r="6076" customFormat="false" ht="16.15" hidden="false" customHeight="true" outlineLevel="0" collapsed="false">
      <c r="A6076" s="1" t="n">
        <v>6458</v>
      </c>
      <c r="B6076" s="19" t="s">
        <v>17405</v>
      </c>
      <c r="C6076" s="17" t="s">
        <v>17406</v>
      </c>
    </row>
    <row r="6077" customFormat="false" ht="16.15" hidden="false" customHeight="true" outlineLevel="0" collapsed="false">
      <c r="A6077" s="1" t="n">
        <v>6459</v>
      </c>
      <c r="B6077" s="19" t="s">
        <v>17407</v>
      </c>
      <c r="C6077" s="17" t="s">
        <v>17408</v>
      </c>
    </row>
    <row r="6078" customFormat="false" ht="16.15" hidden="false" customHeight="true" outlineLevel="0" collapsed="false">
      <c r="A6078" s="1" t="n">
        <v>6460</v>
      </c>
      <c r="B6078" s="19" t="s">
        <v>17409</v>
      </c>
      <c r="C6078" s="17" t="s">
        <v>17410</v>
      </c>
    </row>
    <row r="6079" customFormat="false" ht="16.15" hidden="false" customHeight="true" outlineLevel="0" collapsed="false">
      <c r="A6079" s="1" t="n">
        <v>6461</v>
      </c>
      <c r="B6079" s="19" t="s">
        <v>17411</v>
      </c>
      <c r="C6079" s="17" t="s">
        <v>17412</v>
      </c>
    </row>
    <row r="6080" customFormat="false" ht="16.15" hidden="false" customHeight="true" outlineLevel="0" collapsed="false">
      <c r="A6080" s="1" t="n">
        <v>6462</v>
      </c>
      <c r="B6080" s="19" t="s">
        <v>17413</v>
      </c>
      <c r="C6080" s="17" t="s">
        <v>17414</v>
      </c>
    </row>
    <row r="6081" customFormat="false" ht="16.15" hidden="false" customHeight="true" outlineLevel="0" collapsed="false">
      <c r="A6081" s="1" t="n">
        <v>6463</v>
      </c>
      <c r="B6081" s="19" t="s">
        <v>17415</v>
      </c>
      <c r="C6081" s="17" t="s">
        <v>17416</v>
      </c>
    </row>
    <row r="6082" customFormat="false" ht="16.15" hidden="false" customHeight="true" outlineLevel="0" collapsed="false">
      <c r="A6082" s="1" t="n">
        <v>6464</v>
      </c>
      <c r="B6082" s="19" t="s">
        <v>17417</v>
      </c>
      <c r="C6082" s="17" t="s">
        <v>17418</v>
      </c>
    </row>
    <row r="6083" customFormat="false" ht="16.15" hidden="false" customHeight="true" outlineLevel="0" collapsed="false">
      <c r="A6083" s="1" t="n">
        <v>6465</v>
      </c>
      <c r="B6083" s="19" t="s">
        <v>17419</v>
      </c>
      <c r="C6083" s="17" t="s">
        <v>17420</v>
      </c>
    </row>
    <row r="6084" customFormat="false" ht="16.15" hidden="false" customHeight="true" outlineLevel="0" collapsed="false">
      <c r="A6084" s="1" t="n">
        <v>6466</v>
      </c>
      <c r="B6084" s="19" t="s">
        <v>17421</v>
      </c>
      <c r="C6084" s="17" t="s">
        <v>17422</v>
      </c>
    </row>
    <row r="6085" customFormat="false" ht="16.15" hidden="false" customHeight="true" outlineLevel="0" collapsed="false">
      <c r="A6085" s="1" t="n">
        <v>6467</v>
      </c>
      <c r="B6085" s="19" t="s">
        <v>17423</v>
      </c>
      <c r="C6085" s="17" t="s">
        <v>17424</v>
      </c>
    </row>
    <row r="6086" customFormat="false" ht="16.15" hidden="false" customHeight="true" outlineLevel="0" collapsed="false">
      <c r="A6086" s="1" t="n">
        <v>6468</v>
      </c>
      <c r="B6086" s="19" t="s">
        <v>17425</v>
      </c>
      <c r="C6086" s="17" t="s">
        <v>10161</v>
      </c>
    </row>
    <row r="6087" customFormat="false" ht="16.15" hidden="false" customHeight="true" outlineLevel="0" collapsed="false">
      <c r="A6087" s="1" t="n">
        <v>6469</v>
      </c>
      <c r="B6087" s="19" t="s">
        <v>17426</v>
      </c>
      <c r="C6087" s="17" t="s">
        <v>17427</v>
      </c>
    </row>
    <row r="6088" customFormat="false" ht="16.15" hidden="false" customHeight="true" outlineLevel="0" collapsed="false">
      <c r="A6088" s="1" t="n">
        <v>6470</v>
      </c>
      <c r="B6088" s="19" t="s">
        <v>17428</v>
      </c>
      <c r="C6088" s="17" t="s">
        <v>17429</v>
      </c>
    </row>
    <row r="6089" customFormat="false" ht="16.15" hidden="false" customHeight="true" outlineLevel="0" collapsed="false">
      <c r="A6089" s="1" t="n">
        <v>6473</v>
      </c>
      <c r="B6089" s="19" t="s">
        <v>17430</v>
      </c>
      <c r="C6089" s="17" t="s">
        <v>17431</v>
      </c>
    </row>
    <row r="6090" customFormat="false" ht="16.15" hidden="false" customHeight="true" outlineLevel="0" collapsed="false">
      <c r="A6090" s="1" t="n">
        <v>6474</v>
      </c>
      <c r="B6090" s="19" t="s">
        <v>17432</v>
      </c>
      <c r="C6090" s="17" t="s">
        <v>17433</v>
      </c>
    </row>
    <row r="6091" customFormat="false" ht="16.15" hidden="false" customHeight="true" outlineLevel="0" collapsed="false">
      <c r="A6091" s="1" t="n">
        <v>6475</v>
      </c>
      <c r="B6091" s="19" t="s">
        <v>17434</v>
      </c>
      <c r="C6091" s="17" t="s">
        <v>9682</v>
      </c>
    </row>
    <row r="6092" customFormat="false" ht="16.15" hidden="false" customHeight="true" outlineLevel="0" collapsed="false">
      <c r="A6092" s="1" t="n">
        <v>6476</v>
      </c>
      <c r="B6092" s="19" t="s">
        <v>11781</v>
      </c>
      <c r="C6092" s="17" t="s">
        <v>11782</v>
      </c>
    </row>
    <row r="6093" customFormat="false" ht="16.15" hidden="false" customHeight="true" outlineLevel="0" collapsed="false">
      <c r="A6093" s="1" t="n">
        <v>6477</v>
      </c>
      <c r="B6093" s="19" t="s">
        <v>11783</v>
      </c>
      <c r="C6093" s="17" t="s">
        <v>11784</v>
      </c>
    </row>
    <row r="6094" customFormat="false" ht="16.15" hidden="false" customHeight="true" outlineLevel="0" collapsed="false">
      <c r="A6094" s="1" t="n">
        <v>6478</v>
      </c>
      <c r="B6094" s="19" t="s">
        <v>11785</v>
      </c>
      <c r="C6094" s="17" t="s">
        <v>11786</v>
      </c>
    </row>
    <row r="6095" customFormat="false" ht="16.15" hidden="false" customHeight="true" outlineLevel="0" collapsed="false">
      <c r="A6095" s="1" t="n">
        <v>6479</v>
      </c>
      <c r="B6095" s="19" t="s">
        <v>11787</v>
      </c>
      <c r="C6095" s="17" t="s">
        <v>11788</v>
      </c>
    </row>
    <row r="6096" customFormat="false" ht="16.15" hidden="false" customHeight="true" outlineLevel="0" collapsed="false">
      <c r="A6096" s="1" t="n">
        <v>6480</v>
      </c>
      <c r="B6096" s="19" t="s">
        <v>11789</v>
      </c>
      <c r="C6096" s="17" t="s">
        <v>11790</v>
      </c>
    </row>
    <row r="6097" customFormat="false" ht="16.15" hidden="false" customHeight="true" outlineLevel="0" collapsed="false">
      <c r="A6097" s="1" t="n">
        <v>6481</v>
      </c>
      <c r="B6097" s="19" t="s">
        <v>11791</v>
      </c>
      <c r="C6097" s="17" t="s">
        <v>11792</v>
      </c>
    </row>
    <row r="6098" customFormat="false" ht="16.15" hidden="false" customHeight="true" outlineLevel="0" collapsed="false">
      <c r="A6098" s="1" t="n">
        <v>6482</v>
      </c>
      <c r="B6098" s="19" t="s">
        <v>11793</v>
      </c>
      <c r="C6098" s="17" t="s">
        <v>11794</v>
      </c>
    </row>
    <row r="6099" customFormat="false" ht="16.15" hidden="false" customHeight="true" outlineLevel="0" collapsed="false">
      <c r="A6099" s="1" t="n">
        <v>6483</v>
      </c>
      <c r="B6099" s="19" t="s">
        <v>11795</v>
      </c>
      <c r="C6099" s="17" t="s">
        <v>11796</v>
      </c>
    </row>
    <row r="6100" customFormat="false" ht="16.15" hidden="false" customHeight="true" outlineLevel="0" collapsed="false">
      <c r="A6100" s="1" t="n">
        <v>6484</v>
      </c>
      <c r="B6100" s="19" t="s">
        <v>11797</v>
      </c>
      <c r="C6100" s="17" t="s">
        <v>11798</v>
      </c>
    </row>
    <row r="6101" customFormat="false" ht="16.15" hidden="false" customHeight="true" outlineLevel="0" collapsed="false">
      <c r="A6101" s="1" t="n">
        <v>6485</v>
      </c>
      <c r="B6101" s="19" t="s">
        <v>11799</v>
      </c>
      <c r="C6101" s="17" t="s">
        <v>11800</v>
      </c>
    </row>
    <row r="6102" customFormat="false" ht="16.15" hidden="false" customHeight="true" outlineLevel="0" collapsed="false">
      <c r="A6102" s="1" t="n">
        <v>6486</v>
      </c>
      <c r="B6102" s="19" t="s">
        <v>11801</v>
      </c>
      <c r="C6102" s="17" t="s">
        <v>11802</v>
      </c>
    </row>
    <row r="6103" customFormat="false" ht="16.15" hidden="false" customHeight="true" outlineLevel="0" collapsed="false">
      <c r="A6103" s="1" t="n">
        <v>6487</v>
      </c>
      <c r="B6103" s="19" t="s">
        <v>11803</v>
      </c>
      <c r="C6103" s="17" t="s">
        <v>11804</v>
      </c>
    </row>
    <row r="6104" customFormat="false" ht="16.15" hidden="false" customHeight="true" outlineLevel="0" collapsed="false">
      <c r="A6104" s="1" t="n">
        <v>6488</v>
      </c>
      <c r="B6104" s="19" t="s">
        <v>11805</v>
      </c>
      <c r="C6104" s="17" t="s">
        <v>11806</v>
      </c>
    </row>
    <row r="6105" customFormat="false" ht="16.15" hidden="false" customHeight="true" outlineLevel="0" collapsed="false">
      <c r="A6105" s="1" t="n">
        <v>6489</v>
      </c>
      <c r="B6105" s="19" t="s">
        <v>11807</v>
      </c>
      <c r="C6105" s="17" t="s">
        <v>11808</v>
      </c>
    </row>
    <row r="6106" customFormat="false" ht="16.15" hidden="false" customHeight="true" outlineLevel="0" collapsed="false">
      <c r="A6106" s="1" t="n">
        <v>6490</v>
      </c>
      <c r="B6106" s="19" t="s">
        <v>11809</v>
      </c>
      <c r="C6106" s="17" t="s">
        <v>11810</v>
      </c>
    </row>
    <row r="6107" customFormat="false" ht="16.15" hidden="false" customHeight="true" outlineLevel="0" collapsed="false">
      <c r="A6107" s="1" t="n">
        <v>6491</v>
      </c>
      <c r="B6107" s="19" t="s">
        <v>11811</v>
      </c>
      <c r="C6107" s="17" t="s">
        <v>11812</v>
      </c>
    </row>
    <row r="6108" customFormat="false" ht="16.15" hidden="false" customHeight="true" outlineLevel="0" collapsed="false">
      <c r="A6108" s="1" t="n">
        <v>6492</v>
      </c>
      <c r="B6108" s="19" t="s">
        <v>11813</v>
      </c>
      <c r="C6108" s="17" t="s">
        <v>11814</v>
      </c>
    </row>
    <row r="6109" customFormat="false" ht="16.15" hidden="false" customHeight="true" outlineLevel="0" collapsed="false">
      <c r="A6109" s="1" t="n">
        <v>6493</v>
      </c>
      <c r="B6109" s="19" t="s">
        <v>17435</v>
      </c>
      <c r="C6109" s="17" t="s">
        <v>17436</v>
      </c>
    </row>
    <row r="6110" customFormat="false" ht="16.15" hidden="false" customHeight="true" outlineLevel="0" collapsed="false">
      <c r="A6110" s="1" t="n">
        <v>6494</v>
      </c>
      <c r="B6110" s="19" t="s">
        <v>17437</v>
      </c>
      <c r="C6110" s="17" t="s">
        <v>17438</v>
      </c>
    </row>
    <row r="6111" customFormat="false" ht="16.15" hidden="false" customHeight="true" outlineLevel="0" collapsed="false">
      <c r="A6111" s="1" t="n">
        <v>6495</v>
      </c>
      <c r="B6111" s="19" t="s">
        <v>17439</v>
      </c>
      <c r="C6111" s="17" t="s">
        <v>17440</v>
      </c>
    </row>
    <row r="6112" customFormat="false" ht="16.15" hidden="false" customHeight="true" outlineLevel="0" collapsed="false">
      <c r="A6112" s="1" t="n">
        <v>6496</v>
      </c>
      <c r="B6112" s="19" t="s">
        <v>17441</v>
      </c>
      <c r="C6112" s="17" t="s">
        <v>17442</v>
      </c>
    </row>
    <row r="6113" customFormat="false" ht="16.15" hidden="false" customHeight="true" outlineLevel="0" collapsed="false">
      <c r="A6113" s="1" t="n">
        <v>6497</v>
      </c>
      <c r="B6113" s="19" t="s">
        <v>17443</v>
      </c>
      <c r="C6113" s="17" t="s">
        <v>17444</v>
      </c>
    </row>
    <row r="6114" customFormat="false" ht="16.15" hidden="false" customHeight="true" outlineLevel="0" collapsed="false">
      <c r="A6114" s="1" t="n">
        <v>6498</v>
      </c>
      <c r="B6114" s="19" t="s">
        <v>17445</v>
      </c>
      <c r="C6114" s="17" t="s">
        <v>13098</v>
      </c>
    </row>
    <row r="6115" customFormat="false" ht="16.15" hidden="false" customHeight="true" outlineLevel="0" collapsed="false">
      <c r="A6115" s="1" t="n">
        <v>6499</v>
      </c>
      <c r="B6115" s="19" t="s">
        <v>17446</v>
      </c>
      <c r="C6115" s="17" t="s">
        <v>17447</v>
      </c>
    </row>
    <row r="6116" customFormat="false" ht="16.15" hidden="false" customHeight="true" outlineLevel="0" collapsed="false">
      <c r="A6116" s="1" t="n">
        <v>6500</v>
      </c>
      <c r="B6116" s="19" t="s">
        <v>17448</v>
      </c>
      <c r="C6116" s="17" t="s">
        <v>17449</v>
      </c>
    </row>
    <row r="6117" customFormat="false" ht="16.15" hidden="false" customHeight="true" outlineLevel="0" collapsed="false">
      <c r="A6117" s="1" t="n">
        <v>6501</v>
      </c>
      <c r="B6117" s="19" t="s">
        <v>17450</v>
      </c>
      <c r="C6117" s="17" t="s">
        <v>17451</v>
      </c>
    </row>
    <row r="6118" customFormat="false" ht="16.15" hidden="false" customHeight="true" outlineLevel="0" collapsed="false">
      <c r="A6118" s="1" t="n">
        <v>6502</v>
      </c>
      <c r="B6118" s="19" t="s">
        <v>17452</v>
      </c>
      <c r="C6118" s="17" t="s">
        <v>13101</v>
      </c>
    </row>
    <row r="6119" customFormat="false" ht="16.15" hidden="false" customHeight="true" outlineLevel="0" collapsed="false">
      <c r="A6119" s="1" t="n">
        <v>6503</v>
      </c>
      <c r="B6119" s="19" t="s">
        <v>17453</v>
      </c>
      <c r="C6119" s="17" t="s">
        <v>17454</v>
      </c>
    </row>
    <row r="6120" customFormat="false" ht="16.15" hidden="false" customHeight="true" outlineLevel="0" collapsed="false">
      <c r="A6120" s="1" t="n">
        <v>6504</v>
      </c>
      <c r="B6120" s="19" t="s">
        <v>17455</v>
      </c>
      <c r="C6120" s="17" t="s">
        <v>17456</v>
      </c>
    </row>
    <row r="6121" customFormat="false" ht="16.15" hidden="false" customHeight="true" outlineLevel="0" collapsed="false">
      <c r="A6121" s="1" t="n">
        <v>6505</v>
      </c>
      <c r="B6121" s="19" t="s">
        <v>17457</v>
      </c>
      <c r="C6121" s="17" t="s">
        <v>5251</v>
      </c>
    </row>
    <row r="6122" customFormat="false" ht="16.15" hidden="false" customHeight="true" outlineLevel="0" collapsed="false">
      <c r="A6122" s="1" t="n">
        <v>6506</v>
      </c>
      <c r="B6122" s="19" t="s">
        <v>17458</v>
      </c>
      <c r="C6122" s="17" t="s">
        <v>11752</v>
      </c>
    </row>
    <row r="6123" customFormat="false" ht="16.15" hidden="false" customHeight="true" outlineLevel="0" collapsed="false">
      <c r="A6123" s="1" t="n">
        <v>6507</v>
      </c>
      <c r="B6123" s="19" t="s">
        <v>17459</v>
      </c>
      <c r="C6123" s="17" t="s">
        <v>17460</v>
      </c>
    </row>
    <row r="6124" customFormat="false" ht="16.15" hidden="false" customHeight="true" outlineLevel="0" collapsed="false">
      <c r="A6124" s="1" t="n">
        <v>6508</v>
      </c>
      <c r="B6124" s="19" t="s">
        <v>17461</v>
      </c>
      <c r="C6124" s="17" t="s">
        <v>17462</v>
      </c>
    </row>
    <row r="6125" customFormat="false" ht="16.15" hidden="false" customHeight="true" outlineLevel="0" collapsed="false">
      <c r="A6125" s="1" t="n">
        <v>6509</v>
      </c>
      <c r="B6125" s="19" t="s">
        <v>17463</v>
      </c>
      <c r="C6125" s="17" t="s">
        <v>17464</v>
      </c>
    </row>
    <row r="6126" customFormat="false" ht="16.15" hidden="false" customHeight="true" outlineLevel="0" collapsed="false">
      <c r="A6126" s="1" t="n">
        <v>6510</v>
      </c>
      <c r="B6126" s="19" t="s">
        <v>17465</v>
      </c>
      <c r="C6126" s="17" t="s">
        <v>7394</v>
      </c>
    </row>
    <row r="6127" customFormat="false" ht="16.15" hidden="false" customHeight="true" outlineLevel="0" collapsed="false">
      <c r="A6127" s="1" t="n">
        <v>6511</v>
      </c>
      <c r="B6127" s="19" t="s">
        <v>17466</v>
      </c>
      <c r="C6127" s="17" t="s">
        <v>17467</v>
      </c>
    </row>
    <row r="6128" customFormat="false" ht="16.15" hidden="false" customHeight="true" outlineLevel="0" collapsed="false">
      <c r="A6128" s="1" t="n">
        <v>6512</v>
      </c>
      <c r="B6128" s="19" t="s">
        <v>17468</v>
      </c>
      <c r="C6128" s="17" t="s">
        <v>17469</v>
      </c>
    </row>
    <row r="6129" customFormat="false" ht="16.15" hidden="false" customHeight="true" outlineLevel="0" collapsed="false">
      <c r="A6129" s="1" t="n">
        <v>6513</v>
      </c>
      <c r="B6129" s="19" t="s">
        <v>17470</v>
      </c>
      <c r="C6129" s="17" t="s">
        <v>11356</v>
      </c>
    </row>
    <row r="6130" customFormat="false" ht="16.15" hidden="false" customHeight="true" outlineLevel="0" collapsed="false">
      <c r="A6130" s="1" t="n">
        <v>6514</v>
      </c>
      <c r="B6130" s="19" t="s">
        <v>17471</v>
      </c>
      <c r="C6130" s="17" t="s">
        <v>17307</v>
      </c>
    </row>
    <row r="6131" customFormat="false" ht="16.15" hidden="false" customHeight="true" outlineLevel="0" collapsed="false">
      <c r="A6131" s="1" t="n">
        <v>6515</v>
      </c>
      <c r="B6131" s="19" t="s">
        <v>17472</v>
      </c>
      <c r="C6131" s="17" t="s">
        <v>17473</v>
      </c>
    </row>
    <row r="6132" customFormat="false" ht="16.15" hidden="false" customHeight="true" outlineLevel="0" collapsed="false">
      <c r="A6132" s="1" t="n">
        <v>6517</v>
      </c>
      <c r="B6132" s="19" t="s">
        <v>17474</v>
      </c>
      <c r="C6132" s="17" t="s">
        <v>17475</v>
      </c>
    </row>
    <row r="6133" customFormat="false" ht="16.15" hidden="false" customHeight="true" outlineLevel="0" collapsed="false">
      <c r="A6133" s="1" t="n">
        <v>6518</v>
      </c>
      <c r="B6133" s="19" t="s">
        <v>17476</v>
      </c>
      <c r="C6133" s="17" t="s">
        <v>17477</v>
      </c>
    </row>
    <row r="6134" customFormat="false" ht="16.15" hidden="false" customHeight="true" outlineLevel="0" collapsed="false">
      <c r="A6134" s="1" t="n">
        <v>6520</v>
      </c>
      <c r="B6134" s="19" t="s">
        <v>17478</v>
      </c>
      <c r="C6134" s="17" t="s">
        <v>17479</v>
      </c>
    </row>
    <row r="6135" customFormat="false" ht="16.15" hidden="false" customHeight="true" outlineLevel="0" collapsed="false">
      <c r="A6135" s="1" t="n">
        <v>6522</v>
      </c>
      <c r="B6135" s="19" t="s">
        <v>17480</v>
      </c>
      <c r="C6135" s="17" t="s">
        <v>17481</v>
      </c>
    </row>
    <row r="6136" customFormat="false" ht="16.15" hidden="false" customHeight="true" outlineLevel="0" collapsed="false">
      <c r="A6136" s="1" t="n">
        <v>6523</v>
      </c>
      <c r="B6136" s="19" t="s">
        <v>17482</v>
      </c>
      <c r="C6136" s="17" t="s">
        <v>17483</v>
      </c>
    </row>
    <row r="6137" customFormat="false" ht="16.15" hidden="false" customHeight="true" outlineLevel="0" collapsed="false">
      <c r="A6137" s="1" t="n">
        <v>6524</v>
      </c>
      <c r="B6137" s="19" t="s">
        <v>17484</v>
      </c>
      <c r="C6137" s="17" t="s">
        <v>17485</v>
      </c>
    </row>
    <row r="6138" customFormat="false" ht="16.15" hidden="false" customHeight="true" outlineLevel="0" collapsed="false">
      <c r="A6138" s="1" t="n">
        <v>6525</v>
      </c>
      <c r="B6138" s="19" t="s">
        <v>17486</v>
      </c>
      <c r="C6138" s="17" t="s">
        <v>17487</v>
      </c>
    </row>
    <row r="6139" customFormat="false" ht="16.15" hidden="false" customHeight="true" outlineLevel="0" collapsed="false">
      <c r="A6139" s="1" t="n">
        <v>6526</v>
      </c>
      <c r="B6139" s="19" t="s">
        <v>17488</v>
      </c>
      <c r="C6139" s="17" t="s">
        <v>17489</v>
      </c>
    </row>
    <row r="6140" customFormat="false" ht="16.15" hidden="false" customHeight="true" outlineLevel="0" collapsed="false">
      <c r="A6140" s="1" t="n">
        <v>6528</v>
      </c>
      <c r="B6140" s="19" t="s">
        <v>17490</v>
      </c>
      <c r="C6140" s="17" t="s">
        <v>17491</v>
      </c>
    </row>
    <row r="6141" customFormat="false" ht="16.15" hidden="false" customHeight="true" outlineLevel="0" collapsed="false">
      <c r="A6141" s="1" t="n">
        <v>6530</v>
      </c>
      <c r="B6141" s="19" t="s">
        <v>17492</v>
      </c>
      <c r="C6141" s="17" t="s">
        <v>17493</v>
      </c>
    </row>
    <row r="6142" customFormat="false" ht="16.15" hidden="false" customHeight="true" outlineLevel="0" collapsed="false">
      <c r="A6142" s="1" t="n">
        <v>6531</v>
      </c>
      <c r="B6142" s="19" t="s">
        <v>17494</v>
      </c>
      <c r="C6142" s="17" t="s">
        <v>17495</v>
      </c>
    </row>
    <row r="6143" customFormat="false" ht="16.15" hidden="false" customHeight="true" outlineLevel="0" collapsed="false">
      <c r="A6143" s="1" t="n">
        <v>6533</v>
      </c>
      <c r="B6143" s="19" t="s">
        <v>17496</v>
      </c>
      <c r="C6143" s="17" t="s">
        <v>17497</v>
      </c>
    </row>
    <row r="6144" customFormat="false" ht="16.15" hidden="false" customHeight="true" outlineLevel="0" collapsed="false">
      <c r="A6144" s="1" t="n">
        <v>6534</v>
      </c>
      <c r="B6144" s="19" t="s">
        <v>17498</v>
      </c>
      <c r="C6144" s="17" t="s">
        <v>17499</v>
      </c>
    </row>
    <row r="6145" customFormat="false" ht="16.15" hidden="false" customHeight="true" outlineLevel="0" collapsed="false">
      <c r="A6145" s="1" t="n">
        <v>6535</v>
      </c>
      <c r="B6145" s="19" t="s">
        <v>17500</v>
      </c>
      <c r="C6145" s="17" t="s">
        <v>17501</v>
      </c>
    </row>
    <row r="6146" customFormat="false" ht="16.15" hidden="false" customHeight="true" outlineLevel="0" collapsed="false">
      <c r="A6146" s="1" t="n">
        <v>6536</v>
      </c>
      <c r="B6146" s="19" t="s">
        <v>17502</v>
      </c>
      <c r="C6146" s="17" t="s">
        <v>17503</v>
      </c>
    </row>
    <row r="6147" customFormat="false" ht="16.15" hidden="false" customHeight="true" outlineLevel="0" collapsed="false">
      <c r="A6147" s="1" t="n">
        <v>6537</v>
      </c>
      <c r="B6147" s="19" t="s">
        <v>17504</v>
      </c>
      <c r="C6147" s="17" t="s">
        <v>17505</v>
      </c>
    </row>
    <row r="6148" customFormat="false" ht="16.15" hidden="false" customHeight="true" outlineLevel="0" collapsed="false">
      <c r="A6148" s="1" t="n">
        <v>6538</v>
      </c>
      <c r="B6148" s="19" t="s">
        <v>17506</v>
      </c>
      <c r="C6148" s="17" t="s">
        <v>17507</v>
      </c>
    </row>
    <row r="6149" customFormat="false" ht="16.15" hidden="false" customHeight="true" outlineLevel="0" collapsed="false">
      <c r="A6149" s="1" t="n">
        <v>6539</v>
      </c>
      <c r="B6149" s="19" t="s">
        <v>17508</v>
      </c>
      <c r="C6149" s="17" t="s">
        <v>17509</v>
      </c>
    </row>
    <row r="6150" customFormat="false" ht="16.15" hidden="false" customHeight="true" outlineLevel="0" collapsed="false">
      <c r="A6150" s="1" t="n">
        <v>6540</v>
      </c>
      <c r="B6150" s="19" t="s">
        <v>17510</v>
      </c>
      <c r="C6150" s="17" t="s">
        <v>17511</v>
      </c>
    </row>
    <row r="6151" customFormat="false" ht="16.15" hidden="false" customHeight="true" outlineLevel="0" collapsed="false">
      <c r="A6151" s="1" t="n">
        <v>6541</v>
      </c>
      <c r="B6151" s="19" t="s">
        <v>17512</v>
      </c>
      <c r="C6151" s="17" t="s">
        <v>17513</v>
      </c>
    </row>
    <row r="6152" customFormat="false" ht="16.15" hidden="false" customHeight="true" outlineLevel="0" collapsed="false">
      <c r="A6152" s="1" t="n">
        <v>6542</v>
      </c>
      <c r="B6152" s="19" t="s">
        <v>17514</v>
      </c>
      <c r="C6152" s="17" t="s">
        <v>17515</v>
      </c>
    </row>
    <row r="6153" customFormat="false" ht="16.15" hidden="false" customHeight="true" outlineLevel="0" collapsed="false">
      <c r="A6153" s="1" t="n">
        <v>6543</v>
      </c>
      <c r="B6153" s="19" t="s">
        <v>17516</v>
      </c>
      <c r="C6153" s="17" t="s">
        <v>17517</v>
      </c>
    </row>
    <row r="6154" customFormat="false" ht="16.15" hidden="false" customHeight="true" outlineLevel="0" collapsed="false">
      <c r="A6154" s="1" t="n">
        <v>6544</v>
      </c>
      <c r="B6154" s="19" t="s">
        <v>12319</v>
      </c>
      <c r="C6154" s="17" t="s">
        <v>7416</v>
      </c>
    </row>
    <row r="6155" customFormat="false" ht="16.15" hidden="false" customHeight="true" outlineLevel="0" collapsed="false">
      <c r="A6155" s="1" t="n">
        <v>6545</v>
      </c>
      <c r="B6155" s="19" t="s">
        <v>11136</v>
      </c>
      <c r="C6155" s="17" t="s">
        <v>17518</v>
      </c>
    </row>
    <row r="6156" customFormat="false" ht="16.15" hidden="false" customHeight="true" outlineLevel="0" collapsed="false">
      <c r="A6156" s="1" t="n">
        <v>6546</v>
      </c>
      <c r="B6156" s="19" t="s">
        <v>17519</v>
      </c>
      <c r="C6156" s="17" t="s">
        <v>17520</v>
      </c>
    </row>
    <row r="6157" customFormat="false" ht="16.15" hidden="false" customHeight="true" outlineLevel="0" collapsed="false">
      <c r="A6157" s="1" t="n">
        <v>6547</v>
      </c>
      <c r="B6157" s="19" t="s">
        <v>17521</v>
      </c>
      <c r="C6157" s="17" t="s">
        <v>17522</v>
      </c>
    </row>
    <row r="6158" customFormat="false" ht="16.15" hidden="false" customHeight="true" outlineLevel="0" collapsed="false">
      <c r="A6158" s="1" t="n">
        <v>6548</v>
      </c>
      <c r="B6158" s="19" t="s">
        <v>17523</v>
      </c>
      <c r="C6158" s="17" t="s">
        <v>17524</v>
      </c>
    </row>
    <row r="6159" customFormat="false" ht="16.15" hidden="false" customHeight="true" outlineLevel="0" collapsed="false">
      <c r="A6159" s="1" t="n">
        <v>6549</v>
      </c>
      <c r="B6159" s="19" t="s">
        <v>15046</v>
      </c>
      <c r="C6159" s="17" t="s">
        <v>15047</v>
      </c>
    </row>
    <row r="6160" customFormat="false" ht="16.15" hidden="false" customHeight="true" outlineLevel="0" collapsed="false">
      <c r="A6160" s="1" t="n">
        <v>6550</v>
      </c>
      <c r="B6160" s="19" t="s">
        <v>17525</v>
      </c>
      <c r="C6160" s="17" t="s">
        <v>17526</v>
      </c>
    </row>
    <row r="6161" customFormat="false" ht="16.15" hidden="false" customHeight="true" outlineLevel="0" collapsed="false">
      <c r="A6161" s="1" t="n">
        <v>6551</v>
      </c>
      <c r="B6161" s="19" t="s">
        <v>17527</v>
      </c>
      <c r="C6161" s="17" t="s">
        <v>17528</v>
      </c>
    </row>
    <row r="6162" customFormat="false" ht="16.15" hidden="false" customHeight="true" outlineLevel="0" collapsed="false">
      <c r="A6162" s="1" t="n">
        <v>6552</v>
      </c>
      <c r="B6162" s="19" t="s">
        <v>17529</v>
      </c>
      <c r="C6162" s="17" t="s">
        <v>17530</v>
      </c>
    </row>
    <row r="6163" customFormat="false" ht="16.15" hidden="false" customHeight="true" outlineLevel="0" collapsed="false">
      <c r="A6163" s="1" t="n">
        <v>6553</v>
      </c>
      <c r="B6163" s="19" t="s">
        <v>17531</v>
      </c>
      <c r="C6163" s="17" t="s">
        <v>17532</v>
      </c>
    </row>
    <row r="6164" customFormat="false" ht="16.15" hidden="false" customHeight="true" outlineLevel="0" collapsed="false">
      <c r="A6164" s="1" t="n">
        <v>6554</v>
      </c>
      <c r="B6164" s="19" t="s">
        <v>17533</v>
      </c>
      <c r="C6164" s="17" t="s">
        <v>17534</v>
      </c>
    </row>
    <row r="6165" customFormat="false" ht="16.15" hidden="false" customHeight="true" outlineLevel="0" collapsed="false">
      <c r="A6165" s="1" t="n">
        <v>6555</v>
      </c>
      <c r="B6165" s="19" t="s">
        <v>11781</v>
      </c>
      <c r="C6165" s="17" t="s">
        <v>11782</v>
      </c>
    </row>
    <row r="6166" customFormat="false" ht="16.15" hidden="false" customHeight="true" outlineLevel="0" collapsed="false">
      <c r="A6166" s="1" t="n">
        <v>6556</v>
      </c>
      <c r="B6166" s="19" t="s">
        <v>11783</v>
      </c>
      <c r="C6166" s="17" t="s">
        <v>11784</v>
      </c>
    </row>
    <row r="6167" customFormat="false" ht="16.15" hidden="false" customHeight="true" outlineLevel="0" collapsed="false">
      <c r="A6167" s="1" t="n">
        <v>6557</v>
      </c>
      <c r="B6167" s="19" t="s">
        <v>11785</v>
      </c>
      <c r="C6167" s="17" t="s">
        <v>11786</v>
      </c>
    </row>
    <row r="6168" customFormat="false" ht="16.15" hidden="false" customHeight="true" outlineLevel="0" collapsed="false">
      <c r="A6168" s="1" t="n">
        <v>6558</v>
      </c>
      <c r="B6168" s="19" t="s">
        <v>11787</v>
      </c>
      <c r="C6168" s="17" t="s">
        <v>11788</v>
      </c>
    </row>
    <row r="6169" customFormat="false" ht="16.15" hidden="false" customHeight="true" outlineLevel="0" collapsed="false">
      <c r="A6169" s="1" t="n">
        <v>6559</v>
      </c>
      <c r="B6169" s="19" t="s">
        <v>11789</v>
      </c>
      <c r="C6169" s="17" t="s">
        <v>11790</v>
      </c>
    </row>
    <row r="6170" customFormat="false" ht="16.15" hidden="false" customHeight="true" outlineLevel="0" collapsed="false">
      <c r="A6170" s="1" t="n">
        <v>6560</v>
      </c>
      <c r="B6170" s="19" t="s">
        <v>11791</v>
      </c>
      <c r="C6170" s="17" t="s">
        <v>11792</v>
      </c>
    </row>
    <row r="6171" customFormat="false" ht="16.15" hidden="false" customHeight="true" outlineLevel="0" collapsed="false">
      <c r="A6171" s="1" t="n">
        <v>6561</v>
      </c>
      <c r="B6171" s="19" t="s">
        <v>11793</v>
      </c>
      <c r="C6171" s="17" t="s">
        <v>11794</v>
      </c>
    </row>
    <row r="6172" customFormat="false" ht="16.15" hidden="false" customHeight="true" outlineLevel="0" collapsed="false">
      <c r="A6172" s="1" t="n">
        <v>6562</v>
      </c>
      <c r="B6172" s="19" t="s">
        <v>11795</v>
      </c>
      <c r="C6172" s="17" t="s">
        <v>11796</v>
      </c>
    </row>
    <row r="6173" customFormat="false" ht="16.15" hidden="false" customHeight="true" outlineLevel="0" collapsed="false">
      <c r="A6173" s="1" t="n">
        <v>6563</v>
      </c>
      <c r="B6173" s="19" t="s">
        <v>11797</v>
      </c>
      <c r="C6173" s="17" t="s">
        <v>11798</v>
      </c>
    </row>
    <row r="6174" customFormat="false" ht="16.15" hidden="false" customHeight="true" outlineLevel="0" collapsed="false">
      <c r="A6174" s="1" t="n">
        <v>6564</v>
      </c>
      <c r="B6174" s="19" t="s">
        <v>11799</v>
      </c>
      <c r="C6174" s="17" t="s">
        <v>11800</v>
      </c>
    </row>
    <row r="6175" customFormat="false" ht="16.15" hidden="false" customHeight="true" outlineLevel="0" collapsed="false">
      <c r="A6175" s="1" t="n">
        <v>6565</v>
      </c>
      <c r="B6175" s="19" t="s">
        <v>11801</v>
      </c>
      <c r="C6175" s="17" t="s">
        <v>11802</v>
      </c>
    </row>
    <row r="6176" customFormat="false" ht="16.15" hidden="false" customHeight="true" outlineLevel="0" collapsed="false">
      <c r="A6176" s="1" t="n">
        <v>6566</v>
      </c>
      <c r="B6176" s="19" t="s">
        <v>11803</v>
      </c>
      <c r="C6176" s="17" t="s">
        <v>11804</v>
      </c>
    </row>
    <row r="6177" customFormat="false" ht="16.15" hidden="false" customHeight="true" outlineLevel="0" collapsed="false">
      <c r="A6177" s="1" t="n">
        <v>6567</v>
      </c>
      <c r="B6177" s="19" t="s">
        <v>11805</v>
      </c>
      <c r="C6177" s="17" t="s">
        <v>11806</v>
      </c>
    </row>
    <row r="6178" customFormat="false" ht="16.15" hidden="false" customHeight="true" outlineLevel="0" collapsed="false">
      <c r="A6178" s="1" t="n">
        <v>6568</v>
      </c>
      <c r="B6178" s="19" t="s">
        <v>11807</v>
      </c>
      <c r="C6178" s="17" t="s">
        <v>11808</v>
      </c>
    </row>
    <row r="6179" customFormat="false" ht="16.15" hidden="false" customHeight="true" outlineLevel="0" collapsed="false">
      <c r="A6179" s="1" t="n">
        <v>6569</v>
      </c>
      <c r="B6179" s="19" t="s">
        <v>11809</v>
      </c>
      <c r="C6179" s="17" t="s">
        <v>11810</v>
      </c>
    </row>
    <row r="6180" customFormat="false" ht="16.15" hidden="false" customHeight="true" outlineLevel="0" collapsed="false">
      <c r="A6180" s="1" t="n">
        <v>6570</v>
      </c>
      <c r="B6180" s="19" t="s">
        <v>11811</v>
      </c>
      <c r="C6180" s="17" t="s">
        <v>11812</v>
      </c>
    </row>
    <row r="6181" customFormat="false" ht="16.15" hidden="false" customHeight="true" outlineLevel="0" collapsed="false">
      <c r="A6181" s="1" t="n">
        <v>6571</v>
      </c>
      <c r="B6181" s="19" t="s">
        <v>11813</v>
      </c>
      <c r="C6181" s="17" t="s">
        <v>11814</v>
      </c>
    </row>
    <row r="6182" customFormat="false" ht="16.15" hidden="false" customHeight="true" outlineLevel="0" collapsed="false">
      <c r="A6182" s="1" t="n">
        <v>6573</v>
      </c>
      <c r="B6182" s="19" t="s">
        <v>17535</v>
      </c>
      <c r="C6182" s="17" t="s">
        <v>17536</v>
      </c>
    </row>
    <row r="6183" customFormat="false" ht="16.15" hidden="false" customHeight="true" outlineLevel="0" collapsed="false">
      <c r="A6183" s="1" t="n">
        <v>6574</v>
      </c>
      <c r="B6183" s="19" t="s">
        <v>17537</v>
      </c>
      <c r="C6183" s="17" t="s">
        <v>1296</v>
      </c>
    </row>
    <row r="6184" customFormat="false" ht="16.15" hidden="false" customHeight="true" outlineLevel="0" collapsed="false">
      <c r="A6184" s="1" t="n">
        <v>6575</v>
      </c>
      <c r="B6184" s="19" t="s">
        <v>17538</v>
      </c>
      <c r="C6184" s="17" t="s">
        <v>7782</v>
      </c>
    </row>
    <row r="6185" customFormat="false" ht="16.15" hidden="false" customHeight="true" outlineLevel="0" collapsed="false">
      <c r="A6185" s="1" t="n">
        <v>6576</v>
      </c>
      <c r="B6185" s="19" t="s">
        <v>17539</v>
      </c>
      <c r="C6185" s="17" t="s">
        <v>3263</v>
      </c>
    </row>
    <row r="6186" customFormat="false" ht="16.15" hidden="false" customHeight="true" outlineLevel="0" collapsed="false">
      <c r="A6186" s="1" t="n">
        <v>6577</v>
      </c>
      <c r="B6186" s="19" t="s">
        <v>17540</v>
      </c>
      <c r="C6186" s="17" t="s">
        <v>17541</v>
      </c>
    </row>
    <row r="6187" customFormat="false" ht="16.15" hidden="false" customHeight="true" outlineLevel="0" collapsed="false">
      <c r="A6187" s="1" t="n">
        <v>6578</v>
      </c>
      <c r="B6187" s="19" t="s">
        <v>17542</v>
      </c>
      <c r="C6187" s="17" t="s">
        <v>4281</v>
      </c>
    </row>
    <row r="6188" customFormat="false" ht="16.15" hidden="false" customHeight="true" outlineLevel="0" collapsed="false">
      <c r="A6188" s="1" t="n">
        <v>6581</v>
      </c>
      <c r="B6188" s="19" t="s">
        <v>17543</v>
      </c>
      <c r="C6188" s="17" t="s">
        <v>17544</v>
      </c>
    </row>
    <row r="6189" customFormat="false" ht="16.15" hidden="false" customHeight="true" outlineLevel="0" collapsed="false">
      <c r="A6189" s="1" t="n">
        <v>6582</v>
      </c>
      <c r="B6189" s="19" t="s">
        <v>17545</v>
      </c>
      <c r="C6189" s="17" t="s">
        <v>17546</v>
      </c>
    </row>
    <row r="6190" customFormat="false" ht="16.15" hidden="false" customHeight="true" outlineLevel="0" collapsed="false">
      <c r="A6190" s="1" t="n">
        <v>6583</v>
      </c>
      <c r="B6190" s="19" t="s">
        <v>17547</v>
      </c>
      <c r="C6190" s="17" t="s">
        <v>17548</v>
      </c>
    </row>
    <row r="6191" customFormat="false" ht="16.15" hidden="false" customHeight="true" outlineLevel="0" collapsed="false">
      <c r="A6191" s="1" t="n">
        <v>6584</v>
      </c>
      <c r="B6191" s="19" t="s">
        <v>17549</v>
      </c>
      <c r="C6191" s="17" t="s">
        <v>17550</v>
      </c>
    </row>
    <row r="6192" customFormat="false" ht="16.15" hidden="false" customHeight="true" outlineLevel="0" collapsed="false">
      <c r="A6192" s="1" t="n">
        <v>6585</v>
      </c>
      <c r="B6192" s="19" t="s">
        <v>17551</v>
      </c>
      <c r="C6192" s="17" t="s">
        <v>17552</v>
      </c>
    </row>
    <row r="6193" customFormat="false" ht="16.15" hidden="false" customHeight="true" outlineLevel="0" collapsed="false">
      <c r="A6193" s="1" t="n">
        <v>6586</v>
      </c>
      <c r="B6193" s="19" t="s">
        <v>17553</v>
      </c>
      <c r="C6193" s="17" t="s">
        <v>17554</v>
      </c>
    </row>
    <row r="6194" customFormat="false" ht="16.15" hidden="false" customHeight="true" outlineLevel="0" collapsed="false">
      <c r="A6194" s="1" t="n">
        <v>6587</v>
      </c>
      <c r="B6194" s="19" t="s">
        <v>17555</v>
      </c>
      <c r="C6194" s="17" t="s">
        <v>17556</v>
      </c>
    </row>
    <row r="6195" customFormat="false" ht="16.15" hidden="false" customHeight="true" outlineLevel="0" collapsed="false">
      <c r="A6195" s="1" t="n">
        <v>6588</v>
      </c>
      <c r="B6195" s="19" t="s">
        <v>17557</v>
      </c>
      <c r="C6195" s="17" t="s">
        <v>17558</v>
      </c>
    </row>
    <row r="6196" customFormat="false" ht="16.15" hidden="false" customHeight="true" outlineLevel="0" collapsed="false">
      <c r="A6196" s="1" t="n">
        <v>6589</v>
      </c>
      <c r="B6196" s="19" t="s">
        <v>17559</v>
      </c>
      <c r="C6196" s="17" t="s">
        <v>17560</v>
      </c>
    </row>
    <row r="6197" customFormat="false" ht="16.15" hidden="false" customHeight="true" outlineLevel="0" collapsed="false">
      <c r="A6197" s="1" t="n">
        <v>6590</v>
      </c>
      <c r="B6197" s="19" t="s">
        <v>17561</v>
      </c>
      <c r="C6197" s="17" t="s">
        <v>17562</v>
      </c>
    </row>
    <row r="6198" customFormat="false" ht="16.15" hidden="false" customHeight="true" outlineLevel="0" collapsed="false">
      <c r="A6198" s="1" t="n">
        <v>6591</v>
      </c>
      <c r="B6198" s="19" t="s">
        <v>17563</v>
      </c>
      <c r="C6198" s="17" t="s">
        <v>7524</v>
      </c>
    </row>
    <row r="6199" customFormat="false" ht="16.15" hidden="false" customHeight="true" outlineLevel="0" collapsed="false">
      <c r="A6199" s="1" t="n">
        <v>6592</v>
      </c>
      <c r="B6199" s="19" t="s">
        <v>17564</v>
      </c>
      <c r="C6199" s="17" t="s">
        <v>17565</v>
      </c>
    </row>
    <row r="6200" customFormat="false" ht="16.15" hidden="false" customHeight="true" outlineLevel="0" collapsed="false">
      <c r="A6200" s="1" t="n">
        <v>6593</v>
      </c>
      <c r="B6200" s="19" t="s">
        <v>17566</v>
      </c>
      <c r="C6200" s="17" t="s">
        <v>17567</v>
      </c>
    </row>
    <row r="6201" customFormat="false" ht="16.15" hidden="false" customHeight="true" outlineLevel="0" collapsed="false">
      <c r="A6201" s="1" t="n">
        <v>6594</v>
      </c>
      <c r="B6201" s="19" t="s">
        <v>17568</v>
      </c>
      <c r="C6201" s="17" t="s">
        <v>17569</v>
      </c>
    </row>
    <row r="6202" customFormat="false" ht="16.15" hidden="false" customHeight="true" outlineLevel="0" collapsed="false">
      <c r="A6202" s="1" t="n">
        <v>6595</v>
      </c>
      <c r="B6202" s="19" t="s">
        <v>17570</v>
      </c>
      <c r="C6202" s="17" t="s">
        <v>17571</v>
      </c>
    </row>
    <row r="6203" customFormat="false" ht="16.15" hidden="false" customHeight="true" outlineLevel="0" collapsed="false">
      <c r="A6203" s="1" t="n">
        <v>6596</v>
      </c>
      <c r="B6203" s="19" t="s">
        <v>17572</v>
      </c>
      <c r="C6203" s="17" t="s">
        <v>17573</v>
      </c>
    </row>
    <row r="6204" customFormat="false" ht="16.15" hidden="false" customHeight="true" outlineLevel="0" collapsed="false">
      <c r="A6204" s="1" t="n">
        <v>6597</v>
      </c>
      <c r="B6204" s="19" t="s">
        <v>17574</v>
      </c>
      <c r="C6204" s="17" t="s">
        <v>17575</v>
      </c>
    </row>
    <row r="6205" customFormat="false" ht="16.15" hidden="false" customHeight="true" outlineLevel="0" collapsed="false">
      <c r="A6205" s="1" t="n">
        <v>6598</v>
      </c>
      <c r="B6205" s="19" t="s">
        <v>17576</v>
      </c>
      <c r="C6205" s="17" t="s">
        <v>17575</v>
      </c>
    </row>
    <row r="6206" customFormat="false" ht="16.15" hidden="false" customHeight="true" outlineLevel="0" collapsed="false">
      <c r="A6206" s="1" t="n">
        <v>6599</v>
      </c>
      <c r="B6206" s="19" t="s">
        <v>17577</v>
      </c>
      <c r="C6206" s="17" t="s">
        <v>17578</v>
      </c>
    </row>
    <row r="6207" customFormat="false" ht="16.15" hidden="false" customHeight="true" outlineLevel="0" collapsed="false">
      <c r="A6207" s="1" t="n">
        <v>6600</v>
      </c>
      <c r="B6207" s="19" t="s">
        <v>17579</v>
      </c>
      <c r="C6207" s="17" t="s">
        <v>17580</v>
      </c>
    </row>
    <row r="6208" customFormat="false" ht="16.15" hidden="false" customHeight="true" outlineLevel="0" collapsed="false">
      <c r="A6208" s="1" t="n">
        <v>6601</v>
      </c>
      <c r="B6208" s="19" t="s">
        <v>17581</v>
      </c>
      <c r="C6208" s="17" t="s">
        <v>17582</v>
      </c>
    </row>
    <row r="6209" customFormat="false" ht="16.15" hidden="false" customHeight="true" outlineLevel="0" collapsed="false">
      <c r="A6209" s="1" t="n">
        <v>6602</v>
      </c>
      <c r="B6209" s="19" t="s">
        <v>17583</v>
      </c>
      <c r="C6209" s="17" t="s">
        <v>17584</v>
      </c>
    </row>
    <row r="6210" customFormat="false" ht="16.15" hidden="false" customHeight="true" outlineLevel="0" collapsed="false">
      <c r="A6210" s="1" t="n">
        <v>6603</v>
      </c>
      <c r="B6210" s="19" t="s">
        <v>17585</v>
      </c>
      <c r="C6210" s="17" t="s">
        <v>17586</v>
      </c>
    </row>
    <row r="6211" customFormat="false" ht="16.15" hidden="false" customHeight="true" outlineLevel="0" collapsed="false">
      <c r="A6211" s="1" t="n">
        <v>6604</v>
      </c>
      <c r="B6211" s="19" t="s">
        <v>17587</v>
      </c>
      <c r="C6211" s="17" t="s">
        <v>17588</v>
      </c>
    </row>
    <row r="6212" customFormat="false" ht="16.15" hidden="false" customHeight="true" outlineLevel="0" collapsed="false">
      <c r="A6212" s="1" t="n">
        <v>6605</v>
      </c>
      <c r="B6212" s="19" t="s">
        <v>17589</v>
      </c>
      <c r="C6212" s="17" t="s">
        <v>17590</v>
      </c>
    </row>
    <row r="6213" customFormat="false" ht="16.15" hidden="false" customHeight="true" outlineLevel="0" collapsed="false">
      <c r="A6213" s="1" t="n">
        <v>6606</v>
      </c>
      <c r="B6213" s="19" t="s">
        <v>17591</v>
      </c>
      <c r="C6213" s="17" t="s">
        <v>17592</v>
      </c>
    </row>
    <row r="6214" customFormat="false" ht="16.15" hidden="false" customHeight="true" outlineLevel="0" collapsed="false">
      <c r="A6214" s="1" t="n">
        <v>6607</v>
      </c>
      <c r="B6214" s="19" t="s">
        <v>17593</v>
      </c>
      <c r="C6214" s="17" t="s">
        <v>17594</v>
      </c>
    </row>
    <row r="6215" customFormat="false" ht="16.15" hidden="false" customHeight="true" outlineLevel="0" collapsed="false">
      <c r="A6215" s="1" t="n">
        <v>6608</v>
      </c>
      <c r="B6215" s="19" t="s">
        <v>17595</v>
      </c>
      <c r="C6215" s="17" t="s">
        <v>7524</v>
      </c>
    </row>
    <row r="6216" customFormat="false" ht="16.15" hidden="false" customHeight="true" outlineLevel="0" collapsed="false">
      <c r="A6216" s="1" t="n">
        <v>6609</v>
      </c>
      <c r="B6216" s="19" t="s">
        <v>17596</v>
      </c>
      <c r="C6216" s="17" t="s">
        <v>17597</v>
      </c>
    </row>
    <row r="6217" customFormat="false" ht="16.15" hidden="false" customHeight="true" outlineLevel="0" collapsed="false">
      <c r="A6217" s="1" t="n">
        <v>6610</v>
      </c>
      <c r="B6217" s="19" t="s">
        <v>17598</v>
      </c>
      <c r="C6217" s="17" t="s">
        <v>17599</v>
      </c>
    </row>
    <row r="6218" customFormat="false" ht="16.15" hidden="false" customHeight="true" outlineLevel="0" collapsed="false">
      <c r="A6218" s="1" t="n">
        <v>6611</v>
      </c>
      <c r="B6218" s="19" t="s">
        <v>17600</v>
      </c>
      <c r="C6218" s="17" t="s">
        <v>14438</v>
      </c>
    </row>
    <row r="6219" customFormat="false" ht="16.15" hidden="false" customHeight="true" outlineLevel="0" collapsed="false">
      <c r="A6219" s="1" t="n">
        <v>6612</v>
      </c>
      <c r="B6219" s="19" t="s">
        <v>17128</v>
      </c>
      <c r="C6219" s="17" t="s">
        <v>17129</v>
      </c>
    </row>
    <row r="6220" customFormat="false" ht="16.15" hidden="false" customHeight="true" outlineLevel="0" collapsed="false">
      <c r="A6220" s="1" t="n">
        <v>6613</v>
      </c>
      <c r="B6220" s="19" t="s">
        <v>17601</v>
      </c>
      <c r="C6220" s="17" t="s">
        <v>17602</v>
      </c>
    </row>
    <row r="6221" customFormat="false" ht="16.15" hidden="false" customHeight="true" outlineLevel="0" collapsed="false">
      <c r="A6221" s="1" t="n">
        <v>6614</v>
      </c>
      <c r="B6221" s="19" t="s">
        <v>17603</v>
      </c>
      <c r="C6221" s="17" t="s">
        <v>17604</v>
      </c>
    </row>
    <row r="6222" customFormat="false" ht="16.15" hidden="false" customHeight="true" outlineLevel="0" collapsed="false">
      <c r="A6222" s="1" t="n">
        <v>6615</v>
      </c>
      <c r="B6222" s="19" t="s">
        <v>17605</v>
      </c>
      <c r="C6222" s="17" t="s">
        <v>14440</v>
      </c>
    </row>
    <row r="6223" customFormat="false" ht="16.15" hidden="false" customHeight="true" outlineLevel="0" collapsed="false">
      <c r="A6223" s="1" t="n">
        <v>6616</v>
      </c>
      <c r="B6223" s="19" t="s">
        <v>17606</v>
      </c>
      <c r="C6223" s="17" t="s">
        <v>17607</v>
      </c>
    </row>
    <row r="6224" customFormat="false" ht="16.15" hidden="false" customHeight="true" outlineLevel="0" collapsed="false">
      <c r="A6224" s="1" t="n">
        <v>6617</v>
      </c>
      <c r="B6224" s="19" t="s">
        <v>17608</v>
      </c>
      <c r="C6224" s="17" t="s">
        <v>17609</v>
      </c>
    </row>
    <row r="6225" customFormat="false" ht="16.15" hidden="false" customHeight="true" outlineLevel="0" collapsed="false">
      <c r="A6225" s="1" t="n">
        <v>6618</v>
      </c>
      <c r="B6225" s="19" t="s">
        <v>17610</v>
      </c>
      <c r="C6225" s="17" t="s">
        <v>17611</v>
      </c>
    </row>
    <row r="6226" customFormat="false" ht="16.15" hidden="false" customHeight="true" outlineLevel="0" collapsed="false">
      <c r="A6226" s="1" t="n">
        <v>6619</v>
      </c>
      <c r="B6226" s="19" t="s">
        <v>17612</v>
      </c>
      <c r="C6226" s="17" t="s">
        <v>17613</v>
      </c>
    </row>
    <row r="6227" customFormat="false" ht="16.15" hidden="false" customHeight="true" outlineLevel="0" collapsed="false">
      <c r="A6227" s="1" t="n">
        <v>6620</v>
      </c>
      <c r="B6227" s="19" t="s">
        <v>17614</v>
      </c>
      <c r="C6227" s="17" t="s">
        <v>17615</v>
      </c>
    </row>
    <row r="6228" customFormat="false" ht="16.15" hidden="false" customHeight="true" outlineLevel="0" collapsed="false">
      <c r="A6228" s="1" t="n">
        <v>6621</v>
      </c>
      <c r="B6228" s="19" t="s">
        <v>17616</v>
      </c>
      <c r="C6228" s="17" t="s">
        <v>17617</v>
      </c>
    </row>
    <row r="6229" customFormat="false" ht="16.15" hidden="false" customHeight="true" outlineLevel="0" collapsed="false">
      <c r="A6229" s="1" t="n">
        <v>6622</v>
      </c>
      <c r="B6229" s="19" t="s">
        <v>17618</v>
      </c>
      <c r="C6229" s="17" t="s">
        <v>17619</v>
      </c>
    </row>
    <row r="6230" customFormat="false" ht="16.15" hidden="false" customHeight="true" outlineLevel="0" collapsed="false">
      <c r="A6230" s="1" t="n">
        <v>6623</v>
      </c>
      <c r="B6230" s="19" t="s">
        <v>17620</v>
      </c>
      <c r="C6230" s="17" t="s">
        <v>17621</v>
      </c>
    </row>
    <row r="6231" customFormat="false" ht="16.15" hidden="false" customHeight="true" outlineLevel="0" collapsed="false">
      <c r="A6231" s="1" t="n">
        <v>6625</v>
      </c>
      <c r="B6231" s="19" t="s">
        <v>17622</v>
      </c>
      <c r="C6231" s="17" t="s">
        <v>9308</v>
      </c>
    </row>
    <row r="6232" customFormat="false" ht="16.15" hidden="false" customHeight="true" outlineLevel="0" collapsed="false">
      <c r="A6232" s="1" t="n">
        <v>6626</v>
      </c>
      <c r="B6232" s="19" t="s">
        <v>17623</v>
      </c>
      <c r="C6232" s="17" t="s">
        <v>17624</v>
      </c>
    </row>
    <row r="6233" customFormat="false" ht="16.15" hidden="false" customHeight="true" outlineLevel="0" collapsed="false">
      <c r="A6233" s="1" t="n">
        <v>6627</v>
      </c>
      <c r="B6233" s="19" t="s">
        <v>17625</v>
      </c>
      <c r="C6233" s="17" t="s">
        <v>17626</v>
      </c>
    </row>
    <row r="6234" customFormat="false" ht="16.15" hidden="false" customHeight="true" outlineLevel="0" collapsed="false">
      <c r="A6234" s="1" t="n">
        <v>6628</v>
      </c>
      <c r="B6234" s="19" t="s">
        <v>17627</v>
      </c>
      <c r="C6234" s="17" t="s">
        <v>7541</v>
      </c>
    </row>
    <row r="6235" customFormat="false" ht="16.15" hidden="false" customHeight="true" outlineLevel="0" collapsed="false">
      <c r="A6235" s="1" t="n">
        <v>6630</v>
      </c>
      <c r="B6235" s="19" t="s">
        <v>17628</v>
      </c>
      <c r="C6235" s="17" t="s">
        <v>17629</v>
      </c>
    </row>
    <row r="6236" customFormat="false" ht="16.15" hidden="false" customHeight="true" outlineLevel="0" collapsed="false">
      <c r="A6236" s="1" t="n">
        <v>6631</v>
      </c>
      <c r="B6236" s="19" t="s">
        <v>17630</v>
      </c>
      <c r="C6236" s="17" t="s">
        <v>17631</v>
      </c>
    </row>
    <row r="6237" customFormat="false" ht="16.15" hidden="false" customHeight="true" outlineLevel="0" collapsed="false">
      <c r="A6237" s="1" t="n">
        <v>6632</v>
      </c>
      <c r="B6237" s="19" t="s">
        <v>17632</v>
      </c>
      <c r="C6237" s="17" t="s">
        <v>17633</v>
      </c>
    </row>
    <row r="6238" customFormat="false" ht="16.15" hidden="false" customHeight="true" outlineLevel="0" collapsed="false">
      <c r="A6238" s="1" t="n">
        <v>6633</v>
      </c>
      <c r="B6238" s="19" t="s">
        <v>17634</v>
      </c>
      <c r="C6238" s="17" t="s">
        <v>17635</v>
      </c>
    </row>
    <row r="6239" customFormat="false" ht="16.15" hidden="false" customHeight="true" outlineLevel="0" collapsed="false">
      <c r="A6239" s="1" t="n">
        <v>6634</v>
      </c>
      <c r="B6239" s="19" t="s">
        <v>17636</v>
      </c>
      <c r="C6239" s="17" t="s">
        <v>17637</v>
      </c>
    </row>
    <row r="6240" customFormat="false" ht="16.15" hidden="false" customHeight="true" outlineLevel="0" collapsed="false">
      <c r="A6240" s="1" t="n">
        <v>6635</v>
      </c>
      <c r="B6240" s="19" t="s">
        <v>17638</v>
      </c>
      <c r="C6240" s="17" t="s">
        <v>17639</v>
      </c>
    </row>
    <row r="6241" customFormat="false" ht="16.15" hidden="false" customHeight="true" outlineLevel="0" collapsed="false">
      <c r="A6241" s="1" t="n">
        <v>6636</v>
      </c>
      <c r="B6241" s="19" t="s">
        <v>17640</v>
      </c>
      <c r="C6241" s="17" t="s">
        <v>17641</v>
      </c>
    </row>
    <row r="6242" customFormat="false" ht="16.15" hidden="false" customHeight="true" outlineLevel="0" collapsed="false">
      <c r="A6242" s="1" t="n">
        <v>6638</v>
      </c>
      <c r="B6242" s="19" t="s">
        <v>17642</v>
      </c>
      <c r="C6242" s="17" t="s">
        <v>17643</v>
      </c>
    </row>
    <row r="6243" customFormat="false" ht="16.15" hidden="false" customHeight="true" outlineLevel="0" collapsed="false">
      <c r="A6243" s="1" t="n">
        <v>6639</v>
      </c>
      <c r="B6243" s="19" t="s">
        <v>17644</v>
      </c>
      <c r="C6243" s="17" t="s">
        <v>7555</v>
      </c>
    </row>
    <row r="6244" customFormat="false" ht="16.15" hidden="false" customHeight="true" outlineLevel="0" collapsed="false">
      <c r="A6244" s="1" t="n">
        <v>6640</v>
      </c>
      <c r="B6244" s="19" t="s">
        <v>17645</v>
      </c>
      <c r="C6244" s="17" t="s">
        <v>17646</v>
      </c>
    </row>
    <row r="6245" customFormat="false" ht="16.15" hidden="false" customHeight="true" outlineLevel="0" collapsed="false">
      <c r="A6245" s="1" t="n">
        <v>6641</v>
      </c>
      <c r="B6245" s="19" t="s">
        <v>17647</v>
      </c>
      <c r="C6245" s="17" t="s">
        <v>17648</v>
      </c>
    </row>
    <row r="6246" customFormat="false" ht="16.15" hidden="false" customHeight="true" outlineLevel="0" collapsed="false">
      <c r="A6246" s="1" t="n">
        <v>6642</v>
      </c>
      <c r="B6246" s="19" t="s">
        <v>17649</v>
      </c>
      <c r="C6246" s="17" t="s">
        <v>17650</v>
      </c>
    </row>
    <row r="6247" customFormat="false" ht="16.15" hidden="false" customHeight="true" outlineLevel="0" collapsed="false">
      <c r="A6247" s="1" t="n">
        <v>6643</v>
      </c>
      <c r="B6247" s="19" t="s">
        <v>17651</v>
      </c>
      <c r="C6247" s="17" t="s">
        <v>12756</v>
      </c>
    </row>
    <row r="6248" customFormat="false" ht="16.15" hidden="false" customHeight="true" outlineLevel="0" collapsed="false">
      <c r="A6248" s="1" t="n">
        <v>6644</v>
      </c>
      <c r="B6248" s="19" t="s">
        <v>17652</v>
      </c>
      <c r="C6248" s="17" t="s">
        <v>17653</v>
      </c>
    </row>
    <row r="6249" customFormat="false" ht="16.15" hidden="false" customHeight="true" outlineLevel="0" collapsed="false">
      <c r="A6249" s="1" t="n">
        <v>6645</v>
      </c>
      <c r="B6249" s="19" t="s">
        <v>17654</v>
      </c>
      <c r="C6249" s="17" t="s">
        <v>9993</v>
      </c>
    </row>
    <row r="6250" customFormat="false" ht="16.15" hidden="false" customHeight="true" outlineLevel="0" collapsed="false">
      <c r="A6250" s="1" t="n">
        <v>6646</v>
      </c>
      <c r="B6250" s="19" t="s">
        <v>11138</v>
      </c>
      <c r="C6250" s="17" t="s">
        <v>17655</v>
      </c>
    </row>
    <row r="6251" customFormat="false" ht="16.15" hidden="false" customHeight="true" outlineLevel="0" collapsed="false">
      <c r="A6251" s="1" t="n">
        <v>6647</v>
      </c>
      <c r="B6251" s="19" t="s">
        <v>17656</v>
      </c>
      <c r="C6251" s="17" t="s">
        <v>17657</v>
      </c>
    </row>
    <row r="6252" customFormat="false" ht="16.15" hidden="false" customHeight="true" outlineLevel="0" collapsed="false">
      <c r="A6252" s="1" t="n">
        <v>6648</v>
      </c>
      <c r="B6252" s="19" t="s">
        <v>17658</v>
      </c>
      <c r="C6252" s="17" t="s">
        <v>17659</v>
      </c>
    </row>
    <row r="6253" customFormat="false" ht="16.15" hidden="false" customHeight="true" outlineLevel="0" collapsed="false">
      <c r="A6253" s="1" t="n">
        <v>6649</v>
      </c>
      <c r="B6253" s="19" t="s">
        <v>17660</v>
      </c>
      <c r="C6253" s="17" t="s">
        <v>17661</v>
      </c>
    </row>
    <row r="6254" customFormat="false" ht="16.15" hidden="false" customHeight="true" outlineLevel="0" collapsed="false">
      <c r="A6254" s="1" t="n">
        <v>6650</v>
      </c>
      <c r="B6254" s="19" t="s">
        <v>17662</v>
      </c>
      <c r="C6254" s="17" t="s">
        <v>17663</v>
      </c>
    </row>
    <row r="6255" customFormat="false" ht="16.15" hidden="false" customHeight="true" outlineLevel="0" collapsed="false">
      <c r="A6255" s="1" t="n">
        <v>6651</v>
      </c>
      <c r="B6255" s="19" t="s">
        <v>17664</v>
      </c>
      <c r="C6255" s="17" t="s">
        <v>17665</v>
      </c>
    </row>
    <row r="6256" customFormat="false" ht="16.15" hidden="false" customHeight="true" outlineLevel="0" collapsed="false">
      <c r="A6256" s="1" t="n">
        <v>6652</v>
      </c>
      <c r="B6256" s="19" t="s">
        <v>17666</v>
      </c>
      <c r="C6256" s="17" t="s">
        <v>17667</v>
      </c>
    </row>
    <row r="6257" customFormat="false" ht="16.15" hidden="false" customHeight="true" outlineLevel="0" collapsed="false">
      <c r="A6257" s="1" t="n">
        <v>6653</v>
      </c>
      <c r="B6257" s="19" t="s">
        <v>17668</v>
      </c>
      <c r="C6257" s="17" t="s">
        <v>17669</v>
      </c>
    </row>
    <row r="6258" customFormat="false" ht="16.15" hidden="false" customHeight="true" outlineLevel="0" collapsed="false">
      <c r="A6258" s="1" t="n">
        <v>6654</v>
      </c>
      <c r="B6258" s="19" t="s">
        <v>17670</v>
      </c>
      <c r="C6258" s="17" t="s">
        <v>17671</v>
      </c>
    </row>
    <row r="6259" customFormat="false" ht="16.15" hidden="false" customHeight="true" outlineLevel="0" collapsed="false">
      <c r="A6259" s="1" t="n">
        <v>6655</v>
      </c>
      <c r="B6259" s="19" t="s">
        <v>17672</v>
      </c>
      <c r="C6259" s="17" t="s">
        <v>17673</v>
      </c>
    </row>
    <row r="6260" customFormat="false" ht="16.15" hidden="false" customHeight="true" outlineLevel="0" collapsed="false">
      <c r="A6260" s="1" t="n">
        <v>6656</v>
      </c>
      <c r="B6260" s="19" t="s">
        <v>17674</v>
      </c>
      <c r="C6260" s="17" t="s">
        <v>17675</v>
      </c>
    </row>
    <row r="6261" customFormat="false" ht="16.15" hidden="false" customHeight="true" outlineLevel="0" collapsed="false">
      <c r="A6261" s="1" t="n">
        <v>6657</v>
      </c>
      <c r="B6261" s="19" t="s">
        <v>17676</v>
      </c>
      <c r="C6261" s="17" t="s">
        <v>17677</v>
      </c>
    </row>
    <row r="6262" customFormat="false" ht="16.15" hidden="false" customHeight="true" outlineLevel="0" collapsed="false">
      <c r="A6262" s="1" t="n">
        <v>6658</v>
      </c>
      <c r="B6262" s="19" t="s">
        <v>17678</v>
      </c>
      <c r="C6262" s="17" t="s">
        <v>17679</v>
      </c>
    </row>
    <row r="6263" customFormat="false" ht="16.15" hidden="false" customHeight="true" outlineLevel="0" collapsed="false">
      <c r="A6263" s="1" t="n">
        <v>6659</v>
      </c>
      <c r="B6263" s="19" t="s">
        <v>17680</v>
      </c>
      <c r="C6263" s="17" t="s">
        <v>17681</v>
      </c>
    </row>
    <row r="6264" customFormat="false" ht="16.15" hidden="false" customHeight="true" outlineLevel="0" collapsed="false">
      <c r="A6264" s="1" t="n">
        <v>6660</v>
      </c>
      <c r="B6264" s="19" t="s">
        <v>17682</v>
      </c>
      <c r="C6264" s="17" t="s">
        <v>17683</v>
      </c>
    </row>
    <row r="6265" customFormat="false" ht="16.15" hidden="false" customHeight="true" outlineLevel="0" collapsed="false">
      <c r="A6265" s="1" t="n">
        <v>6661</v>
      </c>
      <c r="B6265" s="19" t="s">
        <v>17684</v>
      </c>
      <c r="C6265" s="17" t="s">
        <v>17685</v>
      </c>
    </row>
    <row r="6266" customFormat="false" ht="16.15" hidden="false" customHeight="true" outlineLevel="0" collapsed="false">
      <c r="A6266" s="1" t="n">
        <v>6662</v>
      </c>
      <c r="B6266" s="19" t="s">
        <v>17686</v>
      </c>
      <c r="C6266" s="17" t="s">
        <v>17687</v>
      </c>
    </row>
    <row r="6267" customFormat="false" ht="16.15" hidden="false" customHeight="true" outlineLevel="0" collapsed="false">
      <c r="A6267" s="1" t="n">
        <v>6663</v>
      </c>
      <c r="B6267" s="19" t="s">
        <v>17688</v>
      </c>
      <c r="C6267" s="17" t="s">
        <v>17689</v>
      </c>
    </row>
    <row r="6268" customFormat="false" ht="16.15" hidden="false" customHeight="true" outlineLevel="0" collapsed="false">
      <c r="A6268" s="1" t="n">
        <v>6664</v>
      </c>
      <c r="B6268" s="19" t="s">
        <v>17690</v>
      </c>
      <c r="C6268" s="17" t="s">
        <v>17691</v>
      </c>
    </row>
    <row r="6269" customFormat="false" ht="16.15" hidden="false" customHeight="true" outlineLevel="0" collapsed="false">
      <c r="A6269" s="1" t="n">
        <v>6665</v>
      </c>
      <c r="B6269" s="19" t="s">
        <v>17692</v>
      </c>
      <c r="C6269" s="17" t="s">
        <v>17693</v>
      </c>
    </row>
    <row r="6270" customFormat="false" ht="16.15" hidden="false" customHeight="true" outlineLevel="0" collapsed="false">
      <c r="A6270" s="1" t="n">
        <v>6666</v>
      </c>
      <c r="B6270" s="19" t="s">
        <v>17694</v>
      </c>
      <c r="C6270" s="17" t="s">
        <v>17695</v>
      </c>
    </row>
    <row r="6271" customFormat="false" ht="16.15" hidden="false" customHeight="true" outlineLevel="0" collapsed="false">
      <c r="A6271" s="1" t="n">
        <v>6667</v>
      </c>
      <c r="B6271" s="19" t="s">
        <v>17696</v>
      </c>
      <c r="C6271" s="17" t="s">
        <v>17697</v>
      </c>
    </row>
    <row r="6272" customFormat="false" ht="16.15" hidden="false" customHeight="true" outlineLevel="0" collapsed="false">
      <c r="A6272" s="1" t="n">
        <v>6668</v>
      </c>
      <c r="B6272" s="19" t="s">
        <v>17698</v>
      </c>
      <c r="C6272" s="17" t="s">
        <v>17699</v>
      </c>
    </row>
    <row r="6273" customFormat="false" ht="16.15" hidden="false" customHeight="true" outlineLevel="0" collapsed="false">
      <c r="A6273" s="1" t="n">
        <v>6669</v>
      </c>
      <c r="B6273" s="19" t="s">
        <v>17700</v>
      </c>
      <c r="C6273" s="17" t="s">
        <v>17701</v>
      </c>
    </row>
    <row r="6274" customFormat="false" ht="16.15" hidden="false" customHeight="true" outlineLevel="0" collapsed="false">
      <c r="A6274" s="1" t="n">
        <v>6670</v>
      </c>
      <c r="B6274" s="19" t="s">
        <v>17702</v>
      </c>
      <c r="C6274" s="17" t="s">
        <v>17703</v>
      </c>
    </row>
    <row r="6275" customFormat="false" ht="16.15" hidden="false" customHeight="true" outlineLevel="0" collapsed="false">
      <c r="A6275" s="1" t="n">
        <v>6671</v>
      </c>
      <c r="B6275" s="19" t="s">
        <v>17704</v>
      </c>
      <c r="C6275" s="17" t="s">
        <v>17705</v>
      </c>
    </row>
    <row r="6276" customFormat="false" ht="16.15" hidden="false" customHeight="true" outlineLevel="0" collapsed="false">
      <c r="A6276" s="1" t="n">
        <v>6672</v>
      </c>
      <c r="B6276" s="19" t="s">
        <v>17706</v>
      </c>
      <c r="C6276" s="17" t="s">
        <v>17707</v>
      </c>
    </row>
    <row r="6277" customFormat="false" ht="16.15" hidden="false" customHeight="true" outlineLevel="0" collapsed="false">
      <c r="A6277" s="1" t="n">
        <v>6673</v>
      </c>
      <c r="B6277" s="19" t="s">
        <v>17708</v>
      </c>
      <c r="C6277" s="17" t="s">
        <v>17709</v>
      </c>
    </row>
    <row r="6278" customFormat="false" ht="16.15" hidden="false" customHeight="true" outlineLevel="0" collapsed="false">
      <c r="A6278" s="1" t="n">
        <v>6674</v>
      </c>
      <c r="B6278" s="19" t="s">
        <v>17710</v>
      </c>
      <c r="C6278" s="17" t="s">
        <v>17711</v>
      </c>
    </row>
    <row r="6279" customFormat="false" ht="16.15" hidden="false" customHeight="true" outlineLevel="0" collapsed="false">
      <c r="A6279" s="1" t="n">
        <v>6675</v>
      </c>
      <c r="B6279" s="19" t="s">
        <v>17712</v>
      </c>
      <c r="C6279" s="17" t="s">
        <v>17713</v>
      </c>
    </row>
    <row r="6280" customFormat="false" ht="16.15" hidden="false" customHeight="true" outlineLevel="0" collapsed="false">
      <c r="A6280" s="1" t="n">
        <v>6676</v>
      </c>
      <c r="B6280" s="19" t="s">
        <v>17714</v>
      </c>
      <c r="C6280" s="17" t="s">
        <v>17715</v>
      </c>
    </row>
    <row r="6281" customFormat="false" ht="16.15" hidden="false" customHeight="true" outlineLevel="0" collapsed="false">
      <c r="A6281" s="1" t="n">
        <v>6677</v>
      </c>
      <c r="B6281" s="19" t="s">
        <v>17716</v>
      </c>
      <c r="C6281" s="17" t="s">
        <v>10922</v>
      </c>
    </row>
    <row r="6282" customFormat="false" ht="16.15" hidden="false" customHeight="true" outlineLevel="0" collapsed="false">
      <c r="A6282" s="1" t="n">
        <v>6678</v>
      </c>
      <c r="B6282" s="19" t="s">
        <v>17717</v>
      </c>
      <c r="C6282" s="17" t="s">
        <v>17718</v>
      </c>
    </row>
    <row r="6283" customFormat="false" ht="16.15" hidden="false" customHeight="true" outlineLevel="0" collapsed="false">
      <c r="A6283" s="1" t="n">
        <v>6679</v>
      </c>
      <c r="B6283" s="19" t="s">
        <v>17719</v>
      </c>
      <c r="C6283" s="17" t="s">
        <v>17720</v>
      </c>
    </row>
    <row r="6284" customFormat="false" ht="16.15" hidden="false" customHeight="true" outlineLevel="0" collapsed="false">
      <c r="A6284" s="1" t="n">
        <v>6680</v>
      </c>
      <c r="B6284" s="19" t="s">
        <v>17721</v>
      </c>
      <c r="C6284" s="17" t="s">
        <v>17722</v>
      </c>
    </row>
    <row r="6285" customFormat="false" ht="16.15" hidden="false" customHeight="true" outlineLevel="0" collapsed="false">
      <c r="A6285" s="1" t="n">
        <v>6681</v>
      </c>
      <c r="B6285" s="19" t="s">
        <v>17723</v>
      </c>
      <c r="C6285" s="17" t="s">
        <v>17724</v>
      </c>
    </row>
    <row r="6286" customFormat="false" ht="16.15" hidden="false" customHeight="true" outlineLevel="0" collapsed="false">
      <c r="A6286" s="1" t="n">
        <v>6682</v>
      </c>
      <c r="B6286" s="19" t="s">
        <v>17725</v>
      </c>
      <c r="C6286" s="17" t="s">
        <v>17726</v>
      </c>
    </row>
    <row r="6287" customFormat="false" ht="16.15" hidden="false" customHeight="true" outlineLevel="0" collapsed="false">
      <c r="A6287" s="1" t="n">
        <v>6683</v>
      </c>
      <c r="B6287" s="19" t="s">
        <v>17727</v>
      </c>
      <c r="C6287" s="17" t="s">
        <v>17728</v>
      </c>
    </row>
    <row r="6288" customFormat="false" ht="16.15" hidden="false" customHeight="true" outlineLevel="0" collapsed="false">
      <c r="A6288" s="1" t="n">
        <v>6684</v>
      </c>
      <c r="B6288" s="19" t="s">
        <v>17729</v>
      </c>
      <c r="C6288" s="17" t="s">
        <v>17730</v>
      </c>
    </row>
    <row r="6289" customFormat="false" ht="16.15" hidden="false" customHeight="true" outlineLevel="0" collapsed="false">
      <c r="A6289" s="1" t="n">
        <v>6685</v>
      </c>
      <c r="B6289" s="19" t="s">
        <v>17731</v>
      </c>
      <c r="C6289" s="17" t="s">
        <v>17732</v>
      </c>
    </row>
    <row r="6290" customFormat="false" ht="16.15" hidden="false" customHeight="true" outlineLevel="0" collapsed="false">
      <c r="A6290" s="1" t="n">
        <v>6687</v>
      </c>
      <c r="B6290" s="19" t="s">
        <v>17733</v>
      </c>
      <c r="C6290" s="17" t="s">
        <v>17734</v>
      </c>
    </row>
    <row r="6291" customFormat="false" ht="16.15" hidden="false" customHeight="true" outlineLevel="0" collapsed="false">
      <c r="A6291" s="1" t="n">
        <v>6688</v>
      </c>
      <c r="B6291" s="19" t="s">
        <v>17735</v>
      </c>
      <c r="C6291" s="17" t="s">
        <v>17736</v>
      </c>
    </row>
    <row r="6292" customFormat="false" ht="16.15" hidden="false" customHeight="true" outlineLevel="0" collapsed="false">
      <c r="A6292" s="1" t="n">
        <v>6690</v>
      </c>
      <c r="B6292" s="19" t="s">
        <v>17737</v>
      </c>
      <c r="C6292" s="17" t="s">
        <v>17738</v>
      </c>
    </row>
    <row r="6293" customFormat="false" ht="16.15" hidden="false" customHeight="true" outlineLevel="0" collapsed="false">
      <c r="A6293" s="1" t="n">
        <v>6691</v>
      </c>
      <c r="B6293" s="19" t="s">
        <v>17739</v>
      </c>
      <c r="C6293" s="17" t="s">
        <v>17740</v>
      </c>
    </row>
    <row r="6294" customFormat="false" ht="16.15" hidden="false" customHeight="true" outlineLevel="0" collapsed="false">
      <c r="A6294" s="1" t="n">
        <v>6692</v>
      </c>
      <c r="B6294" s="19" t="s">
        <v>17741</v>
      </c>
      <c r="C6294" s="17" t="s">
        <v>17742</v>
      </c>
    </row>
    <row r="6295" customFormat="false" ht="16.15" hidden="false" customHeight="true" outlineLevel="0" collapsed="false">
      <c r="A6295" s="1" t="n">
        <v>6693</v>
      </c>
      <c r="B6295" s="19" t="s">
        <v>17743</v>
      </c>
      <c r="C6295" s="17" t="s">
        <v>17744</v>
      </c>
    </row>
    <row r="6296" customFormat="false" ht="16.15" hidden="false" customHeight="true" outlineLevel="0" collapsed="false">
      <c r="A6296" s="1" t="n">
        <v>6694</v>
      </c>
      <c r="B6296" s="19" t="s">
        <v>17745</v>
      </c>
      <c r="C6296" s="17" t="s">
        <v>17746</v>
      </c>
    </row>
    <row r="6297" customFormat="false" ht="16.15" hidden="false" customHeight="true" outlineLevel="0" collapsed="false">
      <c r="A6297" s="1" t="n">
        <v>6695</v>
      </c>
      <c r="B6297" s="19" t="s">
        <v>17747</v>
      </c>
      <c r="C6297" s="17" t="s">
        <v>17748</v>
      </c>
    </row>
    <row r="6298" customFormat="false" ht="16.15" hidden="false" customHeight="true" outlineLevel="0" collapsed="false">
      <c r="A6298" s="1" t="n">
        <v>6696</v>
      </c>
      <c r="B6298" s="19" t="s">
        <v>17749</v>
      </c>
      <c r="C6298" s="17" t="s">
        <v>17750</v>
      </c>
    </row>
    <row r="6299" customFormat="false" ht="16.15" hidden="false" customHeight="true" outlineLevel="0" collapsed="false">
      <c r="A6299" s="1" t="n">
        <v>6698</v>
      </c>
      <c r="B6299" s="19" t="s">
        <v>17751</v>
      </c>
      <c r="C6299" s="17" t="s">
        <v>17752</v>
      </c>
    </row>
    <row r="6300" customFormat="false" ht="16.15" hidden="false" customHeight="true" outlineLevel="0" collapsed="false">
      <c r="A6300" s="1" t="n">
        <v>6699</v>
      </c>
      <c r="B6300" s="19" t="s">
        <v>17753</v>
      </c>
      <c r="C6300" s="17" t="s">
        <v>17754</v>
      </c>
    </row>
    <row r="6301" customFormat="false" ht="16.15" hidden="false" customHeight="true" outlineLevel="0" collapsed="false">
      <c r="A6301" s="1" t="n">
        <v>6700</v>
      </c>
      <c r="B6301" s="19" t="s">
        <v>17755</v>
      </c>
      <c r="C6301" s="17" t="s">
        <v>17756</v>
      </c>
    </row>
    <row r="6302" customFormat="false" ht="16.15" hidden="false" customHeight="true" outlineLevel="0" collapsed="false">
      <c r="A6302" s="1" t="n">
        <v>6701</v>
      </c>
      <c r="B6302" s="19" t="s">
        <v>17757</v>
      </c>
      <c r="C6302" s="17" t="s">
        <v>17758</v>
      </c>
    </row>
    <row r="6303" customFormat="false" ht="16.15" hidden="false" customHeight="true" outlineLevel="0" collapsed="false">
      <c r="A6303" s="1" t="n">
        <v>6702</v>
      </c>
      <c r="B6303" s="19" t="s">
        <v>17759</v>
      </c>
      <c r="C6303" s="17" t="s">
        <v>17760</v>
      </c>
    </row>
    <row r="6304" customFormat="false" ht="16.15" hidden="false" customHeight="true" outlineLevel="0" collapsed="false">
      <c r="A6304" s="1" t="n">
        <v>6703</v>
      </c>
      <c r="B6304" s="19" t="s">
        <v>17761</v>
      </c>
      <c r="C6304" s="17" t="s">
        <v>17762</v>
      </c>
    </row>
    <row r="6305" customFormat="false" ht="16.15" hidden="false" customHeight="true" outlineLevel="0" collapsed="false">
      <c r="A6305" s="1" t="n">
        <v>6704</v>
      </c>
      <c r="B6305" s="19" t="s">
        <v>17763</v>
      </c>
      <c r="C6305" s="17" t="s">
        <v>17764</v>
      </c>
    </row>
    <row r="6306" customFormat="false" ht="16.15" hidden="false" customHeight="true" outlineLevel="0" collapsed="false">
      <c r="A6306" s="1" t="n">
        <v>6705</v>
      </c>
      <c r="B6306" s="19" t="s">
        <v>17765</v>
      </c>
      <c r="C6306" s="17" t="s">
        <v>7598</v>
      </c>
    </row>
    <row r="6307" customFormat="false" ht="16.15" hidden="false" customHeight="true" outlineLevel="0" collapsed="false">
      <c r="A6307" s="1" t="n">
        <v>6706</v>
      </c>
      <c r="B6307" s="19" t="s">
        <v>17766</v>
      </c>
      <c r="C6307" s="17" t="s">
        <v>17767</v>
      </c>
    </row>
    <row r="6308" customFormat="false" ht="16.15" hidden="false" customHeight="true" outlineLevel="0" collapsed="false">
      <c r="A6308" s="1" t="n">
        <v>6707</v>
      </c>
      <c r="B6308" s="19" t="s">
        <v>17768</v>
      </c>
      <c r="C6308" s="17" t="s">
        <v>304</v>
      </c>
    </row>
    <row r="6309" customFormat="false" ht="16.15" hidden="false" customHeight="true" outlineLevel="0" collapsed="false">
      <c r="A6309" s="1" t="n">
        <v>6708</v>
      </c>
      <c r="B6309" s="19" t="s">
        <v>17769</v>
      </c>
      <c r="C6309" s="17" t="s">
        <v>17770</v>
      </c>
    </row>
    <row r="6310" customFormat="false" ht="16.15" hidden="false" customHeight="true" outlineLevel="0" collapsed="false">
      <c r="A6310" s="1" t="n">
        <v>6709</v>
      </c>
      <c r="B6310" s="19" t="s">
        <v>17771</v>
      </c>
      <c r="C6310" s="17" t="s">
        <v>17772</v>
      </c>
    </row>
    <row r="6311" customFormat="false" ht="16.15" hidden="false" customHeight="true" outlineLevel="0" collapsed="false">
      <c r="A6311" s="1" t="n">
        <v>6710</v>
      </c>
      <c r="B6311" s="19" t="s">
        <v>17773</v>
      </c>
      <c r="C6311" s="17" t="s">
        <v>17774</v>
      </c>
    </row>
    <row r="6312" customFormat="false" ht="16.15" hidden="false" customHeight="true" outlineLevel="0" collapsed="false">
      <c r="A6312" s="1" t="n">
        <v>6711</v>
      </c>
      <c r="B6312" s="19" t="s">
        <v>17775</v>
      </c>
      <c r="C6312" s="17" t="s">
        <v>7606</v>
      </c>
    </row>
    <row r="6313" customFormat="false" ht="16.15" hidden="false" customHeight="true" outlineLevel="0" collapsed="false">
      <c r="A6313" s="1" t="n">
        <v>6712</v>
      </c>
      <c r="B6313" s="19" t="s">
        <v>17776</v>
      </c>
      <c r="C6313" s="17" t="s">
        <v>7608</v>
      </c>
    </row>
    <row r="6314" customFormat="false" ht="16.15" hidden="false" customHeight="true" outlineLevel="0" collapsed="false">
      <c r="A6314" s="1" t="n">
        <v>6713</v>
      </c>
      <c r="B6314" s="19" t="s">
        <v>17777</v>
      </c>
      <c r="C6314" s="17" t="s">
        <v>17778</v>
      </c>
    </row>
    <row r="6315" customFormat="false" ht="16.15" hidden="false" customHeight="true" outlineLevel="0" collapsed="false">
      <c r="A6315" s="1" t="n">
        <v>6714</v>
      </c>
      <c r="B6315" s="19" t="s">
        <v>17779</v>
      </c>
      <c r="C6315" s="17" t="s">
        <v>17780</v>
      </c>
    </row>
    <row r="6316" customFormat="false" ht="16.15" hidden="false" customHeight="true" outlineLevel="0" collapsed="false">
      <c r="A6316" s="1" t="n">
        <v>6715</v>
      </c>
      <c r="B6316" s="19" t="s">
        <v>17781</v>
      </c>
      <c r="C6316" s="17" t="s">
        <v>17782</v>
      </c>
    </row>
    <row r="6317" customFormat="false" ht="16.15" hidden="false" customHeight="true" outlineLevel="0" collapsed="false">
      <c r="A6317" s="1" t="n">
        <v>6716</v>
      </c>
      <c r="B6317" s="19" t="s">
        <v>17783</v>
      </c>
      <c r="C6317" s="17" t="s">
        <v>17784</v>
      </c>
    </row>
    <row r="6318" customFormat="false" ht="16.15" hidden="false" customHeight="true" outlineLevel="0" collapsed="false">
      <c r="A6318" s="1" t="n">
        <v>6717</v>
      </c>
      <c r="B6318" s="19" t="s">
        <v>17785</v>
      </c>
      <c r="C6318" s="17" t="s">
        <v>7639</v>
      </c>
    </row>
    <row r="6319" customFormat="false" ht="16.15" hidden="false" customHeight="true" outlineLevel="0" collapsed="false">
      <c r="A6319" s="1" t="n">
        <v>6718</v>
      </c>
      <c r="B6319" s="19" t="s">
        <v>17786</v>
      </c>
      <c r="C6319" s="17" t="s">
        <v>17787</v>
      </c>
    </row>
    <row r="6320" customFormat="false" ht="16.15" hidden="false" customHeight="true" outlineLevel="0" collapsed="false">
      <c r="A6320" s="1" t="n">
        <v>6719</v>
      </c>
      <c r="B6320" s="19" t="s">
        <v>11301</v>
      </c>
      <c r="C6320" s="17" t="s">
        <v>17788</v>
      </c>
    </row>
    <row r="6321" customFormat="false" ht="16.15" hidden="false" customHeight="true" outlineLevel="0" collapsed="false">
      <c r="A6321" s="1" t="n">
        <v>6720</v>
      </c>
      <c r="B6321" s="19" t="s">
        <v>17789</v>
      </c>
      <c r="C6321" s="17" t="s">
        <v>17790</v>
      </c>
    </row>
    <row r="6322" customFormat="false" ht="16.15" hidden="false" customHeight="true" outlineLevel="0" collapsed="false">
      <c r="A6322" s="1" t="n">
        <v>6721</v>
      </c>
      <c r="B6322" s="19" t="s">
        <v>17791</v>
      </c>
      <c r="C6322" s="17" t="s">
        <v>17792</v>
      </c>
    </row>
    <row r="6323" customFormat="false" ht="16.15" hidden="false" customHeight="true" outlineLevel="0" collapsed="false">
      <c r="A6323" s="1" t="n">
        <v>6722</v>
      </c>
      <c r="B6323" s="19" t="s">
        <v>17793</v>
      </c>
      <c r="C6323" s="17" t="s">
        <v>17794</v>
      </c>
    </row>
    <row r="6324" customFormat="false" ht="16.15" hidden="false" customHeight="true" outlineLevel="0" collapsed="false">
      <c r="A6324" s="1" t="n">
        <v>6723</v>
      </c>
      <c r="B6324" s="19" t="s">
        <v>17795</v>
      </c>
      <c r="C6324" s="17" t="s">
        <v>17796</v>
      </c>
    </row>
    <row r="6325" customFormat="false" ht="16.15" hidden="false" customHeight="true" outlineLevel="0" collapsed="false">
      <c r="A6325" s="1" t="n">
        <v>6724</v>
      </c>
      <c r="B6325" s="19" t="s">
        <v>17797</v>
      </c>
      <c r="C6325" s="17" t="s">
        <v>17798</v>
      </c>
    </row>
    <row r="6326" customFormat="false" ht="16.15" hidden="false" customHeight="true" outlineLevel="0" collapsed="false">
      <c r="A6326" s="1" t="n">
        <v>6725</v>
      </c>
      <c r="B6326" s="19" t="s">
        <v>11075</v>
      </c>
      <c r="C6326" s="17" t="s">
        <v>11076</v>
      </c>
    </row>
    <row r="6327" customFormat="false" ht="16.15" hidden="false" customHeight="true" outlineLevel="0" collapsed="false">
      <c r="A6327" s="1" t="n">
        <v>6726</v>
      </c>
      <c r="B6327" s="19" t="s">
        <v>11077</v>
      </c>
      <c r="C6327" s="17" t="s">
        <v>9812</v>
      </c>
    </row>
    <row r="6328" customFormat="false" ht="16.15" hidden="false" customHeight="true" outlineLevel="0" collapsed="false">
      <c r="A6328" s="1" t="n">
        <v>6727</v>
      </c>
      <c r="B6328" s="19" t="s">
        <v>11078</v>
      </c>
      <c r="C6328" s="17" t="s">
        <v>7659</v>
      </c>
    </row>
    <row r="6329" customFormat="false" ht="16.15" hidden="false" customHeight="true" outlineLevel="0" collapsed="false">
      <c r="A6329" s="1" t="n">
        <v>6728</v>
      </c>
      <c r="B6329" s="19" t="s">
        <v>11079</v>
      </c>
      <c r="C6329" s="17" t="s">
        <v>7659</v>
      </c>
    </row>
    <row r="6330" customFormat="false" ht="16.15" hidden="false" customHeight="true" outlineLevel="0" collapsed="false">
      <c r="A6330" s="1" t="n">
        <v>6729</v>
      </c>
      <c r="B6330" s="19" t="s">
        <v>11080</v>
      </c>
      <c r="C6330" s="17" t="s">
        <v>9814</v>
      </c>
    </row>
    <row r="6331" customFormat="false" ht="16.15" hidden="false" customHeight="true" outlineLevel="0" collapsed="false">
      <c r="A6331" s="1" t="n">
        <v>6730</v>
      </c>
      <c r="B6331" s="19" t="s">
        <v>17799</v>
      </c>
      <c r="C6331" s="17" t="s">
        <v>17800</v>
      </c>
    </row>
    <row r="6332" customFormat="false" ht="16.15" hidden="false" customHeight="true" outlineLevel="0" collapsed="false">
      <c r="A6332" s="1" t="n">
        <v>6732</v>
      </c>
      <c r="B6332" s="19" t="s">
        <v>17801</v>
      </c>
      <c r="C6332" s="17" t="s">
        <v>17802</v>
      </c>
    </row>
    <row r="6333" customFormat="false" ht="16.15" hidden="false" customHeight="true" outlineLevel="0" collapsed="false">
      <c r="A6333" s="1" t="n">
        <v>6733</v>
      </c>
      <c r="B6333" s="19" t="s">
        <v>17803</v>
      </c>
      <c r="C6333" s="17" t="s">
        <v>17804</v>
      </c>
    </row>
    <row r="6334" customFormat="false" ht="16.15" hidden="false" customHeight="true" outlineLevel="0" collapsed="false">
      <c r="A6334" s="1" t="n">
        <v>6734</v>
      </c>
      <c r="B6334" s="19" t="s">
        <v>17805</v>
      </c>
      <c r="C6334" s="17" t="s">
        <v>17806</v>
      </c>
    </row>
    <row r="6335" customFormat="false" ht="16.15" hidden="false" customHeight="true" outlineLevel="0" collapsed="false">
      <c r="A6335" s="1" t="n">
        <v>6735</v>
      </c>
      <c r="B6335" s="19" t="s">
        <v>17807</v>
      </c>
      <c r="C6335" s="17" t="s">
        <v>17808</v>
      </c>
    </row>
    <row r="6336" customFormat="false" ht="16.15" hidden="false" customHeight="true" outlineLevel="0" collapsed="false">
      <c r="A6336" s="1" t="n">
        <v>6736</v>
      </c>
      <c r="B6336" s="19" t="s">
        <v>17809</v>
      </c>
      <c r="C6336" s="17" t="s">
        <v>17810</v>
      </c>
    </row>
    <row r="6337" customFormat="false" ht="16.15" hidden="false" customHeight="true" outlineLevel="0" collapsed="false">
      <c r="A6337" s="1" t="n">
        <v>6737</v>
      </c>
      <c r="B6337" s="19" t="s">
        <v>17811</v>
      </c>
      <c r="C6337" s="17" t="s">
        <v>17812</v>
      </c>
    </row>
    <row r="6338" customFormat="false" ht="16.15" hidden="false" customHeight="true" outlineLevel="0" collapsed="false">
      <c r="A6338" s="1" t="n">
        <v>6739</v>
      </c>
      <c r="B6338" s="19" t="s">
        <v>17813</v>
      </c>
      <c r="C6338" s="17" t="s">
        <v>7699</v>
      </c>
    </row>
    <row r="6339" customFormat="false" ht="16.15" hidden="false" customHeight="true" outlineLevel="0" collapsed="false">
      <c r="A6339" s="1" t="n">
        <v>6740</v>
      </c>
      <c r="B6339" s="19" t="s">
        <v>17814</v>
      </c>
      <c r="C6339" s="17" t="s">
        <v>17815</v>
      </c>
    </row>
    <row r="6340" customFormat="false" ht="16.15" hidden="false" customHeight="true" outlineLevel="0" collapsed="false">
      <c r="A6340" s="1" t="n">
        <v>6741</v>
      </c>
      <c r="B6340" s="19" t="s">
        <v>17816</v>
      </c>
      <c r="C6340" s="17" t="s">
        <v>17817</v>
      </c>
    </row>
    <row r="6341" customFormat="false" ht="16.15" hidden="false" customHeight="true" outlineLevel="0" collapsed="false">
      <c r="A6341" s="1" t="n">
        <v>6742</v>
      </c>
      <c r="B6341" s="19" t="s">
        <v>17818</v>
      </c>
      <c r="C6341" s="17" t="s">
        <v>17819</v>
      </c>
    </row>
    <row r="6342" customFormat="false" ht="16.15" hidden="false" customHeight="true" outlineLevel="0" collapsed="false">
      <c r="A6342" s="1" t="n">
        <v>6743</v>
      </c>
      <c r="B6342" s="19" t="s">
        <v>17820</v>
      </c>
      <c r="C6342" s="17" t="s">
        <v>7701</v>
      </c>
    </row>
    <row r="6343" customFormat="false" ht="16.15" hidden="false" customHeight="true" outlineLevel="0" collapsed="false">
      <c r="A6343" s="1" t="n">
        <v>6744</v>
      </c>
      <c r="B6343" s="19" t="s">
        <v>17821</v>
      </c>
      <c r="C6343" s="17" t="s">
        <v>17822</v>
      </c>
    </row>
    <row r="6344" customFormat="false" ht="16.15" hidden="false" customHeight="true" outlineLevel="0" collapsed="false">
      <c r="A6344" s="1" t="n">
        <v>6745</v>
      </c>
      <c r="B6344" s="19" t="s">
        <v>17823</v>
      </c>
      <c r="C6344" s="17" t="s">
        <v>17824</v>
      </c>
    </row>
    <row r="6345" customFormat="false" ht="16.15" hidden="false" customHeight="true" outlineLevel="0" collapsed="false">
      <c r="A6345" s="1" t="n">
        <v>6746</v>
      </c>
      <c r="B6345" s="19" t="s">
        <v>17825</v>
      </c>
      <c r="C6345" s="17" t="s">
        <v>17826</v>
      </c>
    </row>
    <row r="6346" customFormat="false" ht="16.15" hidden="false" customHeight="true" outlineLevel="0" collapsed="false">
      <c r="A6346" s="1" t="n">
        <v>6747</v>
      </c>
      <c r="B6346" s="19" t="s">
        <v>17827</v>
      </c>
      <c r="C6346" s="17" t="s">
        <v>17828</v>
      </c>
    </row>
    <row r="6347" customFormat="false" ht="16.15" hidden="false" customHeight="true" outlineLevel="0" collapsed="false">
      <c r="A6347" s="1" t="n">
        <v>6748</v>
      </c>
      <c r="B6347" s="19" t="s">
        <v>17829</v>
      </c>
      <c r="C6347" s="17" t="s">
        <v>17830</v>
      </c>
    </row>
    <row r="6348" customFormat="false" ht="16.15" hidden="false" customHeight="true" outlineLevel="0" collapsed="false">
      <c r="A6348" s="1" t="n">
        <v>6749</v>
      </c>
      <c r="B6348" s="19" t="s">
        <v>17831</v>
      </c>
      <c r="C6348" s="17" t="s">
        <v>17832</v>
      </c>
    </row>
    <row r="6349" customFormat="false" ht="16.15" hidden="false" customHeight="true" outlineLevel="0" collapsed="false">
      <c r="A6349" s="1" t="n">
        <v>6750</v>
      </c>
      <c r="B6349" s="19" t="s">
        <v>17833</v>
      </c>
      <c r="C6349" s="17" t="s">
        <v>17832</v>
      </c>
    </row>
    <row r="6350" customFormat="false" ht="16.15" hidden="false" customHeight="true" outlineLevel="0" collapsed="false">
      <c r="A6350" s="1" t="n">
        <v>6751</v>
      </c>
      <c r="B6350" s="19" t="s">
        <v>17834</v>
      </c>
      <c r="C6350" s="17" t="s">
        <v>17835</v>
      </c>
    </row>
    <row r="6351" customFormat="false" ht="16.15" hidden="false" customHeight="true" outlineLevel="0" collapsed="false">
      <c r="A6351" s="1" t="n">
        <v>6752</v>
      </c>
      <c r="B6351" s="19" t="s">
        <v>17836</v>
      </c>
      <c r="C6351" s="17" t="s">
        <v>17837</v>
      </c>
    </row>
    <row r="6352" customFormat="false" ht="16.15" hidden="false" customHeight="true" outlineLevel="0" collapsed="false">
      <c r="A6352" s="1" t="n">
        <v>6753</v>
      </c>
      <c r="B6352" s="19" t="s">
        <v>17838</v>
      </c>
      <c r="C6352" s="17" t="s">
        <v>17839</v>
      </c>
    </row>
    <row r="6353" customFormat="false" ht="16.15" hidden="false" customHeight="true" outlineLevel="0" collapsed="false">
      <c r="A6353" s="1" t="n">
        <v>6754</v>
      </c>
      <c r="B6353" s="19" t="s">
        <v>17840</v>
      </c>
      <c r="C6353" s="17" t="s">
        <v>7734</v>
      </c>
    </row>
    <row r="6354" customFormat="false" ht="16.15" hidden="false" customHeight="true" outlineLevel="0" collapsed="false">
      <c r="A6354" s="1" t="n">
        <v>6755</v>
      </c>
      <c r="B6354" s="19" t="s">
        <v>17841</v>
      </c>
      <c r="C6354" s="17" t="s">
        <v>16904</v>
      </c>
    </row>
    <row r="6355" customFormat="false" ht="16.15" hidden="false" customHeight="true" outlineLevel="0" collapsed="false">
      <c r="A6355" s="1" t="n">
        <v>6756</v>
      </c>
      <c r="B6355" s="19" t="s">
        <v>17842</v>
      </c>
      <c r="C6355" s="17" t="s">
        <v>5985</v>
      </c>
    </row>
    <row r="6356" customFormat="false" ht="16.15" hidden="false" customHeight="true" outlineLevel="0" collapsed="false">
      <c r="A6356" s="1" t="n">
        <v>6757</v>
      </c>
      <c r="B6356" s="19" t="s">
        <v>17843</v>
      </c>
      <c r="C6356" s="17" t="s">
        <v>17844</v>
      </c>
    </row>
    <row r="6357" customFormat="false" ht="16.15" hidden="false" customHeight="true" outlineLevel="0" collapsed="false">
      <c r="A6357" s="1" t="n">
        <v>6758</v>
      </c>
      <c r="B6357" s="19" t="s">
        <v>17845</v>
      </c>
      <c r="C6357" s="17" t="s">
        <v>17846</v>
      </c>
    </row>
    <row r="6358" customFormat="false" ht="16.15" hidden="false" customHeight="true" outlineLevel="0" collapsed="false">
      <c r="A6358" s="1" t="n">
        <v>6761</v>
      </c>
      <c r="B6358" s="19" t="s">
        <v>17847</v>
      </c>
      <c r="C6358" s="17" t="s">
        <v>17848</v>
      </c>
    </row>
    <row r="6359" customFormat="false" ht="16.15" hidden="false" customHeight="true" outlineLevel="0" collapsed="false">
      <c r="A6359" s="1" t="n">
        <v>6762</v>
      </c>
      <c r="B6359" s="19" t="s">
        <v>17849</v>
      </c>
      <c r="C6359" s="17" t="s">
        <v>17850</v>
      </c>
    </row>
    <row r="6360" customFormat="false" ht="16.15" hidden="false" customHeight="true" outlineLevel="0" collapsed="false">
      <c r="A6360" s="1" t="n">
        <v>6763</v>
      </c>
      <c r="B6360" s="19" t="s">
        <v>17851</v>
      </c>
      <c r="C6360" s="17" t="s">
        <v>921</v>
      </c>
    </row>
    <row r="6361" customFormat="false" ht="16.15" hidden="false" customHeight="true" outlineLevel="0" collapsed="false">
      <c r="A6361" s="1" t="n">
        <v>6764</v>
      </c>
      <c r="B6361" s="19" t="s">
        <v>17852</v>
      </c>
      <c r="C6361" s="17" t="s">
        <v>13549</v>
      </c>
    </row>
    <row r="6362" customFormat="false" ht="16.15" hidden="false" customHeight="true" outlineLevel="0" collapsed="false">
      <c r="A6362" s="1" t="n">
        <v>6765</v>
      </c>
      <c r="B6362" s="19" t="s">
        <v>17853</v>
      </c>
      <c r="C6362" s="17" t="s">
        <v>17854</v>
      </c>
    </row>
    <row r="6363" customFormat="false" ht="16.15" hidden="false" customHeight="true" outlineLevel="0" collapsed="false">
      <c r="A6363" s="1" t="n">
        <v>6766</v>
      </c>
      <c r="B6363" s="19" t="s">
        <v>17855</v>
      </c>
      <c r="C6363" s="17" t="s">
        <v>17856</v>
      </c>
    </row>
    <row r="6364" customFormat="false" ht="16.15" hidden="false" customHeight="true" outlineLevel="0" collapsed="false">
      <c r="A6364" s="1" t="n">
        <v>6767</v>
      </c>
      <c r="B6364" s="19" t="s">
        <v>17857</v>
      </c>
      <c r="C6364" s="17" t="s">
        <v>17858</v>
      </c>
    </row>
    <row r="6365" customFormat="false" ht="16.15" hidden="false" customHeight="true" outlineLevel="0" collapsed="false">
      <c r="A6365" s="1" t="n">
        <v>6768</v>
      </c>
      <c r="B6365" s="19" t="s">
        <v>17859</v>
      </c>
      <c r="C6365" s="17" t="s">
        <v>17860</v>
      </c>
    </row>
    <row r="6366" customFormat="false" ht="16.15" hidden="false" customHeight="true" outlineLevel="0" collapsed="false">
      <c r="A6366" s="1" t="n">
        <v>6769</v>
      </c>
      <c r="B6366" s="19" t="s">
        <v>17861</v>
      </c>
      <c r="C6366" s="17" t="s">
        <v>17862</v>
      </c>
    </row>
    <row r="6367" customFormat="false" ht="16.15" hidden="false" customHeight="true" outlineLevel="0" collapsed="false">
      <c r="A6367" s="1" t="n">
        <v>6770</v>
      </c>
      <c r="B6367" s="19" t="s">
        <v>17863</v>
      </c>
      <c r="C6367" s="17" t="s">
        <v>17864</v>
      </c>
    </row>
    <row r="6368" customFormat="false" ht="16.15" hidden="false" customHeight="true" outlineLevel="0" collapsed="false">
      <c r="A6368" s="1" t="n">
        <v>6771</v>
      </c>
      <c r="B6368" s="19" t="s">
        <v>17865</v>
      </c>
      <c r="C6368" s="17" t="s">
        <v>17866</v>
      </c>
    </row>
    <row r="6369" customFormat="false" ht="16.15" hidden="false" customHeight="true" outlineLevel="0" collapsed="false">
      <c r="A6369" s="1" t="n">
        <v>6772</v>
      </c>
      <c r="B6369" s="19" t="s">
        <v>17867</v>
      </c>
      <c r="C6369" s="17" t="s">
        <v>17868</v>
      </c>
    </row>
    <row r="6370" customFormat="false" ht="16.15" hidden="false" customHeight="true" outlineLevel="0" collapsed="false">
      <c r="A6370" s="1" t="n">
        <v>6773</v>
      </c>
      <c r="B6370" s="19" t="s">
        <v>17869</v>
      </c>
      <c r="C6370" s="17" t="s">
        <v>17870</v>
      </c>
    </row>
    <row r="6371" customFormat="false" ht="16.15" hidden="false" customHeight="true" outlineLevel="0" collapsed="false">
      <c r="A6371" s="1" t="n">
        <v>6774</v>
      </c>
      <c r="B6371" s="19" t="s">
        <v>17871</v>
      </c>
      <c r="C6371" s="17" t="s">
        <v>17872</v>
      </c>
    </row>
    <row r="6372" customFormat="false" ht="16.15" hidden="false" customHeight="true" outlineLevel="0" collapsed="false">
      <c r="A6372" s="1" t="n">
        <v>6775</v>
      </c>
      <c r="B6372" s="19" t="s">
        <v>17873</v>
      </c>
      <c r="C6372" s="17" t="s">
        <v>17874</v>
      </c>
    </row>
    <row r="6373" customFormat="false" ht="16.15" hidden="false" customHeight="true" outlineLevel="0" collapsed="false">
      <c r="A6373" s="1" t="n">
        <v>6776</v>
      </c>
      <c r="B6373" s="19" t="s">
        <v>17875</v>
      </c>
      <c r="C6373" s="17" t="s">
        <v>3433</v>
      </c>
    </row>
    <row r="6374" customFormat="false" ht="16.15" hidden="false" customHeight="true" outlineLevel="0" collapsed="false">
      <c r="A6374" s="1" t="n">
        <v>6777</v>
      </c>
      <c r="B6374" s="19" t="s">
        <v>17876</v>
      </c>
      <c r="C6374" s="17" t="s">
        <v>17877</v>
      </c>
    </row>
    <row r="6375" customFormat="false" ht="16.15" hidden="false" customHeight="true" outlineLevel="0" collapsed="false">
      <c r="A6375" s="1" t="n">
        <v>6778</v>
      </c>
      <c r="B6375" s="19" t="s">
        <v>17878</v>
      </c>
      <c r="C6375" s="17" t="s">
        <v>17879</v>
      </c>
    </row>
    <row r="6376" customFormat="false" ht="16.15" hidden="false" customHeight="true" outlineLevel="0" collapsed="false">
      <c r="A6376" s="1" t="n">
        <v>6779</v>
      </c>
      <c r="B6376" s="19" t="s">
        <v>17880</v>
      </c>
      <c r="C6376" s="17" t="s">
        <v>17881</v>
      </c>
    </row>
    <row r="6377" customFormat="false" ht="16.15" hidden="false" customHeight="true" outlineLevel="0" collapsed="false">
      <c r="A6377" s="1" t="n">
        <v>6780</v>
      </c>
      <c r="B6377" s="19" t="s">
        <v>17882</v>
      </c>
      <c r="C6377" s="17" t="s">
        <v>17883</v>
      </c>
    </row>
    <row r="6378" customFormat="false" ht="16.15" hidden="false" customHeight="true" outlineLevel="0" collapsed="false">
      <c r="A6378" s="1" t="n">
        <v>6781</v>
      </c>
      <c r="B6378" s="19" t="s">
        <v>17884</v>
      </c>
      <c r="C6378" s="17" t="s">
        <v>3302</v>
      </c>
    </row>
    <row r="6379" customFormat="false" ht="16.15" hidden="false" customHeight="true" outlineLevel="0" collapsed="false">
      <c r="A6379" s="1" t="n">
        <v>6782</v>
      </c>
      <c r="B6379" s="19" t="s">
        <v>17885</v>
      </c>
      <c r="C6379" s="17" t="s">
        <v>7793</v>
      </c>
    </row>
    <row r="6380" customFormat="false" ht="16.15" hidden="false" customHeight="true" outlineLevel="0" collapsed="false">
      <c r="A6380" s="1" t="n">
        <v>6783</v>
      </c>
      <c r="B6380" s="19" t="s">
        <v>17886</v>
      </c>
      <c r="C6380" s="17" t="s">
        <v>17887</v>
      </c>
    </row>
    <row r="6381" customFormat="false" ht="16.15" hidden="false" customHeight="true" outlineLevel="0" collapsed="false">
      <c r="A6381" s="1" t="n">
        <v>6784</v>
      </c>
      <c r="B6381" s="19" t="s">
        <v>17888</v>
      </c>
      <c r="C6381" s="17" t="s">
        <v>7795</v>
      </c>
    </row>
    <row r="6382" customFormat="false" ht="16.15" hidden="false" customHeight="true" outlineLevel="0" collapsed="false">
      <c r="A6382" s="1" t="n">
        <v>6785</v>
      </c>
      <c r="B6382" s="19" t="s">
        <v>17889</v>
      </c>
      <c r="C6382" s="17" t="s">
        <v>17890</v>
      </c>
    </row>
    <row r="6383" customFormat="false" ht="16.15" hidden="false" customHeight="true" outlineLevel="0" collapsed="false">
      <c r="A6383" s="1" t="n">
        <v>6786</v>
      </c>
      <c r="B6383" s="19" t="s">
        <v>17891</v>
      </c>
      <c r="C6383" s="17" t="s">
        <v>17892</v>
      </c>
    </row>
    <row r="6384" customFormat="false" ht="16.15" hidden="false" customHeight="true" outlineLevel="0" collapsed="false">
      <c r="A6384" s="1" t="n">
        <v>6788</v>
      </c>
      <c r="B6384" s="19" t="s">
        <v>17893</v>
      </c>
      <c r="C6384" s="17" t="s">
        <v>17894</v>
      </c>
    </row>
    <row r="6385" customFormat="false" ht="16.15" hidden="false" customHeight="true" outlineLevel="0" collapsed="false">
      <c r="A6385" s="1" t="n">
        <v>6789</v>
      </c>
      <c r="B6385" s="19" t="s">
        <v>17895</v>
      </c>
      <c r="C6385" s="17" t="s">
        <v>206</v>
      </c>
    </row>
    <row r="6386" customFormat="false" ht="16.15" hidden="false" customHeight="true" outlineLevel="0" collapsed="false">
      <c r="A6386" s="1" t="n">
        <v>6790</v>
      </c>
      <c r="B6386" s="19" t="s">
        <v>17896</v>
      </c>
      <c r="C6386" s="17" t="s">
        <v>17897</v>
      </c>
    </row>
    <row r="6387" customFormat="false" ht="16.15" hidden="false" customHeight="true" outlineLevel="0" collapsed="false">
      <c r="A6387" s="1" t="n">
        <v>6791</v>
      </c>
      <c r="B6387" s="19" t="s">
        <v>17898</v>
      </c>
      <c r="C6387" s="17" t="s">
        <v>7810</v>
      </c>
    </row>
    <row r="6388" customFormat="false" ht="16.15" hidden="false" customHeight="true" outlineLevel="0" collapsed="false">
      <c r="A6388" s="1" t="n">
        <v>6792</v>
      </c>
      <c r="B6388" s="19" t="s">
        <v>17899</v>
      </c>
      <c r="C6388" s="17" t="s">
        <v>7812</v>
      </c>
    </row>
    <row r="6389" customFormat="false" ht="16.15" hidden="false" customHeight="true" outlineLevel="0" collapsed="false">
      <c r="A6389" s="1" t="n">
        <v>6793</v>
      </c>
      <c r="B6389" s="19" t="s">
        <v>17900</v>
      </c>
      <c r="C6389" s="17" t="s">
        <v>17901</v>
      </c>
    </row>
    <row r="6390" customFormat="false" ht="16.15" hidden="false" customHeight="true" outlineLevel="0" collapsed="false">
      <c r="A6390" s="1" t="n">
        <v>6794</v>
      </c>
      <c r="B6390" s="19" t="s">
        <v>17902</v>
      </c>
      <c r="C6390" s="17" t="s">
        <v>17903</v>
      </c>
    </row>
    <row r="6391" customFormat="false" ht="16.15" hidden="false" customHeight="true" outlineLevel="0" collapsed="false">
      <c r="A6391" s="1" t="n">
        <v>6795</v>
      </c>
      <c r="B6391" s="19" t="s">
        <v>17904</v>
      </c>
      <c r="C6391" s="17" t="s">
        <v>17905</v>
      </c>
    </row>
    <row r="6392" customFormat="false" ht="16.15" hidden="false" customHeight="true" outlineLevel="0" collapsed="false">
      <c r="A6392" s="1" t="n">
        <v>6796</v>
      </c>
      <c r="B6392" s="19" t="s">
        <v>17906</v>
      </c>
      <c r="C6392" s="17" t="s">
        <v>17907</v>
      </c>
    </row>
    <row r="6393" customFormat="false" ht="16.15" hidden="false" customHeight="true" outlineLevel="0" collapsed="false">
      <c r="A6393" s="1" t="n">
        <v>6797</v>
      </c>
      <c r="B6393" s="19" t="s">
        <v>17908</v>
      </c>
      <c r="C6393" s="17" t="s">
        <v>17909</v>
      </c>
    </row>
    <row r="6394" customFormat="false" ht="16.15" hidden="false" customHeight="true" outlineLevel="0" collapsed="false">
      <c r="A6394" s="1" t="n">
        <v>6798</v>
      </c>
      <c r="B6394" s="19" t="s">
        <v>17910</v>
      </c>
      <c r="C6394" s="17" t="s">
        <v>17911</v>
      </c>
    </row>
    <row r="6395" customFormat="false" ht="16.15" hidden="false" customHeight="true" outlineLevel="0" collapsed="false">
      <c r="A6395" s="1" t="n">
        <v>6800</v>
      </c>
      <c r="B6395" s="19" t="s">
        <v>17912</v>
      </c>
      <c r="C6395" s="17" t="s">
        <v>17913</v>
      </c>
    </row>
    <row r="6396" customFormat="false" ht="16.15" hidden="false" customHeight="true" outlineLevel="0" collapsed="false">
      <c r="A6396" s="1" t="n">
        <v>6801</v>
      </c>
      <c r="B6396" s="19" t="s">
        <v>17914</v>
      </c>
      <c r="C6396" s="17" t="s">
        <v>7822</v>
      </c>
    </row>
    <row r="6397" customFormat="false" ht="16.15" hidden="false" customHeight="true" outlineLevel="0" collapsed="false">
      <c r="A6397" s="1" t="n">
        <v>6803</v>
      </c>
      <c r="B6397" s="19" t="s">
        <v>17915</v>
      </c>
      <c r="C6397" s="17" t="s">
        <v>17916</v>
      </c>
    </row>
    <row r="6398" customFormat="false" ht="16.15" hidden="false" customHeight="true" outlineLevel="0" collapsed="false">
      <c r="A6398" s="1" t="n">
        <v>6804</v>
      </c>
      <c r="B6398" s="19" t="s">
        <v>17917</v>
      </c>
      <c r="C6398" s="17" t="s">
        <v>17918</v>
      </c>
    </row>
    <row r="6399" customFormat="false" ht="16.15" hidden="false" customHeight="true" outlineLevel="0" collapsed="false">
      <c r="A6399" s="1" t="n">
        <v>6805</v>
      </c>
      <c r="B6399" s="19" t="s">
        <v>17919</v>
      </c>
      <c r="C6399" s="17" t="s">
        <v>17920</v>
      </c>
    </row>
    <row r="6400" customFormat="false" ht="16.15" hidden="false" customHeight="true" outlineLevel="0" collapsed="false">
      <c r="A6400" s="1" t="n">
        <v>6806</v>
      </c>
      <c r="B6400" s="19" t="s">
        <v>17921</v>
      </c>
      <c r="C6400" s="17" t="s">
        <v>12668</v>
      </c>
    </row>
    <row r="6401" customFormat="false" ht="16.15" hidden="false" customHeight="true" outlineLevel="0" collapsed="false">
      <c r="A6401" s="1" t="n">
        <v>6807</v>
      </c>
      <c r="B6401" s="19" t="s">
        <v>17922</v>
      </c>
      <c r="C6401" s="17" t="s">
        <v>17923</v>
      </c>
    </row>
    <row r="6402" customFormat="false" ht="16.15" hidden="false" customHeight="true" outlineLevel="0" collapsed="false">
      <c r="B640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95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B104" activeCellId="0" sqref="B10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33.12"/>
  </cols>
  <sheetData>
    <row r="1" s="1" customFormat="true" ht="23.25" hidden="false" customHeight="true" outlineLevel="0" collapsed="false">
      <c r="B1" s="2" t="s">
        <v>0</v>
      </c>
      <c r="C1" s="3" t="s">
        <v>1</v>
      </c>
    </row>
    <row r="2" customFormat="false" ht="14.25" hidden="false" customHeight="false" outlineLevel="0" collapsed="false">
      <c r="A2" s="0" t="s">
        <v>17924</v>
      </c>
      <c r="B2" s="23" t="s">
        <v>17925</v>
      </c>
    </row>
    <row r="3" customFormat="false" ht="14.25" hidden="false" customHeight="false" outlineLevel="0" collapsed="false">
      <c r="A3" s="0" t="s">
        <v>17926</v>
      </c>
      <c r="B3" s="23" t="s">
        <v>17927</v>
      </c>
    </row>
    <row r="4" customFormat="false" ht="14.25" hidden="false" customHeight="false" outlineLevel="0" collapsed="false">
      <c r="A4" s="0" t="s">
        <v>17928</v>
      </c>
      <c r="B4" s="23" t="s">
        <v>17929</v>
      </c>
    </row>
    <row r="5" customFormat="false" ht="14.25" hidden="false" customHeight="false" outlineLevel="0" collapsed="false">
      <c r="A5" s="0" t="s">
        <v>17930</v>
      </c>
      <c r="B5" s="23" t="s">
        <v>17931</v>
      </c>
    </row>
    <row r="6" customFormat="false" ht="14.25" hidden="false" customHeight="false" outlineLevel="0" collapsed="false">
      <c r="A6" s="0" t="s">
        <v>17932</v>
      </c>
      <c r="B6" s="23" t="s">
        <v>17933</v>
      </c>
    </row>
    <row r="7" customFormat="false" ht="14.25" hidden="false" customHeight="false" outlineLevel="0" collapsed="false">
      <c r="A7" s="0" t="s">
        <v>17934</v>
      </c>
      <c r="B7" s="23" t="s">
        <v>17935</v>
      </c>
    </row>
    <row r="8" customFormat="false" ht="14.25" hidden="false" customHeight="false" outlineLevel="0" collapsed="false">
      <c r="A8" s="0" t="s">
        <v>17936</v>
      </c>
      <c r="B8" s="23" t="s">
        <v>17937</v>
      </c>
    </row>
    <row r="9" customFormat="false" ht="14.25" hidden="false" customHeight="false" outlineLevel="0" collapsed="false">
      <c r="A9" s="0" t="s">
        <v>17938</v>
      </c>
      <c r="B9" s="23" t="s">
        <v>17939</v>
      </c>
    </row>
    <row r="10" customFormat="false" ht="14.25" hidden="false" customHeight="false" outlineLevel="0" collapsed="false">
      <c r="A10" s="0" t="s">
        <v>17940</v>
      </c>
      <c r="B10" s="23" t="s">
        <v>17941</v>
      </c>
    </row>
    <row r="11" customFormat="false" ht="14.25" hidden="false" customHeight="false" outlineLevel="0" collapsed="false">
      <c r="A11" s="0" t="s">
        <v>17942</v>
      </c>
      <c r="B11" s="23" t="s">
        <v>17943</v>
      </c>
    </row>
    <row r="12" customFormat="false" ht="14.25" hidden="false" customHeight="false" outlineLevel="0" collapsed="false">
      <c r="A12" s="0" t="s">
        <v>17944</v>
      </c>
      <c r="B12" s="23" t="s">
        <v>17945</v>
      </c>
    </row>
    <row r="13" customFormat="false" ht="14.25" hidden="false" customHeight="false" outlineLevel="0" collapsed="false">
      <c r="A13" s="0" t="s">
        <v>17946</v>
      </c>
      <c r="B13" s="23" t="s">
        <v>17947</v>
      </c>
    </row>
    <row r="14" customFormat="false" ht="14.25" hidden="false" customHeight="false" outlineLevel="0" collapsed="false">
      <c r="A14" s="0" t="s">
        <v>17948</v>
      </c>
      <c r="B14" s="23" t="s">
        <v>17949</v>
      </c>
    </row>
    <row r="15" customFormat="false" ht="14.25" hidden="false" customHeight="false" outlineLevel="0" collapsed="false">
      <c r="A15" s="0" t="s">
        <v>17950</v>
      </c>
      <c r="B15" s="23" t="s">
        <v>17951</v>
      </c>
    </row>
    <row r="16" customFormat="false" ht="14.25" hidden="false" customHeight="false" outlineLevel="0" collapsed="false">
      <c r="A16" s="0" t="s">
        <v>17952</v>
      </c>
      <c r="B16" s="23" t="s">
        <v>17953</v>
      </c>
    </row>
    <row r="17" customFormat="false" ht="14.25" hidden="false" customHeight="false" outlineLevel="0" collapsed="false">
      <c r="A17" s="0" t="s">
        <v>17954</v>
      </c>
      <c r="B17" s="23" t="s">
        <v>17955</v>
      </c>
    </row>
    <row r="18" customFormat="false" ht="14.25" hidden="false" customHeight="false" outlineLevel="0" collapsed="false">
      <c r="A18" s="0" t="s">
        <v>17956</v>
      </c>
      <c r="B18" s="23" t="s">
        <v>17957</v>
      </c>
    </row>
    <row r="19" customFormat="false" ht="14.25" hidden="false" customHeight="false" outlineLevel="0" collapsed="false">
      <c r="A19" s="0" t="s">
        <v>17958</v>
      </c>
      <c r="B19" s="23" t="s">
        <v>17959</v>
      </c>
    </row>
    <row r="20" customFormat="false" ht="14.25" hidden="false" customHeight="false" outlineLevel="0" collapsed="false">
      <c r="A20" s="0" t="s">
        <v>17960</v>
      </c>
      <c r="B20" s="23" t="s">
        <v>17961</v>
      </c>
    </row>
    <row r="21" customFormat="false" ht="14.25" hidden="false" customHeight="false" outlineLevel="0" collapsed="false">
      <c r="A21" s="0" t="s">
        <v>10</v>
      </c>
      <c r="B21" s="23" t="s">
        <v>17962</v>
      </c>
    </row>
    <row r="22" customFormat="false" ht="14.25" hidden="false" customHeight="false" outlineLevel="0" collapsed="false">
      <c r="A22" s="0" t="s">
        <v>17963</v>
      </c>
      <c r="B22" s="23" t="s">
        <v>17964</v>
      </c>
    </row>
    <row r="23" customFormat="false" ht="14.25" hidden="false" customHeight="false" outlineLevel="0" collapsed="false">
      <c r="A23" s="0" t="s">
        <v>12</v>
      </c>
      <c r="B23" s="23" t="s">
        <v>17965</v>
      </c>
    </row>
    <row r="24" customFormat="false" ht="14.25" hidden="false" customHeight="false" outlineLevel="0" collapsed="false">
      <c r="A24" s="0" t="s">
        <v>17966</v>
      </c>
      <c r="B24" s="23" t="s">
        <v>17967</v>
      </c>
    </row>
    <row r="25" customFormat="false" ht="14.25" hidden="false" customHeight="false" outlineLevel="0" collapsed="false">
      <c r="A25" s="0" t="s">
        <v>17968</v>
      </c>
      <c r="B25" s="23" t="s">
        <v>17969</v>
      </c>
    </row>
    <row r="26" customFormat="false" ht="14.25" hidden="false" customHeight="false" outlineLevel="0" collapsed="false">
      <c r="A26" s="0" t="s">
        <v>17970</v>
      </c>
      <c r="B26" s="0" t="s">
        <v>17971</v>
      </c>
    </row>
    <row r="27" customFormat="false" ht="14.25" hidden="false" customHeight="false" outlineLevel="0" collapsed="false">
      <c r="A27" s="0" t="s">
        <v>17972</v>
      </c>
      <c r="B27" s="0" t="s">
        <v>17973</v>
      </c>
    </row>
    <row r="28" customFormat="false" ht="14.25" hidden="false" customHeight="false" outlineLevel="0" collapsed="false">
      <c r="A28" s="0" t="s">
        <v>17974</v>
      </c>
      <c r="B28" s="0" t="s">
        <v>17971</v>
      </c>
    </row>
    <row r="29" customFormat="false" ht="14.25" hidden="false" customHeight="false" outlineLevel="0" collapsed="false">
      <c r="A29" s="0" t="s">
        <v>17975</v>
      </c>
      <c r="B29" s="23" t="s">
        <v>17976</v>
      </c>
    </row>
    <row r="30" customFormat="false" ht="14.25" hidden="false" customHeight="false" outlineLevel="0" collapsed="false">
      <c r="A30" s="0" t="s">
        <v>17977</v>
      </c>
      <c r="B30" s="23" t="s">
        <v>17978</v>
      </c>
    </row>
    <row r="31" customFormat="false" ht="14.25" hidden="false" customHeight="false" outlineLevel="0" collapsed="false">
      <c r="A31" s="0" t="s">
        <v>17979</v>
      </c>
      <c r="B31" s="23" t="s">
        <v>17980</v>
      </c>
    </row>
    <row r="32" customFormat="false" ht="14.25" hidden="false" customHeight="false" outlineLevel="0" collapsed="false">
      <c r="A32" s="0" t="s">
        <v>11836</v>
      </c>
      <c r="B32" s="23" t="s">
        <v>17981</v>
      </c>
    </row>
    <row r="33" customFormat="false" ht="14.25" hidden="false" customHeight="false" outlineLevel="0" collapsed="false">
      <c r="A33" s="0" t="s">
        <v>17982</v>
      </c>
      <c r="B33" s="23" t="s">
        <v>17983</v>
      </c>
    </row>
    <row r="34" customFormat="false" ht="14.25" hidden="false" customHeight="false" outlineLevel="0" collapsed="false">
      <c r="A34" s="0" t="s">
        <v>17984</v>
      </c>
      <c r="B34" s="23" t="s">
        <v>17985</v>
      </c>
    </row>
    <row r="35" customFormat="false" ht="14.25" hidden="false" customHeight="false" outlineLevel="0" collapsed="false">
      <c r="A35" s="0" t="s">
        <v>17986</v>
      </c>
      <c r="B35" s="23" t="s">
        <v>17987</v>
      </c>
    </row>
    <row r="36" customFormat="false" ht="14.25" hidden="false" customHeight="false" outlineLevel="0" collapsed="false">
      <c r="A36" s="0" t="s">
        <v>17988</v>
      </c>
      <c r="B36" s="23" t="s">
        <v>17989</v>
      </c>
    </row>
    <row r="37" customFormat="false" ht="14.25" hidden="false" customHeight="false" outlineLevel="0" collapsed="false">
      <c r="A37" s="0" t="s">
        <v>17990</v>
      </c>
      <c r="B37" s="23" t="s">
        <v>17991</v>
      </c>
    </row>
    <row r="38" customFormat="false" ht="14.25" hidden="false" customHeight="false" outlineLevel="0" collapsed="false">
      <c r="A38" s="0" t="s">
        <v>17992</v>
      </c>
      <c r="B38" s="23" t="s">
        <v>17993</v>
      </c>
    </row>
    <row r="39" customFormat="false" ht="14.25" hidden="false" customHeight="false" outlineLevel="0" collapsed="false">
      <c r="A39" s="0" t="s">
        <v>17994</v>
      </c>
      <c r="B39" s="23" t="s">
        <v>17995</v>
      </c>
    </row>
    <row r="40" customFormat="false" ht="14.25" hidden="false" customHeight="false" outlineLevel="0" collapsed="false">
      <c r="A40" s="0" t="s">
        <v>17996</v>
      </c>
      <c r="B40" s="23" t="s">
        <v>17997</v>
      </c>
    </row>
    <row r="41" customFormat="false" ht="14.25" hidden="false" customHeight="false" outlineLevel="0" collapsed="false">
      <c r="A41" s="0" t="s">
        <v>17998</v>
      </c>
      <c r="B41" s="23" t="s">
        <v>17999</v>
      </c>
    </row>
    <row r="42" customFormat="false" ht="14.25" hidden="false" customHeight="false" outlineLevel="0" collapsed="false">
      <c r="A42" s="0" t="s">
        <v>18000</v>
      </c>
      <c r="B42" s="23" t="s">
        <v>18001</v>
      </c>
    </row>
    <row r="43" customFormat="false" ht="14.25" hidden="false" customHeight="false" outlineLevel="0" collapsed="false">
      <c r="A43" s="0" t="s">
        <v>18002</v>
      </c>
      <c r="B43" s="23" t="s">
        <v>18003</v>
      </c>
    </row>
    <row r="44" customFormat="false" ht="14.25" hidden="false" customHeight="false" outlineLevel="0" collapsed="false">
      <c r="A44" s="0" t="s">
        <v>18004</v>
      </c>
      <c r="B44" s="23" t="s">
        <v>13676</v>
      </c>
    </row>
    <row r="45" customFormat="false" ht="14.25" hidden="false" customHeight="false" outlineLevel="0" collapsed="false">
      <c r="A45" s="0" t="s">
        <v>18005</v>
      </c>
      <c r="B45" s="23" t="s">
        <v>18006</v>
      </c>
    </row>
    <row r="46" customFormat="false" ht="14.25" hidden="false" customHeight="false" outlineLevel="0" collapsed="false">
      <c r="A46" s="0" t="s">
        <v>18007</v>
      </c>
      <c r="B46" s="23" t="s">
        <v>18008</v>
      </c>
    </row>
    <row r="47" customFormat="false" ht="14.25" hidden="false" customHeight="false" outlineLevel="0" collapsed="false">
      <c r="A47" s="0" t="s">
        <v>11842</v>
      </c>
      <c r="B47" s="23" t="s">
        <v>18009</v>
      </c>
    </row>
    <row r="48" customFormat="false" ht="14.25" hidden="false" customHeight="false" outlineLevel="0" collapsed="false">
      <c r="A48" s="0" t="s">
        <v>22</v>
      </c>
      <c r="B48" s="23" t="s">
        <v>23</v>
      </c>
    </row>
    <row r="49" customFormat="false" ht="14.25" hidden="false" customHeight="false" outlineLevel="0" collapsed="false">
      <c r="A49" s="0" t="s">
        <v>18010</v>
      </c>
      <c r="B49" s="23" t="s">
        <v>13676</v>
      </c>
    </row>
    <row r="50" customFormat="false" ht="14.25" hidden="false" customHeight="false" outlineLevel="0" collapsed="false">
      <c r="A50" s="0" t="s">
        <v>18011</v>
      </c>
      <c r="B50" s="23" t="s">
        <v>18012</v>
      </c>
    </row>
    <row r="51" customFormat="false" ht="14.25" hidden="false" customHeight="false" outlineLevel="0" collapsed="false">
      <c r="A51" s="0" t="s">
        <v>18013</v>
      </c>
      <c r="B51" s="23" t="s">
        <v>18014</v>
      </c>
    </row>
    <row r="52" customFormat="false" ht="14.25" hidden="false" customHeight="false" outlineLevel="0" collapsed="false">
      <c r="A52" s="0" t="s">
        <v>18015</v>
      </c>
      <c r="B52" s="23" t="s">
        <v>18016</v>
      </c>
    </row>
    <row r="53" customFormat="false" ht="14.25" hidden="false" customHeight="false" outlineLevel="0" collapsed="false">
      <c r="A53" s="0" t="s">
        <v>18017</v>
      </c>
      <c r="B53" s="23" t="s">
        <v>18018</v>
      </c>
    </row>
    <row r="54" customFormat="false" ht="14.25" hidden="false" customHeight="false" outlineLevel="0" collapsed="false">
      <c r="A54" s="0" t="s">
        <v>18019</v>
      </c>
      <c r="B54" s="23" t="s">
        <v>18020</v>
      </c>
    </row>
    <row r="55" customFormat="false" ht="14.25" hidden="false" customHeight="false" outlineLevel="0" collapsed="false">
      <c r="A55" s="0" t="s">
        <v>18021</v>
      </c>
      <c r="B55" s="0" t="s">
        <v>18022</v>
      </c>
    </row>
    <row r="56" customFormat="false" ht="14.25" hidden="false" customHeight="false" outlineLevel="0" collapsed="false">
      <c r="A56" s="0" t="s">
        <v>18023</v>
      </c>
      <c r="B56" s="23" t="s">
        <v>18024</v>
      </c>
    </row>
    <row r="57" customFormat="false" ht="14.25" hidden="false" customHeight="false" outlineLevel="0" collapsed="false">
      <c r="A57" s="0" t="s">
        <v>18025</v>
      </c>
      <c r="B57" s="23" t="s">
        <v>18026</v>
      </c>
    </row>
    <row r="58" customFormat="false" ht="14.25" hidden="false" customHeight="false" outlineLevel="0" collapsed="false">
      <c r="A58" s="0" t="s">
        <v>18027</v>
      </c>
      <c r="B58" s="23" t="s">
        <v>18028</v>
      </c>
    </row>
    <row r="59" customFormat="false" ht="14.25" hidden="false" customHeight="false" outlineLevel="0" collapsed="false">
      <c r="A59" s="0" t="s">
        <v>18029</v>
      </c>
      <c r="B59" s="23" t="s">
        <v>18030</v>
      </c>
    </row>
    <row r="60" customFormat="false" ht="14.25" hidden="false" customHeight="false" outlineLevel="0" collapsed="false">
      <c r="A60" s="0" t="s">
        <v>18031</v>
      </c>
      <c r="B60" s="23" t="s">
        <v>18032</v>
      </c>
    </row>
    <row r="61" customFormat="false" ht="14.25" hidden="false" customHeight="false" outlineLevel="0" collapsed="false">
      <c r="A61" s="0" t="s">
        <v>18033</v>
      </c>
      <c r="B61" s="23" t="s">
        <v>18034</v>
      </c>
    </row>
    <row r="62" customFormat="false" ht="14.25" hidden="false" customHeight="false" outlineLevel="0" collapsed="false">
      <c r="A62" s="0" t="s">
        <v>18035</v>
      </c>
      <c r="B62" s="23" t="s">
        <v>18036</v>
      </c>
    </row>
    <row r="63" customFormat="false" ht="14.25" hidden="false" customHeight="false" outlineLevel="0" collapsed="false">
      <c r="A63" s="0" t="s">
        <v>18037</v>
      </c>
      <c r="B63" s="23" t="s">
        <v>18038</v>
      </c>
    </row>
    <row r="64" customFormat="false" ht="14.25" hidden="false" customHeight="false" outlineLevel="0" collapsed="false">
      <c r="A64" s="0" t="s">
        <v>18039</v>
      </c>
      <c r="B64" s="23" t="s">
        <v>18040</v>
      </c>
    </row>
    <row r="65" customFormat="false" ht="14.25" hidden="false" customHeight="false" outlineLevel="0" collapsed="false">
      <c r="A65" s="0" t="s">
        <v>18041</v>
      </c>
      <c r="B65" s="23" t="s">
        <v>18042</v>
      </c>
    </row>
    <row r="66" customFormat="false" ht="14.25" hidden="false" customHeight="false" outlineLevel="0" collapsed="false">
      <c r="A66" s="0" t="s">
        <v>32</v>
      </c>
      <c r="B66" s="23" t="s">
        <v>18043</v>
      </c>
    </row>
    <row r="67" customFormat="false" ht="14.25" hidden="false" customHeight="false" outlineLevel="0" collapsed="false">
      <c r="A67" s="0" t="s">
        <v>18044</v>
      </c>
      <c r="B67" s="23" t="s">
        <v>18045</v>
      </c>
    </row>
    <row r="68" customFormat="false" ht="14.25" hidden="false" customHeight="false" outlineLevel="0" collapsed="false">
      <c r="A68" s="0" t="s">
        <v>18046</v>
      </c>
      <c r="B68" s="23" t="s">
        <v>18047</v>
      </c>
    </row>
    <row r="69" customFormat="false" ht="14.25" hidden="false" customHeight="false" outlineLevel="0" collapsed="false">
      <c r="A69" s="0" t="s">
        <v>18048</v>
      </c>
      <c r="B69" s="23" t="s">
        <v>18049</v>
      </c>
    </row>
    <row r="70" customFormat="false" ht="14.25" hidden="false" customHeight="false" outlineLevel="0" collapsed="false">
      <c r="A70" s="0" t="s">
        <v>18050</v>
      </c>
      <c r="B70" s="23" t="s">
        <v>18051</v>
      </c>
    </row>
    <row r="71" customFormat="false" ht="14.25" hidden="false" customHeight="false" outlineLevel="0" collapsed="false">
      <c r="A71" s="0" t="s">
        <v>18052</v>
      </c>
      <c r="B71" s="23" t="s">
        <v>18053</v>
      </c>
    </row>
    <row r="72" customFormat="false" ht="14.25" hidden="false" customHeight="false" outlineLevel="0" collapsed="false">
      <c r="A72" s="0" t="s">
        <v>18054</v>
      </c>
      <c r="B72" s="23" t="s">
        <v>18055</v>
      </c>
    </row>
    <row r="73" customFormat="false" ht="14.25" hidden="false" customHeight="false" outlineLevel="0" collapsed="false">
      <c r="A73" s="0" t="s">
        <v>18056</v>
      </c>
      <c r="B73" s="23" t="s">
        <v>18057</v>
      </c>
    </row>
    <row r="74" customFormat="false" ht="14.25" hidden="false" customHeight="false" outlineLevel="0" collapsed="false">
      <c r="A74" s="0" t="s">
        <v>18058</v>
      </c>
      <c r="B74" s="23" t="s">
        <v>18059</v>
      </c>
    </row>
    <row r="75" customFormat="false" ht="14.25" hidden="false" customHeight="false" outlineLevel="0" collapsed="false">
      <c r="A75" s="0" t="s">
        <v>18060</v>
      </c>
      <c r="B75" s="23" t="s">
        <v>18061</v>
      </c>
    </row>
    <row r="76" customFormat="false" ht="14.25" hidden="false" customHeight="false" outlineLevel="0" collapsed="false">
      <c r="A76" s="0" t="s">
        <v>18062</v>
      </c>
      <c r="B76" s="23" t="s">
        <v>18063</v>
      </c>
    </row>
    <row r="77" customFormat="false" ht="14.25" hidden="false" customHeight="false" outlineLevel="0" collapsed="false">
      <c r="A77" s="0" t="s">
        <v>18064</v>
      </c>
      <c r="B77" s="23" t="s">
        <v>18065</v>
      </c>
    </row>
    <row r="78" customFormat="false" ht="14.25" hidden="false" customHeight="false" outlineLevel="0" collapsed="false">
      <c r="A78" s="0" t="s">
        <v>18066</v>
      </c>
      <c r="B78" s="23" t="s">
        <v>18067</v>
      </c>
    </row>
    <row r="79" customFormat="false" ht="14.25" hidden="false" customHeight="false" outlineLevel="0" collapsed="false">
      <c r="A79" s="0" t="s">
        <v>18068</v>
      </c>
      <c r="B79" s="23" t="s">
        <v>18069</v>
      </c>
    </row>
    <row r="80" customFormat="false" ht="14.25" hidden="false" customHeight="false" outlineLevel="0" collapsed="false">
      <c r="A80" s="0" t="s">
        <v>18070</v>
      </c>
      <c r="B80" s="23" t="s">
        <v>18071</v>
      </c>
    </row>
    <row r="81" customFormat="false" ht="14.25" hidden="false" customHeight="false" outlineLevel="0" collapsed="false">
      <c r="A81" s="0" t="s">
        <v>64</v>
      </c>
      <c r="B81" s="23" t="s">
        <v>18072</v>
      </c>
    </row>
    <row r="82" customFormat="false" ht="14.25" hidden="false" customHeight="false" outlineLevel="0" collapsed="false">
      <c r="A82" s="0" t="s">
        <v>66</v>
      </c>
      <c r="B82" s="23" t="s">
        <v>18073</v>
      </c>
    </row>
    <row r="83" customFormat="false" ht="14.25" hidden="false" customHeight="false" outlineLevel="0" collapsed="false">
      <c r="A83" s="0" t="s">
        <v>18074</v>
      </c>
      <c r="B83" s="23" t="s">
        <v>18075</v>
      </c>
    </row>
    <row r="84" customFormat="false" ht="14.25" hidden="false" customHeight="false" outlineLevel="0" collapsed="false">
      <c r="A84" s="0" t="s">
        <v>18076</v>
      </c>
      <c r="B84" s="23" t="s">
        <v>18077</v>
      </c>
    </row>
    <row r="85" customFormat="false" ht="14.25" hidden="false" customHeight="false" outlineLevel="0" collapsed="false">
      <c r="A85" s="0" t="s">
        <v>18078</v>
      </c>
      <c r="B85" s="23" t="s">
        <v>10526</v>
      </c>
    </row>
    <row r="86" customFormat="false" ht="14.25" hidden="false" customHeight="false" outlineLevel="0" collapsed="false">
      <c r="A86" s="0" t="s">
        <v>18079</v>
      </c>
      <c r="B86" s="23" t="s">
        <v>18080</v>
      </c>
    </row>
    <row r="87" customFormat="false" ht="14.25" hidden="false" customHeight="false" outlineLevel="0" collapsed="false">
      <c r="A87" s="0" t="s">
        <v>18081</v>
      </c>
      <c r="B87" s="23" t="s">
        <v>18082</v>
      </c>
    </row>
    <row r="88" customFormat="false" ht="14.25" hidden="false" customHeight="false" outlineLevel="0" collapsed="false">
      <c r="A88" s="0" t="s">
        <v>18083</v>
      </c>
      <c r="B88" s="23" t="s">
        <v>18084</v>
      </c>
    </row>
    <row r="89" customFormat="false" ht="14.25" hidden="false" customHeight="false" outlineLevel="0" collapsed="false">
      <c r="A89" s="0" t="s">
        <v>18085</v>
      </c>
      <c r="B89" s="23" t="s">
        <v>10151</v>
      </c>
    </row>
    <row r="90" customFormat="false" ht="14.25" hidden="false" customHeight="false" outlineLevel="0" collapsed="false">
      <c r="A90" s="0" t="s">
        <v>18086</v>
      </c>
      <c r="B90" s="23" t="s">
        <v>10137</v>
      </c>
    </row>
    <row r="91" customFormat="false" ht="14.25" hidden="false" customHeight="false" outlineLevel="0" collapsed="false">
      <c r="A91" s="0" t="s">
        <v>18087</v>
      </c>
      <c r="B91" s="23" t="s">
        <v>18088</v>
      </c>
    </row>
    <row r="92" customFormat="false" ht="14.25" hidden="false" customHeight="false" outlineLevel="0" collapsed="false">
      <c r="A92" s="0" t="s">
        <v>18089</v>
      </c>
      <c r="B92" s="23" t="s">
        <v>18090</v>
      </c>
    </row>
    <row r="93" customFormat="false" ht="14.25" hidden="false" customHeight="false" outlineLevel="0" collapsed="false">
      <c r="A93" s="0" t="s">
        <v>18091</v>
      </c>
      <c r="B93" s="23" t="s">
        <v>18092</v>
      </c>
    </row>
    <row r="94" customFormat="false" ht="14.25" hidden="false" customHeight="false" outlineLevel="0" collapsed="false">
      <c r="A94" s="0" t="s">
        <v>18093</v>
      </c>
      <c r="B94" s="23" t="s">
        <v>89</v>
      </c>
    </row>
    <row r="95" customFormat="false" ht="14.25" hidden="false" customHeight="false" outlineLevel="0" collapsed="false">
      <c r="A95" s="0" t="s">
        <v>18094</v>
      </c>
      <c r="B95" s="23" t="s">
        <v>18095</v>
      </c>
    </row>
    <row r="96" customFormat="false" ht="14.25" hidden="false" customHeight="false" outlineLevel="0" collapsed="false">
      <c r="A96" s="0" t="s">
        <v>18096</v>
      </c>
      <c r="B96" s="23" t="s">
        <v>18097</v>
      </c>
    </row>
    <row r="97" customFormat="false" ht="14.25" hidden="false" customHeight="false" outlineLevel="0" collapsed="false">
      <c r="A97" s="0" t="s">
        <v>98</v>
      </c>
      <c r="B97" s="23" t="s">
        <v>18098</v>
      </c>
    </row>
    <row r="98" customFormat="false" ht="14.25" hidden="false" customHeight="false" outlineLevel="0" collapsed="false">
      <c r="A98" s="0" t="s">
        <v>18099</v>
      </c>
      <c r="B98" s="23" t="s">
        <v>18100</v>
      </c>
    </row>
    <row r="99" customFormat="false" ht="14.25" hidden="false" customHeight="false" outlineLevel="0" collapsed="false">
      <c r="A99" s="0" t="s">
        <v>18101</v>
      </c>
      <c r="B99" s="23" t="s">
        <v>18102</v>
      </c>
    </row>
    <row r="100" customFormat="false" ht="14.25" hidden="false" customHeight="false" outlineLevel="0" collapsed="false">
      <c r="A100" s="0" t="s">
        <v>18103</v>
      </c>
      <c r="B100" s="23" t="s">
        <v>18104</v>
      </c>
    </row>
    <row r="101" customFormat="false" ht="14.25" hidden="false" customHeight="false" outlineLevel="0" collapsed="false">
      <c r="A101" s="0" t="s">
        <v>18105</v>
      </c>
      <c r="B101" s="23" t="s">
        <v>18106</v>
      </c>
    </row>
    <row r="102" customFormat="false" ht="14.25" hidden="false" customHeight="false" outlineLevel="0" collapsed="false">
      <c r="A102" s="0" t="s">
        <v>18107</v>
      </c>
      <c r="B102" s="23" t="s">
        <v>18108</v>
      </c>
    </row>
    <row r="103" customFormat="false" ht="14.25" hidden="false" customHeight="false" outlineLevel="0" collapsed="false">
      <c r="A103" s="0" t="s">
        <v>154</v>
      </c>
      <c r="B103" s="23" t="s">
        <v>18109</v>
      </c>
    </row>
    <row r="104" customFormat="false" ht="14.25" hidden="false" customHeight="false" outlineLevel="0" collapsed="false">
      <c r="A104" s="0" t="s">
        <v>18110</v>
      </c>
      <c r="B104" s="23" t="s">
        <v>18111</v>
      </c>
    </row>
    <row r="105" customFormat="false" ht="14.25" hidden="false" customHeight="false" outlineLevel="0" collapsed="false">
      <c r="A105" s="0" t="s">
        <v>160</v>
      </c>
      <c r="B105" s="23" t="s">
        <v>18112</v>
      </c>
    </row>
    <row r="106" customFormat="false" ht="14.25" hidden="false" customHeight="false" outlineLevel="0" collapsed="false">
      <c r="A106" s="0" t="s">
        <v>162</v>
      </c>
      <c r="B106" s="23" t="s">
        <v>18113</v>
      </c>
    </row>
    <row r="107" customFormat="false" ht="14.25" hidden="false" customHeight="false" outlineLevel="0" collapsed="false">
      <c r="A107" s="0" t="s">
        <v>18114</v>
      </c>
      <c r="B107" s="23" t="s">
        <v>18115</v>
      </c>
    </row>
    <row r="108" customFormat="false" ht="14.25" hidden="false" customHeight="false" outlineLevel="0" collapsed="false">
      <c r="A108" s="0" t="s">
        <v>18116</v>
      </c>
      <c r="B108" s="23" t="s">
        <v>18117</v>
      </c>
    </row>
    <row r="109" customFormat="false" ht="14.25" hidden="false" customHeight="false" outlineLevel="0" collapsed="false">
      <c r="A109" s="0" t="s">
        <v>18118</v>
      </c>
      <c r="B109" s="23" t="s">
        <v>18119</v>
      </c>
    </row>
    <row r="110" customFormat="false" ht="14.25" hidden="false" customHeight="false" outlineLevel="0" collapsed="false">
      <c r="A110" s="0" t="s">
        <v>18120</v>
      </c>
      <c r="B110" s="23" t="s">
        <v>10262</v>
      </c>
    </row>
    <row r="111" customFormat="false" ht="14.25" hidden="false" customHeight="false" outlineLevel="0" collapsed="false">
      <c r="A111" s="0" t="s">
        <v>10263</v>
      </c>
      <c r="B111" s="23" t="s">
        <v>18121</v>
      </c>
    </row>
    <row r="112" customFormat="false" ht="14.25" hidden="false" customHeight="false" outlineLevel="0" collapsed="false">
      <c r="A112" s="0" t="s">
        <v>197</v>
      </c>
      <c r="B112" s="23" t="s">
        <v>18122</v>
      </c>
    </row>
    <row r="113" customFormat="false" ht="14.25" hidden="false" customHeight="false" outlineLevel="0" collapsed="false">
      <c r="A113" s="0" t="s">
        <v>18123</v>
      </c>
      <c r="B113" s="23" t="s">
        <v>18124</v>
      </c>
    </row>
    <row r="114" customFormat="false" ht="14.25" hidden="false" customHeight="false" outlineLevel="0" collapsed="false">
      <c r="A114" s="0" t="s">
        <v>205</v>
      </c>
      <c r="B114" s="23" t="s">
        <v>206</v>
      </c>
    </row>
    <row r="115" customFormat="false" ht="14.25" hidden="false" customHeight="false" outlineLevel="0" collapsed="false">
      <c r="A115" s="0" t="s">
        <v>229</v>
      </c>
      <c r="B115" s="23" t="s">
        <v>18125</v>
      </c>
    </row>
    <row r="116" customFormat="false" ht="14.25" hidden="false" customHeight="false" outlineLevel="0" collapsed="false">
      <c r="A116" s="0" t="s">
        <v>18126</v>
      </c>
      <c r="B116" s="23" t="s">
        <v>18127</v>
      </c>
    </row>
    <row r="117" customFormat="false" ht="14.25" hidden="false" customHeight="false" outlineLevel="0" collapsed="false">
      <c r="A117" s="0" t="s">
        <v>18128</v>
      </c>
      <c r="B117" s="23" t="s">
        <v>18129</v>
      </c>
    </row>
    <row r="118" customFormat="false" ht="14.25" hidden="false" customHeight="false" outlineLevel="0" collapsed="false">
      <c r="A118" s="0" t="s">
        <v>231</v>
      </c>
      <c r="B118" s="23" t="s">
        <v>18130</v>
      </c>
    </row>
    <row r="119" customFormat="false" ht="14.25" hidden="false" customHeight="false" outlineLevel="0" collapsed="false">
      <c r="A119" s="0" t="s">
        <v>18131</v>
      </c>
      <c r="B119" s="23" t="s">
        <v>18132</v>
      </c>
    </row>
    <row r="120" customFormat="false" ht="14.25" hidden="false" customHeight="false" outlineLevel="0" collapsed="false">
      <c r="A120" s="0" t="s">
        <v>18133</v>
      </c>
      <c r="B120" s="23" t="s">
        <v>18134</v>
      </c>
    </row>
    <row r="121" customFormat="false" ht="14.25" hidden="false" customHeight="false" outlineLevel="0" collapsed="false">
      <c r="A121" s="0" t="s">
        <v>18135</v>
      </c>
      <c r="B121" s="23" t="s">
        <v>236</v>
      </c>
    </row>
    <row r="122" customFormat="false" ht="14.25" hidden="false" customHeight="false" outlineLevel="0" collapsed="false">
      <c r="A122" s="0" t="s">
        <v>8371</v>
      </c>
      <c r="B122" s="23" t="s">
        <v>18136</v>
      </c>
    </row>
    <row r="123" customFormat="false" ht="14.25" hidden="false" customHeight="false" outlineLevel="0" collapsed="false">
      <c r="A123" s="0" t="s">
        <v>18137</v>
      </c>
      <c r="B123" s="23" t="s">
        <v>18138</v>
      </c>
    </row>
    <row r="124" customFormat="false" ht="14.25" hidden="false" customHeight="false" outlineLevel="0" collapsed="false">
      <c r="A124" s="0" t="s">
        <v>18139</v>
      </c>
      <c r="B124" s="23" t="s">
        <v>18140</v>
      </c>
    </row>
    <row r="125" customFormat="false" ht="14.25" hidden="false" customHeight="false" outlineLevel="0" collapsed="false">
      <c r="A125" s="0" t="s">
        <v>18141</v>
      </c>
      <c r="B125" s="23" t="s">
        <v>18142</v>
      </c>
    </row>
    <row r="126" customFormat="false" ht="14.25" hidden="false" customHeight="false" outlineLevel="0" collapsed="false">
      <c r="A126" s="0" t="s">
        <v>18143</v>
      </c>
      <c r="B126" s="23" t="s">
        <v>18144</v>
      </c>
    </row>
    <row r="127" customFormat="false" ht="14.25" hidden="false" customHeight="false" outlineLevel="0" collapsed="false">
      <c r="A127" s="0" t="s">
        <v>18145</v>
      </c>
      <c r="B127" s="23" t="s">
        <v>18146</v>
      </c>
    </row>
    <row r="128" customFormat="false" ht="14.25" hidden="false" customHeight="false" outlineLevel="0" collapsed="false">
      <c r="A128" s="0" t="s">
        <v>18147</v>
      </c>
      <c r="B128" s="23" t="s">
        <v>18148</v>
      </c>
    </row>
    <row r="129" customFormat="false" ht="14.25" hidden="false" customHeight="false" outlineLevel="0" collapsed="false">
      <c r="A129" s="0" t="s">
        <v>18149</v>
      </c>
      <c r="B129" s="23" t="s">
        <v>18150</v>
      </c>
    </row>
    <row r="130" customFormat="false" ht="14.25" hidden="false" customHeight="false" outlineLevel="0" collapsed="false">
      <c r="A130" s="0" t="s">
        <v>18151</v>
      </c>
      <c r="B130" s="23" t="s">
        <v>18152</v>
      </c>
    </row>
    <row r="131" customFormat="false" ht="14.25" hidden="false" customHeight="false" outlineLevel="0" collapsed="false">
      <c r="A131" s="0" t="s">
        <v>253</v>
      </c>
      <c r="B131" s="23" t="s">
        <v>18153</v>
      </c>
    </row>
    <row r="132" customFormat="false" ht="14.25" hidden="false" customHeight="false" outlineLevel="0" collapsed="false">
      <c r="A132" s="0" t="s">
        <v>257</v>
      </c>
      <c r="B132" s="23" t="s">
        <v>258</v>
      </c>
    </row>
    <row r="133" customFormat="false" ht="14.25" hidden="false" customHeight="false" outlineLevel="0" collapsed="false">
      <c r="A133" s="0" t="s">
        <v>18154</v>
      </c>
      <c r="B133" s="23" t="s">
        <v>18155</v>
      </c>
    </row>
    <row r="134" customFormat="false" ht="14.25" hidden="false" customHeight="false" outlineLevel="0" collapsed="false">
      <c r="A134" s="0" t="s">
        <v>18156</v>
      </c>
      <c r="B134" s="23" t="s">
        <v>18157</v>
      </c>
    </row>
    <row r="135" customFormat="false" ht="14.25" hidden="false" customHeight="false" outlineLevel="0" collapsed="false">
      <c r="A135" s="0" t="s">
        <v>18158</v>
      </c>
      <c r="B135" s="23" t="s">
        <v>18159</v>
      </c>
    </row>
    <row r="136" customFormat="false" ht="14.25" hidden="false" customHeight="false" outlineLevel="0" collapsed="false">
      <c r="A136" s="0" t="s">
        <v>18160</v>
      </c>
      <c r="B136" s="23" t="s">
        <v>18161</v>
      </c>
    </row>
    <row r="137" customFormat="false" ht="14.25" hidden="false" customHeight="false" outlineLevel="0" collapsed="false">
      <c r="A137" s="0" t="s">
        <v>18162</v>
      </c>
      <c r="B137" s="23" t="s">
        <v>18163</v>
      </c>
    </row>
    <row r="138" customFormat="false" ht="14.25" hidden="false" customHeight="false" outlineLevel="0" collapsed="false">
      <c r="A138" s="0" t="s">
        <v>18164</v>
      </c>
      <c r="B138" s="23" t="s">
        <v>18165</v>
      </c>
    </row>
    <row r="139" customFormat="false" ht="14.25" hidden="false" customHeight="false" outlineLevel="0" collapsed="false">
      <c r="A139" s="0" t="s">
        <v>291</v>
      </c>
      <c r="B139" s="23" t="s">
        <v>11914</v>
      </c>
    </row>
    <row r="140" customFormat="false" ht="14.25" hidden="false" customHeight="false" outlineLevel="0" collapsed="false">
      <c r="A140" s="0" t="s">
        <v>18166</v>
      </c>
      <c r="B140" s="23" t="s">
        <v>18167</v>
      </c>
    </row>
    <row r="141" customFormat="false" ht="14.25" hidden="false" customHeight="false" outlineLevel="0" collapsed="false">
      <c r="A141" s="0" t="s">
        <v>18168</v>
      </c>
      <c r="B141" s="23" t="s">
        <v>18169</v>
      </c>
    </row>
    <row r="142" customFormat="false" ht="14.25" hidden="false" customHeight="false" outlineLevel="0" collapsed="false">
      <c r="A142" s="0" t="s">
        <v>18170</v>
      </c>
      <c r="B142" s="23" t="s">
        <v>18171</v>
      </c>
    </row>
    <row r="143" customFormat="false" ht="14.25" hidden="false" customHeight="false" outlineLevel="0" collapsed="false">
      <c r="A143" s="0" t="s">
        <v>18172</v>
      </c>
      <c r="B143" s="23" t="s">
        <v>18173</v>
      </c>
    </row>
    <row r="144" customFormat="false" ht="14.25" hidden="false" customHeight="false" outlineLevel="0" collapsed="false">
      <c r="A144" s="0" t="s">
        <v>18174</v>
      </c>
      <c r="B144" s="23" t="s">
        <v>18175</v>
      </c>
    </row>
    <row r="145" customFormat="false" ht="14.25" hidden="false" customHeight="false" outlineLevel="0" collapsed="false">
      <c r="A145" s="0" t="s">
        <v>18176</v>
      </c>
      <c r="B145" s="23" t="s">
        <v>10390</v>
      </c>
    </row>
    <row r="146" customFormat="false" ht="14.25" hidden="false" customHeight="false" outlineLevel="0" collapsed="false">
      <c r="A146" s="0" t="s">
        <v>18177</v>
      </c>
      <c r="B146" s="23" t="s">
        <v>18178</v>
      </c>
    </row>
    <row r="147" customFormat="false" ht="14.25" hidden="false" customHeight="false" outlineLevel="0" collapsed="false">
      <c r="A147" s="0" t="s">
        <v>18179</v>
      </c>
      <c r="B147" s="23" t="s">
        <v>18180</v>
      </c>
    </row>
    <row r="148" customFormat="false" ht="14.25" hidden="false" customHeight="false" outlineLevel="0" collapsed="false">
      <c r="A148" s="0" t="s">
        <v>18181</v>
      </c>
      <c r="B148" s="23" t="s">
        <v>16978</v>
      </c>
    </row>
    <row r="149" customFormat="false" ht="14.25" hidden="false" customHeight="false" outlineLevel="0" collapsed="false">
      <c r="A149" s="0" t="s">
        <v>18182</v>
      </c>
      <c r="B149" s="23" t="s">
        <v>18183</v>
      </c>
    </row>
    <row r="150" customFormat="false" ht="14.25" hidden="false" customHeight="false" outlineLevel="0" collapsed="false">
      <c r="A150" s="0" t="s">
        <v>18184</v>
      </c>
      <c r="B150" s="23" t="s">
        <v>18185</v>
      </c>
    </row>
    <row r="151" customFormat="false" ht="14.25" hidden="false" customHeight="false" outlineLevel="0" collapsed="false">
      <c r="A151" s="0" t="s">
        <v>18186</v>
      </c>
      <c r="B151" s="23" t="s">
        <v>18187</v>
      </c>
    </row>
    <row r="152" customFormat="false" ht="14.25" hidden="false" customHeight="false" outlineLevel="0" collapsed="false">
      <c r="A152" s="0" t="s">
        <v>18188</v>
      </c>
      <c r="B152" s="23" t="s">
        <v>18189</v>
      </c>
    </row>
    <row r="153" customFormat="false" ht="14.25" hidden="false" customHeight="false" outlineLevel="0" collapsed="false">
      <c r="A153" s="0" t="s">
        <v>18190</v>
      </c>
      <c r="B153" s="23" t="s">
        <v>18191</v>
      </c>
    </row>
    <row r="154" customFormat="false" ht="14.25" hidden="false" customHeight="false" outlineLevel="0" collapsed="false">
      <c r="A154" s="0" t="s">
        <v>18192</v>
      </c>
      <c r="B154" s="23" t="s">
        <v>18193</v>
      </c>
    </row>
    <row r="155" customFormat="false" ht="14.25" hidden="false" customHeight="false" outlineLevel="0" collapsed="false">
      <c r="A155" s="0" t="s">
        <v>18194</v>
      </c>
      <c r="B155" s="23" t="s">
        <v>18195</v>
      </c>
    </row>
    <row r="156" customFormat="false" ht="14.25" hidden="false" customHeight="false" outlineLevel="0" collapsed="false">
      <c r="A156" s="0" t="s">
        <v>18196</v>
      </c>
      <c r="B156" s="23" t="s">
        <v>18197</v>
      </c>
    </row>
    <row r="157" customFormat="false" ht="14.25" hidden="false" customHeight="false" outlineLevel="0" collapsed="false">
      <c r="A157" s="0" t="s">
        <v>18198</v>
      </c>
      <c r="B157" s="23" t="s">
        <v>18199</v>
      </c>
    </row>
    <row r="158" customFormat="false" ht="14.25" hidden="false" customHeight="false" outlineLevel="0" collapsed="false">
      <c r="A158" s="0" t="s">
        <v>18200</v>
      </c>
      <c r="B158" s="23" t="s">
        <v>18201</v>
      </c>
    </row>
    <row r="159" customFormat="false" ht="14.25" hidden="false" customHeight="false" outlineLevel="0" collapsed="false">
      <c r="A159" s="0" t="s">
        <v>18202</v>
      </c>
      <c r="B159" s="23" t="s">
        <v>18203</v>
      </c>
    </row>
    <row r="160" customFormat="false" ht="14.25" hidden="false" customHeight="false" outlineLevel="0" collapsed="false">
      <c r="A160" s="0" t="s">
        <v>18204</v>
      </c>
      <c r="B160" s="23" t="s">
        <v>18205</v>
      </c>
    </row>
    <row r="161" customFormat="false" ht="14.25" hidden="false" customHeight="false" outlineLevel="0" collapsed="false">
      <c r="A161" s="0" t="s">
        <v>18206</v>
      </c>
      <c r="B161" s="23" t="s">
        <v>18207</v>
      </c>
    </row>
    <row r="162" customFormat="false" ht="14.25" hidden="false" customHeight="false" outlineLevel="0" collapsed="false">
      <c r="A162" s="0" t="s">
        <v>18208</v>
      </c>
      <c r="B162" s="23" t="s">
        <v>18209</v>
      </c>
    </row>
    <row r="163" customFormat="false" ht="14.25" hidden="false" customHeight="false" outlineLevel="0" collapsed="false">
      <c r="A163" s="0" t="s">
        <v>18210</v>
      </c>
      <c r="B163" s="23" t="s">
        <v>18211</v>
      </c>
    </row>
    <row r="164" customFormat="false" ht="14.25" hidden="false" customHeight="false" outlineLevel="0" collapsed="false">
      <c r="A164" s="0" t="s">
        <v>18212</v>
      </c>
      <c r="B164" s="23" t="s">
        <v>18213</v>
      </c>
    </row>
    <row r="165" customFormat="false" ht="14.25" hidden="false" customHeight="false" outlineLevel="0" collapsed="false">
      <c r="A165" s="0" t="s">
        <v>18214</v>
      </c>
      <c r="B165" s="23" t="s">
        <v>18215</v>
      </c>
    </row>
    <row r="166" customFormat="false" ht="14.25" hidden="false" customHeight="false" outlineLevel="0" collapsed="false">
      <c r="A166" s="0" t="s">
        <v>18216</v>
      </c>
      <c r="B166" s="23" t="s">
        <v>18217</v>
      </c>
    </row>
    <row r="167" customFormat="false" ht="14.25" hidden="false" customHeight="false" outlineLevel="0" collapsed="false">
      <c r="A167" s="0" t="s">
        <v>18218</v>
      </c>
      <c r="B167" s="23" t="s">
        <v>18219</v>
      </c>
    </row>
    <row r="168" customFormat="false" ht="14.25" hidden="false" customHeight="false" outlineLevel="0" collapsed="false">
      <c r="A168" s="0" t="s">
        <v>18220</v>
      </c>
      <c r="B168" s="23" t="s">
        <v>18221</v>
      </c>
    </row>
    <row r="169" customFormat="false" ht="14.25" hidden="false" customHeight="false" outlineLevel="0" collapsed="false">
      <c r="A169" s="0" t="s">
        <v>18222</v>
      </c>
      <c r="B169" s="23" t="s">
        <v>18223</v>
      </c>
    </row>
    <row r="170" customFormat="false" ht="14.25" hidden="false" customHeight="false" outlineLevel="0" collapsed="false">
      <c r="A170" s="0" t="s">
        <v>18224</v>
      </c>
      <c r="B170" s="23" t="s">
        <v>18225</v>
      </c>
    </row>
    <row r="171" customFormat="false" ht="14.25" hidden="false" customHeight="false" outlineLevel="0" collapsed="false">
      <c r="A171" s="0" t="s">
        <v>311</v>
      </c>
      <c r="B171" s="23" t="s">
        <v>18226</v>
      </c>
    </row>
    <row r="172" customFormat="false" ht="14.25" hidden="false" customHeight="false" outlineLevel="0" collapsed="false">
      <c r="A172" s="0" t="s">
        <v>18227</v>
      </c>
      <c r="B172" s="23" t="s">
        <v>18228</v>
      </c>
    </row>
    <row r="173" customFormat="false" ht="14.25" hidden="false" customHeight="false" outlineLevel="0" collapsed="false">
      <c r="A173" s="0" t="s">
        <v>18229</v>
      </c>
      <c r="B173" s="23" t="s">
        <v>18230</v>
      </c>
    </row>
    <row r="174" customFormat="false" ht="14.25" hidden="false" customHeight="false" outlineLevel="0" collapsed="false">
      <c r="A174" s="0" t="s">
        <v>18231</v>
      </c>
      <c r="B174" s="23" t="s">
        <v>18232</v>
      </c>
    </row>
    <row r="175" customFormat="false" ht="14.25" hidden="false" customHeight="false" outlineLevel="0" collapsed="false">
      <c r="A175" s="0" t="s">
        <v>18233</v>
      </c>
      <c r="B175" s="23" t="s">
        <v>18234</v>
      </c>
    </row>
    <row r="176" customFormat="false" ht="14.25" hidden="false" customHeight="false" outlineLevel="0" collapsed="false">
      <c r="A176" s="0" t="s">
        <v>18235</v>
      </c>
      <c r="B176" s="23" t="s">
        <v>18236</v>
      </c>
    </row>
    <row r="177" customFormat="false" ht="14.25" hidden="false" customHeight="false" outlineLevel="0" collapsed="false">
      <c r="A177" s="0" t="s">
        <v>18237</v>
      </c>
      <c r="B177" s="23" t="s">
        <v>18238</v>
      </c>
    </row>
    <row r="178" customFormat="false" ht="14.25" hidden="false" customHeight="false" outlineLevel="0" collapsed="false">
      <c r="A178" s="0" t="s">
        <v>18239</v>
      </c>
      <c r="B178" s="23" t="s">
        <v>18240</v>
      </c>
    </row>
    <row r="179" customFormat="false" ht="14.25" hidden="false" customHeight="false" outlineLevel="0" collapsed="false">
      <c r="A179" s="0" t="s">
        <v>18241</v>
      </c>
      <c r="B179" s="23" t="s">
        <v>18242</v>
      </c>
    </row>
    <row r="180" customFormat="false" ht="14.25" hidden="false" customHeight="false" outlineLevel="0" collapsed="false">
      <c r="A180" s="0" t="s">
        <v>18243</v>
      </c>
      <c r="B180" s="23" t="s">
        <v>18244</v>
      </c>
    </row>
    <row r="181" customFormat="false" ht="14.25" hidden="false" customHeight="false" outlineLevel="0" collapsed="false">
      <c r="A181" s="0" t="s">
        <v>18245</v>
      </c>
      <c r="B181" s="23" t="s">
        <v>18246</v>
      </c>
    </row>
    <row r="182" customFormat="false" ht="14.25" hidden="false" customHeight="false" outlineLevel="0" collapsed="false">
      <c r="A182" s="0" t="s">
        <v>18247</v>
      </c>
      <c r="B182" s="23" t="s">
        <v>18248</v>
      </c>
    </row>
    <row r="183" customFormat="false" ht="14.25" hidden="false" customHeight="false" outlineLevel="0" collapsed="false">
      <c r="A183" s="0" t="s">
        <v>18249</v>
      </c>
      <c r="B183" s="23" t="s">
        <v>18250</v>
      </c>
    </row>
    <row r="184" customFormat="false" ht="14.25" hidden="false" customHeight="false" outlineLevel="0" collapsed="false">
      <c r="A184" s="0" t="s">
        <v>18251</v>
      </c>
      <c r="B184" s="23" t="s">
        <v>18252</v>
      </c>
    </row>
    <row r="185" customFormat="false" ht="14.25" hidden="false" customHeight="false" outlineLevel="0" collapsed="false">
      <c r="A185" s="0" t="s">
        <v>18253</v>
      </c>
      <c r="B185" s="23" t="s">
        <v>18254</v>
      </c>
    </row>
    <row r="186" customFormat="false" ht="14.25" hidden="false" customHeight="false" outlineLevel="0" collapsed="false">
      <c r="A186" s="0" t="s">
        <v>325</v>
      </c>
      <c r="B186" s="23" t="s">
        <v>18255</v>
      </c>
    </row>
    <row r="187" customFormat="false" ht="14.25" hidden="false" customHeight="false" outlineLevel="0" collapsed="false">
      <c r="A187" s="0" t="s">
        <v>18256</v>
      </c>
      <c r="B187" s="23" t="s">
        <v>18257</v>
      </c>
    </row>
    <row r="188" customFormat="false" ht="14.25" hidden="false" customHeight="false" outlineLevel="0" collapsed="false">
      <c r="A188" s="0" t="s">
        <v>18258</v>
      </c>
      <c r="B188" s="23" t="s">
        <v>18259</v>
      </c>
    </row>
    <row r="189" customFormat="false" ht="14.25" hidden="false" customHeight="false" outlineLevel="0" collapsed="false">
      <c r="A189" s="0" t="s">
        <v>18260</v>
      </c>
      <c r="B189" s="23" t="s">
        <v>18261</v>
      </c>
    </row>
    <row r="190" customFormat="false" ht="14.25" hidden="false" customHeight="false" outlineLevel="0" collapsed="false">
      <c r="A190" s="0" t="s">
        <v>18262</v>
      </c>
      <c r="B190" s="23" t="s">
        <v>18263</v>
      </c>
    </row>
    <row r="191" customFormat="false" ht="14.25" hidden="false" customHeight="false" outlineLevel="0" collapsed="false">
      <c r="A191" s="0" t="s">
        <v>18264</v>
      </c>
      <c r="B191" s="23" t="s">
        <v>18265</v>
      </c>
    </row>
    <row r="192" customFormat="false" ht="14.25" hidden="false" customHeight="false" outlineLevel="0" collapsed="false">
      <c r="A192" s="0" t="s">
        <v>18266</v>
      </c>
      <c r="B192" s="23" t="s">
        <v>18267</v>
      </c>
    </row>
    <row r="193" customFormat="false" ht="14.25" hidden="false" customHeight="false" outlineLevel="0" collapsed="false">
      <c r="A193" s="0" t="s">
        <v>18268</v>
      </c>
      <c r="B193" s="23" t="s">
        <v>18269</v>
      </c>
    </row>
    <row r="194" customFormat="false" ht="14.25" hidden="false" customHeight="false" outlineLevel="0" collapsed="false">
      <c r="A194" s="0" t="s">
        <v>18270</v>
      </c>
      <c r="B194" s="23" t="s">
        <v>18271</v>
      </c>
    </row>
    <row r="195" customFormat="false" ht="14.25" hidden="false" customHeight="false" outlineLevel="0" collapsed="false">
      <c r="A195" s="0" t="s">
        <v>18272</v>
      </c>
      <c r="B195" s="23" t="s">
        <v>18273</v>
      </c>
    </row>
    <row r="196" customFormat="false" ht="14.25" hidden="false" customHeight="false" outlineLevel="0" collapsed="false">
      <c r="A196" s="0" t="s">
        <v>18274</v>
      </c>
      <c r="B196" s="23" t="s">
        <v>18275</v>
      </c>
    </row>
    <row r="197" customFormat="false" ht="14.25" hidden="false" customHeight="false" outlineLevel="0" collapsed="false">
      <c r="A197" s="0" t="s">
        <v>18276</v>
      </c>
      <c r="B197" s="23" t="s">
        <v>18277</v>
      </c>
    </row>
    <row r="198" customFormat="false" ht="14.25" hidden="false" customHeight="false" outlineLevel="0" collapsed="false">
      <c r="A198" s="0" t="s">
        <v>18278</v>
      </c>
      <c r="B198" s="23" t="s">
        <v>18279</v>
      </c>
    </row>
    <row r="199" customFormat="false" ht="14.25" hidden="false" customHeight="false" outlineLevel="0" collapsed="false">
      <c r="A199" s="0" t="s">
        <v>18280</v>
      </c>
      <c r="B199" s="23" t="s">
        <v>18281</v>
      </c>
    </row>
    <row r="200" customFormat="false" ht="14.25" hidden="false" customHeight="false" outlineLevel="0" collapsed="false">
      <c r="A200" s="0" t="s">
        <v>18282</v>
      </c>
      <c r="B200" s="23" t="s">
        <v>18283</v>
      </c>
    </row>
    <row r="201" customFormat="false" ht="14.25" hidden="false" customHeight="false" outlineLevel="0" collapsed="false">
      <c r="A201" s="0" t="s">
        <v>18284</v>
      </c>
      <c r="B201" s="23" t="s">
        <v>18285</v>
      </c>
    </row>
    <row r="202" customFormat="false" ht="14.25" hidden="false" customHeight="false" outlineLevel="0" collapsed="false">
      <c r="A202" s="0" t="s">
        <v>341</v>
      </c>
      <c r="B202" s="23" t="s">
        <v>18286</v>
      </c>
    </row>
    <row r="203" customFormat="false" ht="14.25" hidden="false" customHeight="false" outlineLevel="0" collapsed="false">
      <c r="A203" s="0" t="s">
        <v>18287</v>
      </c>
      <c r="B203" s="23" t="s">
        <v>18288</v>
      </c>
    </row>
    <row r="204" customFormat="false" ht="14.25" hidden="false" customHeight="false" outlineLevel="0" collapsed="false">
      <c r="A204" s="0" t="s">
        <v>18289</v>
      </c>
      <c r="B204" s="23" t="s">
        <v>18290</v>
      </c>
    </row>
    <row r="205" customFormat="false" ht="14.25" hidden="false" customHeight="false" outlineLevel="0" collapsed="false">
      <c r="A205" s="0" t="s">
        <v>18291</v>
      </c>
      <c r="B205" s="23" t="s">
        <v>18292</v>
      </c>
    </row>
    <row r="206" customFormat="false" ht="14.25" hidden="false" customHeight="false" outlineLevel="0" collapsed="false">
      <c r="A206" s="0" t="s">
        <v>18293</v>
      </c>
      <c r="B206" s="23" t="s">
        <v>18294</v>
      </c>
    </row>
    <row r="207" customFormat="false" ht="14.25" hidden="false" customHeight="false" outlineLevel="0" collapsed="false">
      <c r="A207" s="0" t="s">
        <v>18295</v>
      </c>
      <c r="B207" s="23" t="s">
        <v>18296</v>
      </c>
    </row>
    <row r="208" customFormat="false" ht="14.25" hidden="false" customHeight="false" outlineLevel="0" collapsed="false">
      <c r="A208" s="0" t="s">
        <v>18297</v>
      </c>
      <c r="B208" s="23" t="s">
        <v>18298</v>
      </c>
    </row>
    <row r="209" customFormat="false" ht="14.25" hidden="false" customHeight="false" outlineLevel="0" collapsed="false">
      <c r="A209" s="0" t="s">
        <v>18299</v>
      </c>
      <c r="B209" s="23" t="s">
        <v>18300</v>
      </c>
    </row>
    <row r="210" customFormat="false" ht="14.25" hidden="false" customHeight="false" outlineLevel="0" collapsed="false">
      <c r="A210" s="0" t="s">
        <v>18301</v>
      </c>
      <c r="B210" s="23" t="s">
        <v>18302</v>
      </c>
    </row>
    <row r="211" customFormat="false" ht="14.25" hidden="false" customHeight="false" outlineLevel="0" collapsed="false">
      <c r="A211" s="0" t="s">
        <v>18303</v>
      </c>
      <c r="B211" s="23" t="s">
        <v>10518</v>
      </c>
    </row>
    <row r="212" customFormat="false" ht="14.25" hidden="false" customHeight="false" outlineLevel="0" collapsed="false">
      <c r="A212" s="0" t="s">
        <v>18304</v>
      </c>
      <c r="B212" s="23" t="s">
        <v>18305</v>
      </c>
    </row>
    <row r="213" customFormat="false" ht="14.25" hidden="false" customHeight="false" outlineLevel="0" collapsed="false">
      <c r="A213" s="0" t="s">
        <v>18306</v>
      </c>
      <c r="B213" s="23" t="s">
        <v>18307</v>
      </c>
    </row>
    <row r="214" customFormat="false" ht="14.25" hidden="false" customHeight="false" outlineLevel="0" collapsed="false">
      <c r="A214" s="0" t="s">
        <v>18308</v>
      </c>
      <c r="B214" s="23" t="s">
        <v>18309</v>
      </c>
    </row>
    <row r="215" customFormat="false" ht="14.25" hidden="false" customHeight="false" outlineLevel="0" collapsed="false">
      <c r="A215" s="0" t="s">
        <v>18310</v>
      </c>
      <c r="B215" s="23" t="s">
        <v>18311</v>
      </c>
    </row>
    <row r="216" customFormat="false" ht="14.25" hidden="false" customHeight="false" outlineLevel="0" collapsed="false">
      <c r="A216" s="0" t="s">
        <v>18312</v>
      </c>
      <c r="B216" s="23" t="s">
        <v>18313</v>
      </c>
    </row>
    <row r="217" customFormat="false" ht="14.25" hidden="false" customHeight="false" outlineLevel="0" collapsed="false">
      <c r="A217" s="0" t="s">
        <v>18314</v>
      </c>
      <c r="B217" s="23" t="s">
        <v>18315</v>
      </c>
    </row>
    <row r="218" customFormat="false" ht="14.25" hidden="false" customHeight="false" outlineLevel="0" collapsed="false">
      <c r="A218" s="0" t="s">
        <v>18316</v>
      </c>
      <c r="B218" s="23" t="s">
        <v>18317</v>
      </c>
    </row>
    <row r="219" customFormat="false" ht="14.25" hidden="false" customHeight="false" outlineLevel="0" collapsed="false">
      <c r="A219" s="0" t="s">
        <v>356</v>
      </c>
      <c r="B219" s="23" t="s">
        <v>18318</v>
      </c>
    </row>
    <row r="220" customFormat="false" ht="14.25" hidden="false" customHeight="false" outlineLevel="0" collapsed="false">
      <c r="A220" s="0" t="s">
        <v>18319</v>
      </c>
      <c r="B220" s="23" t="s">
        <v>18320</v>
      </c>
    </row>
    <row r="221" customFormat="false" ht="14.25" hidden="false" customHeight="false" outlineLevel="0" collapsed="false">
      <c r="A221" s="0" t="s">
        <v>18321</v>
      </c>
      <c r="B221" s="23" t="s">
        <v>18322</v>
      </c>
    </row>
    <row r="222" customFormat="false" ht="14.25" hidden="false" customHeight="false" outlineLevel="0" collapsed="false">
      <c r="A222" s="0" t="s">
        <v>18323</v>
      </c>
      <c r="B222" s="23" t="s">
        <v>18324</v>
      </c>
    </row>
    <row r="223" customFormat="false" ht="14.25" hidden="false" customHeight="false" outlineLevel="0" collapsed="false">
      <c r="A223" s="0" t="s">
        <v>18325</v>
      </c>
      <c r="B223" s="23" t="s">
        <v>18326</v>
      </c>
    </row>
    <row r="224" customFormat="false" ht="14.25" hidden="false" customHeight="false" outlineLevel="0" collapsed="false">
      <c r="A224" s="0" t="s">
        <v>18327</v>
      </c>
      <c r="B224" s="23" t="s">
        <v>18328</v>
      </c>
    </row>
    <row r="225" customFormat="false" ht="14.25" hidden="false" customHeight="false" outlineLevel="0" collapsed="false">
      <c r="A225" s="0" t="s">
        <v>18329</v>
      </c>
      <c r="B225" s="23" t="s">
        <v>18330</v>
      </c>
    </row>
    <row r="226" customFormat="false" ht="14.25" hidden="false" customHeight="false" outlineLevel="0" collapsed="false">
      <c r="A226" s="0" t="s">
        <v>18331</v>
      </c>
      <c r="B226" s="23" t="s">
        <v>18332</v>
      </c>
    </row>
    <row r="227" customFormat="false" ht="14.25" hidden="false" customHeight="false" outlineLevel="0" collapsed="false">
      <c r="A227" s="0" t="s">
        <v>18333</v>
      </c>
      <c r="B227" s="23" t="s">
        <v>12044</v>
      </c>
    </row>
    <row r="228" customFormat="false" ht="14.25" hidden="false" customHeight="false" outlineLevel="0" collapsed="false">
      <c r="A228" s="0" t="s">
        <v>18334</v>
      </c>
      <c r="B228" s="23" t="s">
        <v>18335</v>
      </c>
    </row>
    <row r="229" customFormat="false" ht="14.25" hidden="false" customHeight="false" outlineLevel="0" collapsed="false">
      <c r="A229" s="0" t="s">
        <v>18336</v>
      </c>
      <c r="B229" s="23" t="s">
        <v>18337</v>
      </c>
    </row>
    <row r="230" customFormat="false" ht="14.25" hidden="false" customHeight="false" outlineLevel="0" collapsed="false">
      <c r="A230" s="0" t="s">
        <v>18338</v>
      </c>
      <c r="B230" s="23" t="s">
        <v>18339</v>
      </c>
    </row>
    <row r="231" customFormat="false" ht="14.25" hidden="false" customHeight="false" outlineLevel="0" collapsed="false">
      <c r="A231" s="0" t="s">
        <v>18340</v>
      </c>
      <c r="B231" s="23" t="s">
        <v>18341</v>
      </c>
    </row>
    <row r="232" customFormat="false" ht="14.25" hidden="false" customHeight="false" outlineLevel="0" collapsed="false">
      <c r="A232" s="0" t="s">
        <v>18342</v>
      </c>
      <c r="B232" s="23" t="s">
        <v>18343</v>
      </c>
    </row>
    <row r="233" customFormat="false" ht="14.25" hidden="false" customHeight="false" outlineLevel="0" collapsed="false">
      <c r="A233" s="0" t="s">
        <v>18344</v>
      </c>
      <c r="B233" s="23" t="s">
        <v>18345</v>
      </c>
    </row>
    <row r="234" customFormat="false" ht="14.25" hidden="false" customHeight="false" outlineLevel="0" collapsed="false">
      <c r="A234" s="0" t="s">
        <v>18346</v>
      </c>
      <c r="B234" s="23" t="s">
        <v>18347</v>
      </c>
    </row>
    <row r="235" customFormat="false" ht="14.25" hidden="false" customHeight="false" outlineLevel="0" collapsed="false">
      <c r="A235" s="0" t="s">
        <v>18348</v>
      </c>
      <c r="B235" s="23" t="s">
        <v>18349</v>
      </c>
    </row>
    <row r="236" customFormat="false" ht="14.25" hidden="false" customHeight="false" outlineLevel="0" collapsed="false">
      <c r="A236" s="0" t="s">
        <v>18350</v>
      </c>
      <c r="B236" s="23" t="s">
        <v>18351</v>
      </c>
    </row>
    <row r="237" customFormat="false" ht="14.25" hidden="false" customHeight="false" outlineLevel="0" collapsed="false">
      <c r="A237" s="0" t="s">
        <v>18352</v>
      </c>
      <c r="B237" s="23" t="s">
        <v>18353</v>
      </c>
    </row>
    <row r="238" customFormat="false" ht="14.25" hidden="false" customHeight="false" outlineLevel="0" collapsed="false">
      <c r="A238" s="0" t="s">
        <v>18354</v>
      </c>
      <c r="B238" s="23" t="s">
        <v>18355</v>
      </c>
    </row>
    <row r="239" customFormat="false" ht="14.25" hidden="false" customHeight="false" outlineLevel="0" collapsed="false">
      <c r="A239" s="0" t="s">
        <v>18356</v>
      </c>
      <c r="B239" s="23" t="s">
        <v>18357</v>
      </c>
    </row>
    <row r="240" customFormat="false" ht="14.25" hidden="false" customHeight="false" outlineLevel="0" collapsed="false">
      <c r="A240" s="0" t="s">
        <v>18358</v>
      </c>
      <c r="B240" s="23" t="s">
        <v>18359</v>
      </c>
    </row>
    <row r="241" customFormat="false" ht="14.25" hidden="false" customHeight="false" outlineLevel="0" collapsed="false">
      <c r="A241" s="0" t="s">
        <v>18360</v>
      </c>
      <c r="B241" s="23" t="s">
        <v>18361</v>
      </c>
    </row>
    <row r="242" customFormat="false" ht="14.25" hidden="false" customHeight="false" outlineLevel="0" collapsed="false">
      <c r="A242" s="0" t="s">
        <v>18362</v>
      </c>
      <c r="B242" s="23" t="s">
        <v>18363</v>
      </c>
    </row>
    <row r="243" customFormat="false" ht="14.25" hidden="false" customHeight="false" outlineLevel="0" collapsed="false">
      <c r="A243" s="0" t="s">
        <v>18364</v>
      </c>
      <c r="B243" s="23" t="s">
        <v>18365</v>
      </c>
    </row>
    <row r="244" customFormat="false" ht="14.25" hidden="false" customHeight="false" outlineLevel="0" collapsed="false">
      <c r="A244" s="0" t="s">
        <v>18366</v>
      </c>
      <c r="B244" s="23" t="s">
        <v>18367</v>
      </c>
    </row>
    <row r="245" customFormat="false" ht="14.25" hidden="false" customHeight="false" outlineLevel="0" collapsed="false">
      <c r="A245" s="0" t="s">
        <v>18368</v>
      </c>
      <c r="B245" s="23" t="s">
        <v>18369</v>
      </c>
    </row>
    <row r="246" customFormat="false" ht="14.25" hidden="false" customHeight="false" outlineLevel="0" collapsed="false">
      <c r="A246" s="0" t="s">
        <v>18370</v>
      </c>
      <c r="B246" s="23" t="s">
        <v>18371</v>
      </c>
    </row>
    <row r="247" customFormat="false" ht="14.25" hidden="false" customHeight="false" outlineLevel="0" collapsed="false">
      <c r="A247" s="0" t="s">
        <v>397</v>
      </c>
      <c r="B247" s="23" t="s">
        <v>18372</v>
      </c>
    </row>
    <row r="248" customFormat="false" ht="14.25" hidden="false" customHeight="false" outlineLevel="0" collapsed="false">
      <c r="A248" s="0" t="s">
        <v>18373</v>
      </c>
      <c r="B248" s="23" t="s">
        <v>18374</v>
      </c>
    </row>
    <row r="249" customFormat="false" ht="14.25" hidden="false" customHeight="false" outlineLevel="0" collapsed="false">
      <c r="A249" s="0" t="s">
        <v>18375</v>
      </c>
      <c r="B249" s="23" t="s">
        <v>18376</v>
      </c>
    </row>
    <row r="250" customFormat="false" ht="14.25" hidden="false" customHeight="false" outlineLevel="0" collapsed="false">
      <c r="A250" s="0" t="s">
        <v>18377</v>
      </c>
      <c r="B250" s="23" t="s">
        <v>18378</v>
      </c>
    </row>
    <row r="251" customFormat="false" ht="14.25" hidden="false" customHeight="false" outlineLevel="0" collapsed="false">
      <c r="A251" s="0" t="s">
        <v>18379</v>
      </c>
      <c r="B251" s="23" t="s">
        <v>18380</v>
      </c>
    </row>
    <row r="252" customFormat="false" ht="14.25" hidden="false" customHeight="false" outlineLevel="0" collapsed="false">
      <c r="A252" s="0" t="s">
        <v>18381</v>
      </c>
      <c r="B252" s="23" t="s">
        <v>18382</v>
      </c>
    </row>
    <row r="253" customFormat="false" ht="14.25" hidden="false" customHeight="false" outlineLevel="0" collapsed="false">
      <c r="A253" s="0" t="s">
        <v>18383</v>
      </c>
      <c r="B253" s="23" t="s">
        <v>18384</v>
      </c>
    </row>
    <row r="254" customFormat="false" ht="14.25" hidden="false" customHeight="false" outlineLevel="0" collapsed="false">
      <c r="A254" s="0" t="s">
        <v>18385</v>
      </c>
      <c r="B254" s="23" t="s">
        <v>18386</v>
      </c>
    </row>
    <row r="255" customFormat="false" ht="14.25" hidden="false" customHeight="false" outlineLevel="0" collapsed="false">
      <c r="A255" s="0" t="s">
        <v>18387</v>
      </c>
      <c r="B255" s="23" t="s">
        <v>18388</v>
      </c>
    </row>
    <row r="256" customFormat="false" ht="14.25" hidden="false" customHeight="false" outlineLevel="0" collapsed="false">
      <c r="A256" s="0" t="s">
        <v>18389</v>
      </c>
      <c r="B256" s="23" t="s">
        <v>18390</v>
      </c>
    </row>
    <row r="257" customFormat="false" ht="14.25" hidden="false" customHeight="false" outlineLevel="0" collapsed="false">
      <c r="A257" s="0" t="s">
        <v>18391</v>
      </c>
      <c r="B257" s="23" t="s">
        <v>18392</v>
      </c>
    </row>
    <row r="258" customFormat="false" ht="14.25" hidden="false" customHeight="false" outlineLevel="0" collapsed="false">
      <c r="A258" s="0" t="s">
        <v>18393</v>
      </c>
      <c r="B258" s="23" t="s">
        <v>18394</v>
      </c>
    </row>
    <row r="259" customFormat="false" ht="14.25" hidden="false" customHeight="false" outlineLevel="0" collapsed="false">
      <c r="A259" s="0" t="s">
        <v>18395</v>
      </c>
      <c r="B259" s="23" t="s">
        <v>18396</v>
      </c>
    </row>
    <row r="260" customFormat="false" ht="14.25" hidden="false" customHeight="false" outlineLevel="0" collapsed="false">
      <c r="A260" s="0" t="s">
        <v>18397</v>
      </c>
      <c r="B260" s="23" t="s">
        <v>18398</v>
      </c>
    </row>
    <row r="261" customFormat="false" ht="14.25" hidden="false" customHeight="false" outlineLevel="0" collapsed="false">
      <c r="A261" s="0" t="s">
        <v>18399</v>
      </c>
      <c r="B261" s="23" t="s">
        <v>18400</v>
      </c>
    </row>
    <row r="262" customFormat="false" ht="14.25" hidden="false" customHeight="false" outlineLevel="0" collapsed="false">
      <c r="A262" s="0" t="s">
        <v>18401</v>
      </c>
      <c r="B262" s="23" t="s">
        <v>18402</v>
      </c>
    </row>
    <row r="263" customFormat="false" ht="14.25" hidden="false" customHeight="false" outlineLevel="0" collapsed="false">
      <c r="A263" s="0" t="s">
        <v>18403</v>
      </c>
      <c r="B263" s="23" t="s">
        <v>18404</v>
      </c>
    </row>
    <row r="264" customFormat="false" ht="14.25" hidden="false" customHeight="false" outlineLevel="0" collapsed="false">
      <c r="A264" s="0" t="s">
        <v>18405</v>
      </c>
      <c r="B264" s="23" t="s">
        <v>18406</v>
      </c>
    </row>
    <row r="265" customFormat="false" ht="14.25" hidden="false" customHeight="false" outlineLevel="0" collapsed="false">
      <c r="A265" s="0" t="s">
        <v>18407</v>
      </c>
      <c r="B265" s="23" t="s">
        <v>18408</v>
      </c>
    </row>
    <row r="266" customFormat="false" ht="14.25" hidden="false" customHeight="false" outlineLevel="0" collapsed="false">
      <c r="A266" s="0" t="s">
        <v>18409</v>
      </c>
      <c r="B266" s="23" t="s">
        <v>18410</v>
      </c>
    </row>
    <row r="267" customFormat="false" ht="14.25" hidden="false" customHeight="false" outlineLevel="0" collapsed="false">
      <c r="A267" s="0" t="s">
        <v>18411</v>
      </c>
      <c r="B267" s="23" t="s">
        <v>18412</v>
      </c>
    </row>
    <row r="268" customFormat="false" ht="14.25" hidden="false" customHeight="false" outlineLevel="0" collapsed="false">
      <c r="A268" s="0" t="s">
        <v>18413</v>
      </c>
      <c r="B268" s="23" t="s">
        <v>18414</v>
      </c>
    </row>
    <row r="269" customFormat="false" ht="14.25" hidden="false" customHeight="false" outlineLevel="0" collapsed="false">
      <c r="A269" s="0" t="s">
        <v>18415</v>
      </c>
      <c r="B269" s="23" t="s">
        <v>18416</v>
      </c>
    </row>
    <row r="270" customFormat="false" ht="14.25" hidden="false" customHeight="false" outlineLevel="0" collapsed="false">
      <c r="A270" s="0" t="s">
        <v>18417</v>
      </c>
      <c r="B270" s="23" t="s">
        <v>18418</v>
      </c>
    </row>
    <row r="271" customFormat="false" ht="14.25" hidden="false" customHeight="false" outlineLevel="0" collapsed="false">
      <c r="A271" s="0" t="s">
        <v>18419</v>
      </c>
      <c r="B271" s="23" t="s">
        <v>18420</v>
      </c>
    </row>
    <row r="272" customFormat="false" ht="14.25" hidden="false" customHeight="false" outlineLevel="0" collapsed="false">
      <c r="A272" s="0" t="s">
        <v>18421</v>
      </c>
      <c r="B272" s="23" t="s">
        <v>18422</v>
      </c>
    </row>
    <row r="273" customFormat="false" ht="14.25" hidden="false" customHeight="false" outlineLevel="0" collapsed="false">
      <c r="A273" s="0" t="s">
        <v>18423</v>
      </c>
      <c r="B273" s="23" t="s">
        <v>18424</v>
      </c>
    </row>
    <row r="274" customFormat="false" ht="14.25" hidden="false" customHeight="false" outlineLevel="0" collapsed="false">
      <c r="A274" s="0" t="s">
        <v>18425</v>
      </c>
      <c r="B274" s="23" t="s">
        <v>18426</v>
      </c>
    </row>
    <row r="275" customFormat="false" ht="14.25" hidden="false" customHeight="false" outlineLevel="0" collapsed="false">
      <c r="A275" s="0" t="s">
        <v>18427</v>
      </c>
      <c r="B275" s="23" t="s">
        <v>18428</v>
      </c>
    </row>
    <row r="276" customFormat="false" ht="14.25" hidden="false" customHeight="false" outlineLevel="0" collapsed="false">
      <c r="A276" s="0" t="s">
        <v>438</v>
      </c>
      <c r="B276" s="23" t="s">
        <v>18429</v>
      </c>
    </row>
    <row r="277" customFormat="false" ht="14.25" hidden="false" customHeight="false" outlineLevel="0" collapsed="false">
      <c r="A277" s="0" t="s">
        <v>18430</v>
      </c>
      <c r="B277" s="23" t="s">
        <v>18431</v>
      </c>
    </row>
    <row r="278" customFormat="false" ht="14.25" hidden="false" customHeight="false" outlineLevel="0" collapsed="false">
      <c r="A278" s="0" t="s">
        <v>18432</v>
      </c>
      <c r="B278" s="23" t="s">
        <v>18433</v>
      </c>
    </row>
    <row r="279" customFormat="false" ht="14.25" hidden="false" customHeight="false" outlineLevel="0" collapsed="false">
      <c r="A279" s="0" t="s">
        <v>18434</v>
      </c>
      <c r="B279" s="23" t="s">
        <v>18435</v>
      </c>
    </row>
    <row r="280" customFormat="false" ht="14.25" hidden="false" customHeight="false" outlineLevel="0" collapsed="false">
      <c r="A280" s="0" t="s">
        <v>18436</v>
      </c>
      <c r="B280" s="23" t="s">
        <v>18437</v>
      </c>
    </row>
    <row r="281" customFormat="false" ht="14.25" hidden="false" customHeight="false" outlineLevel="0" collapsed="false">
      <c r="A281" s="0" t="s">
        <v>447</v>
      </c>
      <c r="B281" s="23" t="s">
        <v>11314</v>
      </c>
    </row>
    <row r="282" customFormat="false" ht="14.25" hidden="false" customHeight="false" outlineLevel="0" collapsed="false">
      <c r="A282" s="0" t="s">
        <v>18438</v>
      </c>
      <c r="B282" s="23" t="s">
        <v>18439</v>
      </c>
    </row>
    <row r="283" customFormat="false" ht="14.25" hidden="false" customHeight="false" outlineLevel="0" collapsed="false">
      <c r="A283" s="0" t="s">
        <v>18440</v>
      </c>
      <c r="B283" s="23" t="s">
        <v>18441</v>
      </c>
    </row>
    <row r="284" customFormat="false" ht="14.25" hidden="false" customHeight="false" outlineLevel="0" collapsed="false">
      <c r="A284" s="0" t="s">
        <v>18442</v>
      </c>
      <c r="B284" s="23" t="s">
        <v>18443</v>
      </c>
    </row>
    <row r="285" customFormat="false" ht="14.25" hidden="false" customHeight="false" outlineLevel="0" collapsed="false">
      <c r="A285" s="0" t="s">
        <v>18444</v>
      </c>
      <c r="B285" s="23" t="s">
        <v>18445</v>
      </c>
    </row>
    <row r="286" customFormat="false" ht="14.25" hidden="false" customHeight="false" outlineLevel="0" collapsed="false">
      <c r="A286" s="0" t="s">
        <v>18446</v>
      </c>
      <c r="B286" s="23" t="s">
        <v>18447</v>
      </c>
    </row>
    <row r="287" customFormat="false" ht="14.25" hidden="false" customHeight="false" outlineLevel="0" collapsed="false">
      <c r="A287" s="0" t="s">
        <v>18448</v>
      </c>
      <c r="B287" s="23" t="s">
        <v>18449</v>
      </c>
    </row>
    <row r="288" customFormat="false" ht="14.25" hidden="false" customHeight="false" outlineLevel="0" collapsed="false">
      <c r="A288" s="0" t="s">
        <v>18450</v>
      </c>
      <c r="B288" s="23" t="s">
        <v>18451</v>
      </c>
    </row>
    <row r="289" customFormat="false" ht="14.25" hidden="false" customHeight="false" outlineLevel="0" collapsed="false">
      <c r="A289" s="0" t="s">
        <v>18452</v>
      </c>
      <c r="B289" s="23" t="s">
        <v>18453</v>
      </c>
    </row>
    <row r="290" customFormat="false" ht="14.25" hidden="false" customHeight="false" outlineLevel="0" collapsed="false">
      <c r="A290" s="0" t="s">
        <v>18454</v>
      </c>
      <c r="B290" s="23" t="s">
        <v>18455</v>
      </c>
    </row>
    <row r="291" customFormat="false" ht="14.25" hidden="false" customHeight="false" outlineLevel="0" collapsed="false">
      <c r="A291" s="0" t="s">
        <v>18456</v>
      </c>
      <c r="B291" s="23" t="s">
        <v>18457</v>
      </c>
    </row>
    <row r="292" customFormat="false" ht="14.25" hidden="false" customHeight="false" outlineLevel="0" collapsed="false">
      <c r="A292" s="0" t="s">
        <v>18458</v>
      </c>
      <c r="B292" s="23" t="s">
        <v>18459</v>
      </c>
    </row>
    <row r="293" customFormat="false" ht="14.25" hidden="false" customHeight="false" outlineLevel="0" collapsed="false">
      <c r="A293" s="0" t="s">
        <v>18460</v>
      </c>
      <c r="B293" s="23" t="s">
        <v>18461</v>
      </c>
    </row>
    <row r="294" customFormat="false" ht="14.25" hidden="false" customHeight="false" outlineLevel="0" collapsed="false">
      <c r="A294" s="0" t="s">
        <v>18462</v>
      </c>
      <c r="B294" s="23" t="s">
        <v>18463</v>
      </c>
    </row>
    <row r="295" customFormat="false" ht="14.25" hidden="false" customHeight="false" outlineLevel="0" collapsed="false">
      <c r="A295" s="0" t="s">
        <v>18464</v>
      </c>
      <c r="B295" s="23" t="s">
        <v>18465</v>
      </c>
    </row>
    <row r="296" customFormat="false" ht="14.25" hidden="false" customHeight="false" outlineLevel="0" collapsed="false">
      <c r="A296" s="0" t="s">
        <v>18466</v>
      </c>
      <c r="B296" s="23" t="s">
        <v>18467</v>
      </c>
    </row>
    <row r="297" customFormat="false" ht="14.25" hidden="false" customHeight="false" outlineLevel="0" collapsed="false">
      <c r="A297" s="0" t="s">
        <v>18468</v>
      </c>
      <c r="B297" s="23" t="s">
        <v>18469</v>
      </c>
    </row>
    <row r="298" customFormat="false" ht="14.25" hidden="false" customHeight="false" outlineLevel="0" collapsed="false">
      <c r="A298" s="0" t="s">
        <v>18470</v>
      </c>
      <c r="B298" s="23" t="s">
        <v>18471</v>
      </c>
    </row>
    <row r="299" customFormat="false" ht="14.25" hidden="false" customHeight="false" outlineLevel="0" collapsed="false">
      <c r="A299" s="0" t="s">
        <v>18472</v>
      </c>
      <c r="B299" s="23" t="s">
        <v>18473</v>
      </c>
    </row>
    <row r="300" customFormat="false" ht="14.25" hidden="false" customHeight="false" outlineLevel="0" collapsed="false">
      <c r="A300" s="0" t="s">
        <v>18474</v>
      </c>
      <c r="B300" s="23" t="s">
        <v>18475</v>
      </c>
    </row>
    <row r="301" customFormat="false" ht="14.25" hidden="false" customHeight="false" outlineLevel="0" collapsed="false">
      <c r="A301" s="0" t="s">
        <v>18476</v>
      </c>
      <c r="B301" s="23" t="s">
        <v>18477</v>
      </c>
    </row>
    <row r="302" customFormat="false" ht="14.25" hidden="false" customHeight="false" outlineLevel="0" collapsed="false">
      <c r="A302" s="0" t="s">
        <v>18478</v>
      </c>
      <c r="B302" s="23" t="s">
        <v>18479</v>
      </c>
    </row>
    <row r="303" customFormat="false" ht="14.25" hidden="false" customHeight="false" outlineLevel="0" collapsed="false">
      <c r="A303" s="0" t="s">
        <v>461</v>
      </c>
      <c r="B303" s="23" t="s">
        <v>462</v>
      </c>
    </row>
    <row r="304" customFormat="false" ht="14.25" hidden="false" customHeight="false" outlineLevel="0" collapsed="false">
      <c r="A304" s="0" t="s">
        <v>18480</v>
      </c>
      <c r="B304" s="23" t="s">
        <v>18481</v>
      </c>
    </row>
    <row r="305" customFormat="false" ht="14.25" hidden="false" customHeight="false" outlineLevel="0" collapsed="false">
      <c r="A305" s="0" t="s">
        <v>18482</v>
      </c>
      <c r="B305" s="23" t="s">
        <v>18483</v>
      </c>
    </row>
    <row r="306" customFormat="false" ht="14.25" hidden="false" customHeight="false" outlineLevel="0" collapsed="false">
      <c r="A306" s="0" t="s">
        <v>18484</v>
      </c>
      <c r="B306" s="23" t="s">
        <v>18485</v>
      </c>
    </row>
    <row r="307" customFormat="false" ht="14.25" hidden="false" customHeight="false" outlineLevel="0" collapsed="false">
      <c r="A307" s="0" t="s">
        <v>18486</v>
      </c>
      <c r="B307" s="23" t="s">
        <v>18487</v>
      </c>
    </row>
    <row r="308" customFormat="false" ht="14.25" hidden="false" customHeight="false" outlineLevel="0" collapsed="false">
      <c r="A308" s="0" t="s">
        <v>18488</v>
      </c>
      <c r="B308" s="23" t="s">
        <v>18489</v>
      </c>
    </row>
    <row r="309" customFormat="false" ht="14.25" hidden="false" customHeight="false" outlineLevel="0" collapsed="false">
      <c r="A309" s="0" t="s">
        <v>18490</v>
      </c>
      <c r="B309" s="23" t="s">
        <v>18491</v>
      </c>
    </row>
    <row r="310" customFormat="false" ht="14.25" hidden="false" customHeight="false" outlineLevel="0" collapsed="false">
      <c r="A310" s="0" t="s">
        <v>18492</v>
      </c>
      <c r="B310" s="23" t="s">
        <v>18493</v>
      </c>
    </row>
    <row r="311" customFormat="false" ht="14.25" hidden="false" customHeight="false" outlineLevel="0" collapsed="false">
      <c r="A311" s="0" t="s">
        <v>18494</v>
      </c>
      <c r="B311" s="23" t="s">
        <v>18495</v>
      </c>
    </row>
    <row r="312" customFormat="false" ht="14.25" hidden="false" customHeight="false" outlineLevel="0" collapsed="false">
      <c r="A312" s="0" t="s">
        <v>471</v>
      </c>
      <c r="B312" s="23" t="s">
        <v>18496</v>
      </c>
    </row>
    <row r="313" customFormat="false" ht="14.25" hidden="false" customHeight="false" outlineLevel="0" collapsed="false">
      <c r="A313" s="0" t="s">
        <v>18497</v>
      </c>
      <c r="B313" s="23" t="s">
        <v>18498</v>
      </c>
    </row>
    <row r="314" customFormat="false" ht="14.25" hidden="false" customHeight="false" outlineLevel="0" collapsed="false">
      <c r="A314" s="0" t="s">
        <v>18499</v>
      </c>
      <c r="B314" s="23" t="s">
        <v>18500</v>
      </c>
    </row>
    <row r="315" customFormat="false" ht="14.25" hidden="false" customHeight="false" outlineLevel="0" collapsed="false">
      <c r="A315" s="0" t="s">
        <v>18501</v>
      </c>
      <c r="B315" s="23" t="s">
        <v>18502</v>
      </c>
    </row>
    <row r="316" customFormat="false" ht="14.25" hidden="false" customHeight="false" outlineLevel="0" collapsed="false">
      <c r="A316" s="0" t="s">
        <v>476</v>
      </c>
      <c r="B316" s="23" t="s">
        <v>17907</v>
      </c>
    </row>
    <row r="317" customFormat="false" ht="14.25" hidden="false" customHeight="false" outlineLevel="0" collapsed="false">
      <c r="A317" s="0" t="s">
        <v>18503</v>
      </c>
      <c r="B317" s="23" t="s">
        <v>18504</v>
      </c>
    </row>
    <row r="318" customFormat="false" ht="14.25" hidden="false" customHeight="false" outlineLevel="0" collapsed="false">
      <c r="A318" s="0" t="s">
        <v>18505</v>
      </c>
      <c r="B318" s="23" t="s">
        <v>18506</v>
      </c>
    </row>
    <row r="319" customFormat="false" ht="14.25" hidden="false" customHeight="false" outlineLevel="0" collapsed="false">
      <c r="A319" s="0" t="s">
        <v>18507</v>
      </c>
      <c r="B319" s="23" t="s">
        <v>18508</v>
      </c>
    </row>
    <row r="320" customFormat="false" ht="14.25" hidden="false" customHeight="false" outlineLevel="0" collapsed="false">
      <c r="A320" s="0" t="s">
        <v>18509</v>
      </c>
      <c r="B320" s="23" t="s">
        <v>18510</v>
      </c>
    </row>
    <row r="321" customFormat="false" ht="14.25" hidden="false" customHeight="false" outlineLevel="0" collapsed="false">
      <c r="A321" s="0" t="s">
        <v>18511</v>
      </c>
      <c r="B321" s="23" t="s">
        <v>18512</v>
      </c>
    </row>
    <row r="322" customFormat="false" ht="14.25" hidden="false" customHeight="false" outlineLevel="0" collapsed="false">
      <c r="A322" s="0" t="s">
        <v>18513</v>
      </c>
      <c r="B322" s="23" t="s">
        <v>18514</v>
      </c>
    </row>
    <row r="323" customFormat="false" ht="14.25" hidden="false" customHeight="false" outlineLevel="0" collapsed="false">
      <c r="A323" s="0" t="s">
        <v>478</v>
      </c>
      <c r="B323" s="23" t="s">
        <v>479</v>
      </c>
    </row>
    <row r="324" customFormat="false" ht="14.25" hidden="false" customHeight="false" outlineLevel="0" collapsed="false">
      <c r="A324" s="0" t="s">
        <v>18515</v>
      </c>
      <c r="B324" s="23" t="s">
        <v>18516</v>
      </c>
    </row>
    <row r="325" customFormat="false" ht="14.25" hidden="false" customHeight="false" outlineLevel="0" collapsed="false">
      <c r="A325" s="0" t="s">
        <v>18517</v>
      </c>
      <c r="B325" s="23" t="s">
        <v>18518</v>
      </c>
    </row>
    <row r="326" customFormat="false" ht="14.25" hidden="false" customHeight="false" outlineLevel="0" collapsed="false">
      <c r="A326" s="0" t="s">
        <v>18519</v>
      </c>
      <c r="B326" s="23" t="s">
        <v>18520</v>
      </c>
    </row>
    <row r="327" customFormat="false" ht="14.25" hidden="false" customHeight="false" outlineLevel="0" collapsed="false">
      <c r="A327" s="0" t="s">
        <v>18521</v>
      </c>
      <c r="B327" s="23" t="s">
        <v>18522</v>
      </c>
    </row>
    <row r="328" customFormat="false" ht="14.25" hidden="false" customHeight="false" outlineLevel="0" collapsed="false">
      <c r="A328" s="0" t="s">
        <v>18523</v>
      </c>
      <c r="B328" s="23" t="s">
        <v>18524</v>
      </c>
    </row>
    <row r="329" customFormat="false" ht="14.25" hidden="false" customHeight="false" outlineLevel="0" collapsed="false">
      <c r="A329" s="0" t="s">
        <v>18525</v>
      </c>
      <c r="B329" s="23" t="s">
        <v>18526</v>
      </c>
    </row>
    <row r="330" customFormat="false" ht="14.25" hidden="false" customHeight="false" outlineLevel="0" collapsed="false">
      <c r="A330" s="0" t="s">
        <v>18527</v>
      </c>
      <c r="B330" s="23" t="s">
        <v>18528</v>
      </c>
    </row>
    <row r="331" customFormat="false" ht="14.25" hidden="false" customHeight="false" outlineLevel="0" collapsed="false">
      <c r="A331" s="0" t="s">
        <v>18529</v>
      </c>
      <c r="B331" s="23" t="s">
        <v>18530</v>
      </c>
    </row>
    <row r="332" customFormat="false" ht="14.25" hidden="false" customHeight="false" outlineLevel="0" collapsed="false">
      <c r="A332" s="0" t="s">
        <v>18531</v>
      </c>
      <c r="B332" s="23" t="s">
        <v>18532</v>
      </c>
    </row>
    <row r="333" customFormat="false" ht="14.25" hidden="false" customHeight="false" outlineLevel="0" collapsed="false">
      <c r="A333" s="0" t="s">
        <v>18533</v>
      </c>
      <c r="B333" s="23" t="s">
        <v>18534</v>
      </c>
    </row>
    <row r="334" customFormat="false" ht="14.25" hidden="false" customHeight="false" outlineLevel="0" collapsed="false">
      <c r="A334" s="0" t="s">
        <v>18535</v>
      </c>
      <c r="B334" s="23" t="s">
        <v>18536</v>
      </c>
    </row>
    <row r="335" customFormat="false" ht="14.25" hidden="false" customHeight="false" outlineLevel="0" collapsed="false">
      <c r="A335" s="0" t="s">
        <v>18537</v>
      </c>
      <c r="B335" s="23" t="s">
        <v>18538</v>
      </c>
    </row>
    <row r="336" customFormat="false" ht="14.25" hidden="false" customHeight="false" outlineLevel="0" collapsed="false">
      <c r="A336" s="0" t="s">
        <v>18539</v>
      </c>
      <c r="B336" s="23" t="s">
        <v>18540</v>
      </c>
    </row>
    <row r="337" customFormat="false" ht="14.25" hidden="false" customHeight="false" outlineLevel="0" collapsed="false">
      <c r="A337" s="0" t="s">
        <v>18541</v>
      </c>
      <c r="B337" s="23" t="s">
        <v>18542</v>
      </c>
    </row>
    <row r="338" customFormat="false" ht="14.25" hidden="false" customHeight="false" outlineLevel="0" collapsed="false">
      <c r="A338" s="0" t="s">
        <v>18543</v>
      </c>
      <c r="B338" s="23" t="s">
        <v>18544</v>
      </c>
    </row>
    <row r="339" customFormat="false" ht="14.25" hidden="false" customHeight="false" outlineLevel="0" collapsed="false">
      <c r="A339" s="0" t="s">
        <v>18545</v>
      </c>
      <c r="B339" s="23" t="s">
        <v>18546</v>
      </c>
    </row>
    <row r="340" customFormat="false" ht="14.25" hidden="false" customHeight="false" outlineLevel="0" collapsed="false">
      <c r="A340" s="0" t="s">
        <v>18547</v>
      </c>
      <c r="B340" s="23" t="s">
        <v>18548</v>
      </c>
    </row>
    <row r="341" customFormat="false" ht="14.25" hidden="false" customHeight="false" outlineLevel="0" collapsed="false">
      <c r="A341" s="0" t="s">
        <v>18549</v>
      </c>
      <c r="B341" s="23" t="s">
        <v>18550</v>
      </c>
    </row>
    <row r="342" customFormat="false" ht="14.25" hidden="false" customHeight="false" outlineLevel="0" collapsed="false">
      <c r="A342" s="0" t="s">
        <v>18551</v>
      </c>
      <c r="B342" s="23" t="s">
        <v>18552</v>
      </c>
    </row>
    <row r="343" customFormat="false" ht="14.25" hidden="false" customHeight="false" outlineLevel="0" collapsed="false">
      <c r="A343" s="0" t="s">
        <v>18553</v>
      </c>
      <c r="B343" s="23" t="s">
        <v>18554</v>
      </c>
    </row>
    <row r="344" customFormat="false" ht="14.25" hidden="false" customHeight="false" outlineLevel="0" collapsed="false">
      <c r="A344" s="0" t="s">
        <v>18555</v>
      </c>
      <c r="B344" s="23" t="s">
        <v>18556</v>
      </c>
    </row>
    <row r="345" customFormat="false" ht="14.25" hidden="false" customHeight="false" outlineLevel="0" collapsed="false">
      <c r="A345" s="0" t="s">
        <v>510</v>
      </c>
      <c r="B345" s="23" t="s">
        <v>18557</v>
      </c>
    </row>
    <row r="346" customFormat="false" ht="14.25" hidden="false" customHeight="false" outlineLevel="0" collapsed="false">
      <c r="A346" s="0" t="s">
        <v>18558</v>
      </c>
      <c r="B346" s="23" t="s">
        <v>18559</v>
      </c>
    </row>
    <row r="347" customFormat="false" ht="14.25" hidden="false" customHeight="false" outlineLevel="0" collapsed="false">
      <c r="A347" s="0" t="s">
        <v>18560</v>
      </c>
      <c r="B347" s="23" t="s">
        <v>18561</v>
      </c>
    </row>
    <row r="348" customFormat="false" ht="14.25" hidden="false" customHeight="false" outlineLevel="0" collapsed="false">
      <c r="A348" s="0" t="s">
        <v>18562</v>
      </c>
      <c r="B348" s="23" t="s">
        <v>18559</v>
      </c>
    </row>
    <row r="349" customFormat="false" ht="14.25" hidden="false" customHeight="false" outlineLevel="0" collapsed="false">
      <c r="A349" s="0" t="s">
        <v>518</v>
      </c>
      <c r="B349" s="23" t="s">
        <v>18563</v>
      </c>
    </row>
    <row r="350" customFormat="false" ht="14.25" hidden="false" customHeight="false" outlineLevel="0" collapsed="false">
      <c r="A350" s="0" t="s">
        <v>18564</v>
      </c>
      <c r="B350" s="23" t="s">
        <v>304</v>
      </c>
    </row>
    <row r="351" customFormat="false" ht="14.25" hidden="false" customHeight="false" outlineLevel="0" collapsed="false">
      <c r="A351" s="0" t="s">
        <v>521</v>
      </c>
      <c r="B351" s="23" t="s">
        <v>18565</v>
      </c>
    </row>
    <row r="352" customFormat="false" ht="14.25" hidden="false" customHeight="false" outlineLevel="0" collapsed="false">
      <c r="A352" s="0" t="s">
        <v>523</v>
      </c>
      <c r="B352" s="23" t="s">
        <v>18566</v>
      </c>
    </row>
    <row r="353" customFormat="false" ht="14.25" hidden="false" customHeight="false" outlineLevel="0" collapsed="false">
      <c r="A353" s="0" t="s">
        <v>18567</v>
      </c>
      <c r="B353" s="23" t="s">
        <v>18568</v>
      </c>
    </row>
    <row r="354" customFormat="false" ht="14.25" hidden="false" customHeight="false" outlineLevel="0" collapsed="false">
      <c r="A354" s="0" t="s">
        <v>18569</v>
      </c>
      <c r="B354" s="23" t="s">
        <v>18570</v>
      </c>
    </row>
    <row r="355" customFormat="false" ht="14.25" hidden="false" customHeight="false" outlineLevel="0" collapsed="false">
      <c r="A355" s="0" t="s">
        <v>18571</v>
      </c>
      <c r="B355" s="23" t="s">
        <v>18572</v>
      </c>
    </row>
    <row r="356" customFormat="false" ht="14.25" hidden="false" customHeight="false" outlineLevel="0" collapsed="false">
      <c r="A356" s="0" t="s">
        <v>18573</v>
      </c>
      <c r="B356" s="23" t="s">
        <v>18574</v>
      </c>
    </row>
    <row r="357" customFormat="false" ht="14.25" hidden="false" customHeight="false" outlineLevel="0" collapsed="false">
      <c r="A357" s="0" t="s">
        <v>18575</v>
      </c>
      <c r="B357" s="23" t="s">
        <v>18576</v>
      </c>
    </row>
    <row r="358" customFormat="false" ht="14.25" hidden="false" customHeight="false" outlineLevel="0" collapsed="false">
      <c r="A358" s="0" t="s">
        <v>18577</v>
      </c>
      <c r="B358" s="23" t="s">
        <v>18578</v>
      </c>
    </row>
    <row r="359" customFormat="false" ht="14.25" hidden="false" customHeight="false" outlineLevel="0" collapsed="false">
      <c r="A359" s="0" t="s">
        <v>18579</v>
      </c>
      <c r="B359" s="23" t="s">
        <v>18580</v>
      </c>
    </row>
    <row r="360" customFormat="false" ht="14.25" hidden="false" customHeight="false" outlineLevel="0" collapsed="false">
      <c r="A360" s="0" t="s">
        <v>18581</v>
      </c>
      <c r="B360" s="23" t="s">
        <v>18576</v>
      </c>
    </row>
    <row r="361" customFormat="false" ht="14.25" hidden="false" customHeight="false" outlineLevel="0" collapsed="false">
      <c r="A361" s="0" t="s">
        <v>18582</v>
      </c>
      <c r="B361" s="23" t="s">
        <v>18583</v>
      </c>
    </row>
    <row r="362" customFormat="false" ht="14.25" hidden="false" customHeight="false" outlineLevel="0" collapsed="false">
      <c r="A362" s="0" t="s">
        <v>18584</v>
      </c>
      <c r="B362" s="23" t="s">
        <v>18585</v>
      </c>
    </row>
    <row r="363" customFormat="false" ht="14.25" hidden="false" customHeight="false" outlineLevel="0" collapsed="false">
      <c r="A363" s="0" t="s">
        <v>18586</v>
      </c>
      <c r="B363" s="23" t="s">
        <v>18587</v>
      </c>
    </row>
    <row r="364" customFormat="false" ht="14.25" hidden="false" customHeight="false" outlineLevel="0" collapsed="false">
      <c r="A364" s="0" t="s">
        <v>18588</v>
      </c>
      <c r="B364" s="23" t="s">
        <v>18589</v>
      </c>
    </row>
    <row r="365" customFormat="false" ht="14.25" hidden="false" customHeight="false" outlineLevel="0" collapsed="false">
      <c r="A365" s="0" t="s">
        <v>18590</v>
      </c>
      <c r="B365" s="23" t="s">
        <v>18591</v>
      </c>
    </row>
    <row r="366" customFormat="false" ht="14.25" hidden="false" customHeight="false" outlineLevel="0" collapsed="false">
      <c r="A366" s="0" t="s">
        <v>18592</v>
      </c>
      <c r="B366" s="23" t="s">
        <v>18593</v>
      </c>
    </row>
    <row r="367" customFormat="false" ht="14.25" hidden="false" customHeight="false" outlineLevel="0" collapsed="false">
      <c r="A367" s="0" t="s">
        <v>534</v>
      </c>
      <c r="B367" s="23" t="s">
        <v>18594</v>
      </c>
    </row>
    <row r="368" customFormat="false" ht="14.25" hidden="false" customHeight="false" outlineLevel="0" collapsed="false">
      <c r="A368" s="0" t="s">
        <v>18595</v>
      </c>
      <c r="B368" s="23" t="s">
        <v>18596</v>
      </c>
    </row>
    <row r="369" customFormat="false" ht="14.25" hidden="false" customHeight="false" outlineLevel="0" collapsed="false">
      <c r="A369" s="0" t="s">
        <v>18597</v>
      </c>
      <c r="B369" s="23" t="s">
        <v>18598</v>
      </c>
    </row>
    <row r="370" customFormat="false" ht="14.25" hidden="false" customHeight="false" outlineLevel="0" collapsed="false">
      <c r="A370" s="0" t="s">
        <v>18599</v>
      </c>
      <c r="B370" s="23" t="s">
        <v>18600</v>
      </c>
    </row>
    <row r="371" customFormat="false" ht="14.25" hidden="false" customHeight="false" outlineLevel="0" collapsed="false">
      <c r="A371" s="0" t="s">
        <v>18601</v>
      </c>
      <c r="B371" s="23" t="s">
        <v>18602</v>
      </c>
    </row>
    <row r="372" customFormat="false" ht="14.25" hidden="false" customHeight="false" outlineLevel="0" collapsed="false">
      <c r="A372" s="0" t="s">
        <v>18603</v>
      </c>
      <c r="B372" s="23" t="s">
        <v>18604</v>
      </c>
    </row>
    <row r="373" customFormat="false" ht="14.25" hidden="false" customHeight="false" outlineLevel="0" collapsed="false">
      <c r="A373" s="0" t="s">
        <v>18605</v>
      </c>
      <c r="B373" s="23" t="s">
        <v>18606</v>
      </c>
    </row>
    <row r="374" customFormat="false" ht="14.25" hidden="false" customHeight="false" outlineLevel="0" collapsed="false">
      <c r="A374" s="0" t="s">
        <v>18607</v>
      </c>
      <c r="B374" s="23" t="s">
        <v>18608</v>
      </c>
    </row>
    <row r="375" customFormat="false" ht="14.25" hidden="false" customHeight="false" outlineLevel="0" collapsed="false">
      <c r="A375" s="0" t="s">
        <v>18609</v>
      </c>
      <c r="B375" s="23" t="s">
        <v>18610</v>
      </c>
    </row>
    <row r="376" customFormat="false" ht="14.25" hidden="false" customHeight="false" outlineLevel="0" collapsed="false">
      <c r="A376" s="0" t="s">
        <v>18611</v>
      </c>
      <c r="B376" s="23" t="s">
        <v>18612</v>
      </c>
    </row>
    <row r="377" customFormat="false" ht="14.25" hidden="false" customHeight="false" outlineLevel="0" collapsed="false">
      <c r="A377" s="0" t="s">
        <v>18613</v>
      </c>
      <c r="B377" s="23" t="s">
        <v>18614</v>
      </c>
    </row>
    <row r="378" customFormat="false" ht="14.25" hidden="false" customHeight="false" outlineLevel="0" collapsed="false">
      <c r="A378" s="0" t="s">
        <v>18615</v>
      </c>
      <c r="B378" s="23" t="s">
        <v>18616</v>
      </c>
    </row>
    <row r="379" customFormat="false" ht="14.25" hidden="false" customHeight="false" outlineLevel="0" collapsed="false">
      <c r="A379" s="0" t="s">
        <v>18617</v>
      </c>
      <c r="B379" s="23" t="s">
        <v>18618</v>
      </c>
    </row>
    <row r="380" customFormat="false" ht="14.25" hidden="false" customHeight="false" outlineLevel="0" collapsed="false">
      <c r="A380" s="0" t="s">
        <v>18619</v>
      </c>
      <c r="B380" s="23" t="s">
        <v>18620</v>
      </c>
    </row>
    <row r="381" customFormat="false" ht="14.25" hidden="false" customHeight="false" outlineLevel="0" collapsed="false">
      <c r="A381" s="0" t="s">
        <v>18621</v>
      </c>
      <c r="B381" s="23" t="s">
        <v>18622</v>
      </c>
    </row>
    <row r="382" customFormat="false" ht="14.25" hidden="false" customHeight="false" outlineLevel="0" collapsed="false">
      <c r="A382" s="0" t="s">
        <v>18623</v>
      </c>
      <c r="B382" s="23" t="s">
        <v>18624</v>
      </c>
    </row>
    <row r="383" customFormat="false" ht="14.25" hidden="false" customHeight="false" outlineLevel="0" collapsed="false">
      <c r="A383" s="0" t="s">
        <v>18625</v>
      </c>
      <c r="B383" s="23" t="s">
        <v>18626</v>
      </c>
    </row>
    <row r="384" customFormat="false" ht="14.25" hidden="false" customHeight="false" outlineLevel="0" collapsed="false">
      <c r="A384" s="0" t="s">
        <v>18627</v>
      </c>
      <c r="B384" s="23" t="s">
        <v>18628</v>
      </c>
    </row>
    <row r="385" customFormat="false" ht="14.25" hidden="false" customHeight="false" outlineLevel="0" collapsed="false">
      <c r="A385" s="0" t="s">
        <v>18629</v>
      </c>
      <c r="B385" s="23" t="s">
        <v>18630</v>
      </c>
    </row>
    <row r="386" customFormat="false" ht="14.25" hidden="false" customHeight="false" outlineLevel="0" collapsed="false">
      <c r="A386" s="0" t="s">
        <v>18631</v>
      </c>
      <c r="B386" s="23" t="s">
        <v>18632</v>
      </c>
    </row>
    <row r="387" customFormat="false" ht="14.25" hidden="false" customHeight="false" outlineLevel="0" collapsed="false">
      <c r="A387" s="0" t="s">
        <v>18633</v>
      </c>
      <c r="B387" s="23" t="s">
        <v>18634</v>
      </c>
    </row>
    <row r="388" customFormat="false" ht="14.25" hidden="false" customHeight="false" outlineLevel="0" collapsed="false">
      <c r="A388" s="0" t="s">
        <v>18635</v>
      </c>
      <c r="B388" s="23" t="s">
        <v>18636</v>
      </c>
    </row>
    <row r="389" customFormat="false" ht="14.25" hidden="false" customHeight="false" outlineLevel="0" collapsed="false">
      <c r="A389" s="0" t="s">
        <v>574</v>
      </c>
      <c r="B389" s="23" t="s">
        <v>18637</v>
      </c>
    </row>
    <row r="390" customFormat="false" ht="14.25" hidden="false" customHeight="false" outlineLevel="0" collapsed="false">
      <c r="A390" s="0" t="s">
        <v>18638</v>
      </c>
      <c r="B390" s="23" t="s">
        <v>18639</v>
      </c>
    </row>
    <row r="391" customFormat="false" ht="14.25" hidden="false" customHeight="false" outlineLevel="0" collapsed="false">
      <c r="A391" s="0" t="s">
        <v>18640</v>
      </c>
      <c r="B391" s="23" t="s">
        <v>18641</v>
      </c>
    </row>
    <row r="392" customFormat="false" ht="14.25" hidden="false" customHeight="false" outlineLevel="0" collapsed="false">
      <c r="A392" s="0" t="s">
        <v>18642</v>
      </c>
      <c r="B392" s="23" t="s">
        <v>18643</v>
      </c>
    </row>
    <row r="393" customFormat="false" ht="14.25" hidden="false" customHeight="false" outlineLevel="0" collapsed="false">
      <c r="A393" s="0" t="s">
        <v>18644</v>
      </c>
      <c r="B393" s="23" t="s">
        <v>18645</v>
      </c>
    </row>
    <row r="394" customFormat="false" ht="14.25" hidden="false" customHeight="false" outlineLevel="0" collapsed="false">
      <c r="A394" s="0" t="s">
        <v>18646</v>
      </c>
      <c r="B394" s="23" t="s">
        <v>18647</v>
      </c>
    </row>
    <row r="395" customFormat="false" ht="14.25" hidden="false" customHeight="false" outlineLevel="0" collapsed="false">
      <c r="A395" s="0" t="s">
        <v>18648</v>
      </c>
      <c r="B395" s="23" t="s">
        <v>18649</v>
      </c>
    </row>
    <row r="396" customFormat="false" ht="14.25" hidden="false" customHeight="false" outlineLevel="0" collapsed="false">
      <c r="A396" s="0" t="s">
        <v>18650</v>
      </c>
      <c r="B396" s="23" t="s">
        <v>18651</v>
      </c>
    </row>
    <row r="397" customFormat="false" ht="14.25" hidden="false" customHeight="false" outlineLevel="0" collapsed="false">
      <c r="A397" s="0" t="s">
        <v>18652</v>
      </c>
      <c r="B397" s="23" t="s">
        <v>18653</v>
      </c>
    </row>
    <row r="398" customFormat="false" ht="14.25" hidden="false" customHeight="false" outlineLevel="0" collapsed="false">
      <c r="A398" s="0" t="s">
        <v>18654</v>
      </c>
      <c r="B398" s="23" t="s">
        <v>18655</v>
      </c>
    </row>
    <row r="399" customFormat="false" ht="14.25" hidden="false" customHeight="false" outlineLevel="0" collapsed="false">
      <c r="A399" s="0" t="s">
        <v>18656</v>
      </c>
      <c r="B399" s="23" t="s">
        <v>18657</v>
      </c>
    </row>
    <row r="400" customFormat="false" ht="14.25" hidden="false" customHeight="false" outlineLevel="0" collapsed="false">
      <c r="A400" s="0" t="s">
        <v>18658</v>
      </c>
      <c r="B400" s="23" t="s">
        <v>18659</v>
      </c>
    </row>
    <row r="401" customFormat="false" ht="14.25" hidden="false" customHeight="false" outlineLevel="0" collapsed="false">
      <c r="A401" s="0" t="s">
        <v>18660</v>
      </c>
      <c r="B401" s="23" t="s">
        <v>18661</v>
      </c>
    </row>
    <row r="402" customFormat="false" ht="14.25" hidden="false" customHeight="false" outlineLevel="0" collapsed="false">
      <c r="A402" s="0" t="s">
        <v>18662</v>
      </c>
      <c r="B402" s="23" t="s">
        <v>18663</v>
      </c>
    </row>
    <row r="403" customFormat="false" ht="14.25" hidden="false" customHeight="false" outlineLevel="0" collapsed="false">
      <c r="A403" s="0" t="s">
        <v>18664</v>
      </c>
      <c r="B403" s="23" t="s">
        <v>18665</v>
      </c>
    </row>
    <row r="404" customFormat="false" ht="14.25" hidden="false" customHeight="false" outlineLevel="0" collapsed="false">
      <c r="A404" s="0" t="s">
        <v>18666</v>
      </c>
      <c r="B404" s="23" t="s">
        <v>18667</v>
      </c>
    </row>
    <row r="405" customFormat="false" ht="14.25" hidden="false" customHeight="false" outlineLevel="0" collapsed="false">
      <c r="A405" s="0" t="s">
        <v>18668</v>
      </c>
      <c r="B405" s="23" t="s">
        <v>18669</v>
      </c>
    </row>
    <row r="406" customFormat="false" ht="14.25" hidden="false" customHeight="false" outlineLevel="0" collapsed="false">
      <c r="A406" s="0" t="s">
        <v>18670</v>
      </c>
      <c r="B406" s="23" t="s">
        <v>18671</v>
      </c>
    </row>
    <row r="407" customFormat="false" ht="14.25" hidden="false" customHeight="false" outlineLevel="0" collapsed="false">
      <c r="A407" s="0" t="s">
        <v>18672</v>
      </c>
      <c r="B407" s="23" t="s">
        <v>18673</v>
      </c>
    </row>
    <row r="408" customFormat="false" ht="14.25" hidden="false" customHeight="false" outlineLevel="0" collapsed="false">
      <c r="A408" s="0" t="s">
        <v>18674</v>
      </c>
      <c r="B408" s="23" t="s">
        <v>18675</v>
      </c>
    </row>
    <row r="409" customFormat="false" ht="14.25" hidden="false" customHeight="false" outlineLevel="0" collapsed="false">
      <c r="A409" s="0" t="s">
        <v>18676</v>
      </c>
      <c r="B409" s="23" t="s">
        <v>18677</v>
      </c>
    </row>
    <row r="410" customFormat="false" ht="14.25" hidden="false" customHeight="false" outlineLevel="0" collapsed="false">
      <c r="A410" s="0" t="s">
        <v>18678</v>
      </c>
      <c r="B410" s="23" t="s">
        <v>18679</v>
      </c>
    </row>
    <row r="411" customFormat="false" ht="14.25" hidden="false" customHeight="false" outlineLevel="0" collapsed="false">
      <c r="A411" s="0" t="s">
        <v>18680</v>
      </c>
      <c r="B411" s="23" t="s">
        <v>18681</v>
      </c>
    </row>
    <row r="412" customFormat="false" ht="14.25" hidden="false" customHeight="false" outlineLevel="0" collapsed="false">
      <c r="A412" s="0" t="s">
        <v>18682</v>
      </c>
      <c r="B412" s="23" t="s">
        <v>5745</v>
      </c>
    </row>
    <row r="413" customFormat="false" ht="14.25" hidden="false" customHeight="false" outlineLevel="0" collapsed="false">
      <c r="A413" s="0" t="s">
        <v>18683</v>
      </c>
      <c r="B413" s="23" t="s">
        <v>12179</v>
      </c>
    </row>
    <row r="414" customFormat="false" ht="14.25" hidden="false" customHeight="false" outlineLevel="0" collapsed="false">
      <c r="A414" s="0" t="s">
        <v>18684</v>
      </c>
      <c r="B414" s="23" t="s">
        <v>18685</v>
      </c>
    </row>
    <row r="415" customFormat="false" ht="14.25" hidden="false" customHeight="false" outlineLevel="0" collapsed="false">
      <c r="A415" s="0" t="s">
        <v>18686</v>
      </c>
      <c r="B415" s="23" t="s">
        <v>18687</v>
      </c>
    </row>
    <row r="416" customFormat="false" ht="14.25" hidden="false" customHeight="false" outlineLevel="0" collapsed="false">
      <c r="A416" s="0" t="s">
        <v>18688</v>
      </c>
      <c r="B416" s="23" t="s">
        <v>18689</v>
      </c>
    </row>
    <row r="417" customFormat="false" ht="14.25" hidden="false" customHeight="false" outlineLevel="0" collapsed="false">
      <c r="A417" s="0" t="s">
        <v>601</v>
      </c>
      <c r="B417" s="23" t="s">
        <v>18690</v>
      </c>
    </row>
    <row r="418" customFormat="false" ht="14.25" hidden="false" customHeight="false" outlineLevel="0" collapsed="false">
      <c r="A418" s="0" t="s">
        <v>18691</v>
      </c>
      <c r="B418" s="23" t="s">
        <v>18692</v>
      </c>
    </row>
    <row r="419" customFormat="false" ht="14.25" hidden="false" customHeight="false" outlineLevel="0" collapsed="false">
      <c r="A419" s="0" t="s">
        <v>18693</v>
      </c>
      <c r="B419" s="23" t="s">
        <v>18694</v>
      </c>
    </row>
    <row r="420" customFormat="false" ht="14.25" hidden="false" customHeight="false" outlineLevel="0" collapsed="false">
      <c r="A420" s="0" t="s">
        <v>18695</v>
      </c>
      <c r="B420" s="23" t="s">
        <v>18696</v>
      </c>
    </row>
    <row r="421" customFormat="false" ht="14.25" hidden="false" customHeight="false" outlineLevel="0" collapsed="false">
      <c r="A421" s="0" t="s">
        <v>18697</v>
      </c>
      <c r="B421" s="23" t="s">
        <v>18698</v>
      </c>
    </row>
    <row r="422" customFormat="false" ht="14.25" hidden="false" customHeight="false" outlineLevel="0" collapsed="false">
      <c r="A422" s="0" t="s">
        <v>18699</v>
      </c>
      <c r="B422" s="23" t="s">
        <v>18700</v>
      </c>
    </row>
    <row r="423" customFormat="false" ht="14.25" hidden="false" customHeight="false" outlineLevel="0" collapsed="false">
      <c r="A423" s="0" t="s">
        <v>18701</v>
      </c>
      <c r="B423" s="23" t="s">
        <v>18702</v>
      </c>
    </row>
    <row r="424" customFormat="false" ht="14.25" hidden="false" customHeight="false" outlineLevel="0" collapsed="false">
      <c r="A424" s="0" t="s">
        <v>18703</v>
      </c>
      <c r="B424" s="23" t="s">
        <v>18704</v>
      </c>
    </row>
    <row r="425" customFormat="false" ht="14.25" hidden="false" customHeight="false" outlineLevel="0" collapsed="false">
      <c r="A425" s="0" t="s">
        <v>18705</v>
      </c>
      <c r="B425" s="23" t="s">
        <v>18706</v>
      </c>
    </row>
    <row r="426" customFormat="false" ht="14.25" hidden="false" customHeight="false" outlineLevel="0" collapsed="false">
      <c r="A426" s="0" t="s">
        <v>18707</v>
      </c>
      <c r="B426" s="23" t="s">
        <v>18708</v>
      </c>
    </row>
    <row r="427" customFormat="false" ht="14.25" hidden="false" customHeight="false" outlineLevel="0" collapsed="false">
      <c r="A427" s="0" t="s">
        <v>18709</v>
      </c>
      <c r="B427" s="23" t="s">
        <v>18710</v>
      </c>
    </row>
    <row r="428" customFormat="false" ht="14.25" hidden="false" customHeight="false" outlineLevel="0" collapsed="false">
      <c r="A428" s="0" t="s">
        <v>18711</v>
      </c>
      <c r="B428" s="23" t="s">
        <v>18712</v>
      </c>
    </row>
    <row r="429" customFormat="false" ht="14.25" hidden="false" customHeight="false" outlineLevel="0" collapsed="false">
      <c r="A429" s="0" t="s">
        <v>608</v>
      </c>
      <c r="B429" s="23" t="s">
        <v>18713</v>
      </c>
    </row>
    <row r="430" customFormat="false" ht="14.25" hidden="false" customHeight="false" outlineLevel="0" collapsed="false">
      <c r="A430" s="0" t="s">
        <v>18714</v>
      </c>
      <c r="B430" s="23" t="s">
        <v>18715</v>
      </c>
    </row>
    <row r="431" customFormat="false" ht="14.25" hidden="false" customHeight="false" outlineLevel="0" collapsed="false">
      <c r="A431" s="0" t="s">
        <v>18716</v>
      </c>
      <c r="B431" s="23" t="s">
        <v>18717</v>
      </c>
    </row>
    <row r="432" customFormat="false" ht="14.25" hidden="false" customHeight="false" outlineLevel="0" collapsed="false">
      <c r="A432" s="0" t="s">
        <v>18718</v>
      </c>
      <c r="B432" s="23" t="s">
        <v>18719</v>
      </c>
    </row>
    <row r="433" customFormat="false" ht="14.25" hidden="false" customHeight="false" outlineLevel="0" collapsed="false">
      <c r="A433" s="0" t="s">
        <v>18720</v>
      </c>
      <c r="B433" s="23" t="s">
        <v>18721</v>
      </c>
    </row>
    <row r="434" customFormat="false" ht="14.25" hidden="false" customHeight="false" outlineLevel="0" collapsed="false">
      <c r="A434" s="0" t="s">
        <v>18722</v>
      </c>
      <c r="B434" s="23" t="s">
        <v>18723</v>
      </c>
    </row>
    <row r="435" customFormat="false" ht="14.25" hidden="false" customHeight="false" outlineLevel="0" collapsed="false">
      <c r="A435" s="0" t="s">
        <v>610</v>
      </c>
      <c r="B435" s="23" t="s">
        <v>18724</v>
      </c>
    </row>
    <row r="436" customFormat="false" ht="14.25" hidden="false" customHeight="false" outlineLevel="0" collapsed="false">
      <c r="A436" s="0" t="s">
        <v>612</v>
      </c>
      <c r="B436" s="23" t="s">
        <v>18725</v>
      </c>
    </row>
    <row r="437" customFormat="false" ht="14.25" hidden="false" customHeight="false" outlineLevel="0" collapsed="false">
      <c r="A437" s="0" t="s">
        <v>18726</v>
      </c>
      <c r="B437" s="23" t="s">
        <v>18727</v>
      </c>
    </row>
    <row r="438" customFormat="false" ht="14.25" hidden="false" customHeight="false" outlineLevel="0" collapsed="false">
      <c r="A438" s="0" t="s">
        <v>18728</v>
      </c>
      <c r="B438" s="23" t="s">
        <v>18729</v>
      </c>
    </row>
    <row r="439" customFormat="false" ht="14.25" hidden="false" customHeight="false" outlineLevel="0" collapsed="false">
      <c r="A439" s="0" t="s">
        <v>620</v>
      </c>
      <c r="B439" s="23" t="s">
        <v>18730</v>
      </c>
    </row>
    <row r="440" customFormat="false" ht="14.25" hidden="false" customHeight="false" outlineLevel="0" collapsed="false">
      <c r="A440" s="0" t="s">
        <v>18731</v>
      </c>
      <c r="B440" s="23" t="s">
        <v>18732</v>
      </c>
    </row>
    <row r="441" customFormat="false" ht="14.25" hidden="false" customHeight="false" outlineLevel="0" collapsed="false">
      <c r="A441" s="0" t="s">
        <v>18733</v>
      </c>
      <c r="B441" s="23" t="s">
        <v>18734</v>
      </c>
    </row>
    <row r="442" customFormat="false" ht="14.25" hidden="false" customHeight="false" outlineLevel="0" collapsed="false">
      <c r="A442" s="0" t="s">
        <v>18735</v>
      </c>
      <c r="B442" s="23" t="s">
        <v>18736</v>
      </c>
    </row>
    <row r="443" customFormat="false" ht="14.25" hidden="false" customHeight="false" outlineLevel="0" collapsed="false">
      <c r="A443" s="0" t="s">
        <v>18737</v>
      </c>
      <c r="B443" s="23" t="s">
        <v>18738</v>
      </c>
    </row>
    <row r="444" customFormat="false" ht="14.25" hidden="false" customHeight="false" outlineLevel="0" collapsed="false">
      <c r="A444" s="0" t="s">
        <v>18739</v>
      </c>
      <c r="B444" s="23" t="s">
        <v>18740</v>
      </c>
    </row>
    <row r="445" customFormat="false" ht="14.25" hidden="false" customHeight="false" outlineLevel="0" collapsed="false">
      <c r="A445" s="0" t="s">
        <v>18741</v>
      </c>
      <c r="B445" s="23" t="s">
        <v>18742</v>
      </c>
    </row>
    <row r="446" customFormat="false" ht="14.25" hidden="false" customHeight="false" outlineLevel="0" collapsed="false">
      <c r="A446" s="0" t="s">
        <v>18743</v>
      </c>
      <c r="B446" s="23" t="s">
        <v>9795</v>
      </c>
    </row>
    <row r="447" customFormat="false" ht="14.25" hidden="false" customHeight="false" outlineLevel="0" collapsed="false">
      <c r="A447" s="0" t="s">
        <v>18744</v>
      </c>
      <c r="B447" s="23" t="s">
        <v>18745</v>
      </c>
    </row>
    <row r="448" customFormat="false" ht="14.25" hidden="false" customHeight="false" outlineLevel="0" collapsed="false">
      <c r="A448" s="0" t="s">
        <v>622</v>
      </c>
      <c r="B448" s="23" t="s">
        <v>18746</v>
      </c>
    </row>
    <row r="449" customFormat="false" ht="14.25" hidden="false" customHeight="false" outlineLevel="0" collapsed="false">
      <c r="A449" s="0" t="s">
        <v>18747</v>
      </c>
      <c r="B449" s="23" t="s">
        <v>18748</v>
      </c>
    </row>
    <row r="450" customFormat="false" ht="14.25" hidden="false" customHeight="false" outlineLevel="0" collapsed="false">
      <c r="A450" s="0" t="s">
        <v>18749</v>
      </c>
      <c r="B450" s="23" t="s">
        <v>18750</v>
      </c>
    </row>
    <row r="451" customFormat="false" ht="14.25" hidden="false" customHeight="false" outlineLevel="0" collapsed="false">
      <c r="A451" s="0" t="s">
        <v>18751</v>
      </c>
      <c r="B451" s="23" t="s">
        <v>18752</v>
      </c>
    </row>
    <row r="452" customFormat="false" ht="14.25" hidden="false" customHeight="false" outlineLevel="0" collapsed="false">
      <c r="A452" s="0" t="s">
        <v>18753</v>
      </c>
      <c r="B452" s="23" t="s">
        <v>18754</v>
      </c>
    </row>
    <row r="453" customFormat="false" ht="14.25" hidden="false" customHeight="false" outlineLevel="0" collapsed="false">
      <c r="A453" s="0" t="s">
        <v>18755</v>
      </c>
      <c r="B453" s="23" t="s">
        <v>18756</v>
      </c>
    </row>
    <row r="454" customFormat="false" ht="14.25" hidden="false" customHeight="false" outlineLevel="0" collapsed="false">
      <c r="A454" s="0" t="s">
        <v>18757</v>
      </c>
      <c r="B454" s="23" t="s">
        <v>18758</v>
      </c>
    </row>
    <row r="455" customFormat="false" ht="14.25" hidden="false" customHeight="false" outlineLevel="0" collapsed="false">
      <c r="A455" s="0" t="s">
        <v>18759</v>
      </c>
      <c r="B455" s="23" t="s">
        <v>18760</v>
      </c>
    </row>
    <row r="456" customFormat="false" ht="14.25" hidden="false" customHeight="false" outlineLevel="0" collapsed="false">
      <c r="A456" s="0" t="s">
        <v>18761</v>
      </c>
      <c r="B456" s="23" t="s">
        <v>18762</v>
      </c>
    </row>
    <row r="457" customFormat="false" ht="14.25" hidden="false" customHeight="false" outlineLevel="0" collapsed="false">
      <c r="A457" s="0" t="s">
        <v>18763</v>
      </c>
      <c r="B457" s="23" t="s">
        <v>18764</v>
      </c>
    </row>
    <row r="458" customFormat="false" ht="14.25" hidden="false" customHeight="false" outlineLevel="0" collapsed="false">
      <c r="A458" s="0" t="s">
        <v>18765</v>
      </c>
      <c r="B458" s="23" t="s">
        <v>18766</v>
      </c>
    </row>
    <row r="459" customFormat="false" ht="14.25" hidden="false" customHeight="false" outlineLevel="0" collapsed="false">
      <c r="A459" s="0" t="s">
        <v>18767</v>
      </c>
      <c r="B459" s="23" t="s">
        <v>18768</v>
      </c>
    </row>
    <row r="460" customFormat="false" ht="14.25" hidden="false" customHeight="false" outlineLevel="0" collapsed="false">
      <c r="A460" s="0" t="s">
        <v>18769</v>
      </c>
      <c r="B460" s="23" t="s">
        <v>18770</v>
      </c>
    </row>
    <row r="461" customFormat="false" ht="14.25" hidden="false" customHeight="false" outlineLevel="0" collapsed="false">
      <c r="A461" s="0" t="s">
        <v>18771</v>
      </c>
      <c r="B461" s="23" t="s">
        <v>18772</v>
      </c>
    </row>
    <row r="462" customFormat="false" ht="14.25" hidden="false" customHeight="false" outlineLevel="0" collapsed="false">
      <c r="A462" s="0" t="s">
        <v>18773</v>
      </c>
      <c r="B462" s="23" t="s">
        <v>18774</v>
      </c>
    </row>
    <row r="463" customFormat="false" ht="14.25" hidden="false" customHeight="false" outlineLevel="0" collapsed="false">
      <c r="A463" s="0" t="s">
        <v>18775</v>
      </c>
      <c r="B463" s="23" t="s">
        <v>18776</v>
      </c>
    </row>
    <row r="464" customFormat="false" ht="14.25" hidden="false" customHeight="false" outlineLevel="0" collapsed="false">
      <c r="A464" s="0" t="s">
        <v>18777</v>
      </c>
      <c r="B464" s="23" t="s">
        <v>18778</v>
      </c>
    </row>
    <row r="465" customFormat="false" ht="14.25" hidden="false" customHeight="false" outlineLevel="0" collapsed="false">
      <c r="A465" s="0" t="s">
        <v>18779</v>
      </c>
      <c r="B465" s="23" t="s">
        <v>18780</v>
      </c>
    </row>
    <row r="466" customFormat="false" ht="14.25" hidden="false" customHeight="false" outlineLevel="0" collapsed="false">
      <c r="A466" s="0" t="s">
        <v>18781</v>
      </c>
      <c r="B466" s="23" t="s">
        <v>18782</v>
      </c>
    </row>
    <row r="467" customFormat="false" ht="14.25" hidden="false" customHeight="false" outlineLevel="0" collapsed="false">
      <c r="A467" s="0" t="s">
        <v>18783</v>
      </c>
      <c r="B467" s="23" t="s">
        <v>18784</v>
      </c>
    </row>
    <row r="468" customFormat="false" ht="14.25" hidden="false" customHeight="false" outlineLevel="0" collapsed="false">
      <c r="A468" s="0" t="s">
        <v>18785</v>
      </c>
      <c r="B468" s="23" t="s">
        <v>18786</v>
      </c>
    </row>
    <row r="469" customFormat="false" ht="14.25" hidden="false" customHeight="false" outlineLevel="0" collapsed="false">
      <c r="A469" s="0" t="s">
        <v>18787</v>
      </c>
      <c r="B469" s="23" t="s">
        <v>18788</v>
      </c>
    </row>
    <row r="470" customFormat="false" ht="14.25" hidden="false" customHeight="false" outlineLevel="0" collapsed="false">
      <c r="A470" s="0" t="s">
        <v>18789</v>
      </c>
      <c r="B470" s="23" t="s">
        <v>18790</v>
      </c>
    </row>
    <row r="471" customFormat="false" ht="14.25" hidden="false" customHeight="false" outlineLevel="0" collapsed="false">
      <c r="A471" s="0" t="s">
        <v>18791</v>
      </c>
      <c r="B471" s="23" t="s">
        <v>11633</v>
      </c>
    </row>
    <row r="472" customFormat="false" ht="14.25" hidden="false" customHeight="false" outlineLevel="0" collapsed="false">
      <c r="A472" s="0" t="s">
        <v>18792</v>
      </c>
      <c r="B472" s="23" t="s">
        <v>18793</v>
      </c>
    </row>
    <row r="473" customFormat="false" ht="14.25" hidden="false" customHeight="false" outlineLevel="0" collapsed="false">
      <c r="A473" s="0" t="s">
        <v>18794</v>
      </c>
      <c r="B473" s="23" t="s">
        <v>18795</v>
      </c>
    </row>
    <row r="474" customFormat="false" ht="14.25" hidden="false" customHeight="false" outlineLevel="0" collapsed="false">
      <c r="A474" s="0" t="s">
        <v>18796</v>
      </c>
      <c r="B474" s="23" t="s">
        <v>18797</v>
      </c>
    </row>
    <row r="475" customFormat="false" ht="14.25" hidden="false" customHeight="false" outlineLevel="0" collapsed="false">
      <c r="A475" s="0" t="s">
        <v>18798</v>
      </c>
      <c r="B475" s="23" t="s">
        <v>18799</v>
      </c>
    </row>
    <row r="476" customFormat="false" ht="14.25" hidden="false" customHeight="false" outlineLevel="0" collapsed="false">
      <c r="A476" s="0" t="s">
        <v>18800</v>
      </c>
      <c r="B476" s="23" t="s">
        <v>18801</v>
      </c>
    </row>
    <row r="477" customFormat="false" ht="14.25" hidden="false" customHeight="false" outlineLevel="0" collapsed="false">
      <c r="A477" s="0" t="s">
        <v>18802</v>
      </c>
      <c r="B477" s="23" t="s">
        <v>18803</v>
      </c>
    </row>
    <row r="478" customFormat="false" ht="14.25" hidden="false" customHeight="false" outlineLevel="0" collapsed="false">
      <c r="A478" s="0" t="s">
        <v>18804</v>
      </c>
      <c r="B478" s="23" t="s">
        <v>18805</v>
      </c>
    </row>
    <row r="479" customFormat="false" ht="14.25" hidden="false" customHeight="false" outlineLevel="0" collapsed="false">
      <c r="A479" s="0" t="s">
        <v>18806</v>
      </c>
      <c r="B479" s="23" t="s">
        <v>18807</v>
      </c>
    </row>
    <row r="480" customFormat="false" ht="14.25" hidden="false" customHeight="false" outlineLevel="0" collapsed="false">
      <c r="A480" s="0" t="s">
        <v>18808</v>
      </c>
      <c r="B480" s="23" t="s">
        <v>18809</v>
      </c>
    </row>
    <row r="481" customFormat="false" ht="14.25" hidden="false" customHeight="false" outlineLevel="0" collapsed="false">
      <c r="A481" s="0" t="s">
        <v>18810</v>
      </c>
      <c r="B481" s="23" t="s">
        <v>18811</v>
      </c>
    </row>
    <row r="482" customFormat="false" ht="14.25" hidden="false" customHeight="false" outlineLevel="0" collapsed="false">
      <c r="A482" s="0" t="s">
        <v>18812</v>
      </c>
      <c r="B482" s="23" t="s">
        <v>18813</v>
      </c>
    </row>
    <row r="483" customFormat="false" ht="14.25" hidden="false" customHeight="false" outlineLevel="0" collapsed="false">
      <c r="A483" s="0" t="s">
        <v>18814</v>
      </c>
      <c r="B483" s="23" t="s">
        <v>18815</v>
      </c>
    </row>
    <row r="484" customFormat="false" ht="14.25" hidden="false" customHeight="false" outlineLevel="0" collapsed="false">
      <c r="A484" s="0" t="s">
        <v>18816</v>
      </c>
      <c r="B484" s="23" t="s">
        <v>674</v>
      </c>
    </row>
    <row r="485" customFormat="false" ht="14.25" hidden="false" customHeight="false" outlineLevel="0" collapsed="false">
      <c r="A485" s="0" t="s">
        <v>18817</v>
      </c>
      <c r="B485" s="23" t="s">
        <v>18818</v>
      </c>
    </row>
    <row r="486" customFormat="false" ht="14.25" hidden="false" customHeight="false" outlineLevel="0" collapsed="false">
      <c r="A486" s="0" t="s">
        <v>18819</v>
      </c>
      <c r="B486" s="23" t="s">
        <v>680</v>
      </c>
    </row>
    <row r="487" customFormat="false" ht="14.25" hidden="false" customHeight="false" outlineLevel="0" collapsed="false">
      <c r="A487" s="0" t="s">
        <v>18820</v>
      </c>
      <c r="B487" s="23" t="s">
        <v>18821</v>
      </c>
    </row>
    <row r="488" customFormat="false" ht="14.25" hidden="false" customHeight="false" outlineLevel="0" collapsed="false">
      <c r="A488" s="0" t="s">
        <v>18822</v>
      </c>
      <c r="B488" s="23" t="s">
        <v>18823</v>
      </c>
    </row>
    <row r="489" customFormat="false" ht="14.25" hidden="false" customHeight="false" outlineLevel="0" collapsed="false">
      <c r="A489" s="0" t="s">
        <v>18824</v>
      </c>
      <c r="B489" s="23" t="s">
        <v>18825</v>
      </c>
    </row>
    <row r="490" customFormat="false" ht="14.25" hidden="false" customHeight="false" outlineLevel="0" collapsed="false">
      <c r="A490" s="0" t="s">
        <v>18826</v>
      </c>
      <c r="B490" s="23" t="s">
        <v>18827</v>
      </c>
    </row>
    <row r="491" customFormat="false" ht="14.25" hidden="false" customHeight="false" outlineLevel="0" collapsed="false">
      <c r="A491" s="0" t="s">
        <v>18828</v>
      </c>
      <c r="B491" s="23" t="s">
        <v>18829</v>
      </c>
    </row>
    <row r="492" customFormat="false" ht="14.25" hidden="false" customHeight="false" outlineLevel="0" collapsed="false">
      <c r="A492" s="0" t="s">
        <v>18830</v>
      </c>
      <c r="B492" s="23" t="s">
        <v>688</v>
      </c>
    </row>
    <row r="493" customFormat="false" ht="14.25" hidden="false" customHeight="false" outlineLevel="0" collapsed="false">
      <c r="A493" s="0" t="s">
        <v>18831</v>
      </c>
      <c r="B493" s="23" t="s">
        <v>18832</v>
      </c>
    </row>
    <row r="494" customFormat="false" ht="14.25" hidden="false" customHeight="false" outlineLevel="0" collapsed="false">
      <c r="A494" s="0" t="s">
        <v>18833</v>
      </c>
      <c r="B494" s="23" t="s">
        <v>18834</v>
      </c>
    </row>
    <row r="495" customFormat="false" ht="14.25" hidden="false" customHeight="false" outlineLevel="0" collapsed="false">
      <c r="A495" s="0" t="s">
        <v>18835</v>
      </c>
      <c r="B495" s="23" t="s">
        <v>18836</v>
      </c>
    </row>
    <row r="496" customFormat="false" ht="14.25" hidden="false" customHeight="false" outlineLevel="0" collapsed="false">
      <c r="A496" s="0" t="s">
        <v>18837</v>
      </c>
      <c r="B496" s="23" t="s">
        <v>18838</v>
      </c>
    </row>
    <row r="497" customFormat="false" ht="14.25" hidden="false" customHeight="false" outlineLevel="0" collapsed="false">
      <c r="A497" s="0" t="s">
        <v>18839</v>
      </c>
      <c r="B497" s="23" t="s">
        <v>18840</v>
      </c>
    </row>
    <row r="498" customFormat="false" ht="14.25" hidden="false" customHeight="false" outlineLevel="0" collapsed="false">
      <c r="A498" s="0" t="s">
        <v>18841</v>
      </c>
      <c r="B498" s="23" t="s">
        <v>18842</v>
      </c>
    </row>
    <row r="499" customFormat="false" ht="14.25" hidden="false" customHeight="false" outlineLevel="0" collapsed="false">
      <c r="A499" s="0" t="s">
        <v>18843</v>
      </c>
      <c r="B499" s="23" t="s">
        <v>18844</v>
      </c>
    </row>
    <row r="500" customFormat="false" ht="14.25" hidden="false" customHeight="false" outlineLevel="0" collapsed="false">
      <c r="A500" s="0" t="s">
        <v>18845</v>
      </c>
      <c r="B500" s="23" t="s">
        <v>18846</v>
      </c>
    </row>
    <row r="501" customFormat="false" ht="14.25" hidden="false" customHeight="false" outlineLevel="0" collapsed="false">
      <c r="A501" s="0" t="s">
        <v>18847</v>
      </c>
      <c r="B501" s="23" t="s">
        <v>18848</v>
      </c>
    </row>
    <row r="502" customFormat="false" ht="14.25" hidden="false" customHeight="false" outlineLevel="0" collapsed="false">
      <c r="A502" s="0" t="s">
        <v>18849</v>
      </c>
      <c r="B502" s="23" t="s">
        <v>18850</v>
      </c>
    </row>
    <row r="503" customFormat="false" ht="14.25" hidden="false" customHeight="false" outlineLevel="0" collapsed="false">
      <c r="A503" s="0" t="s">
        <v>18851</v>
      </c>
      <c r="B503" s="23" t="s">
        <v>18852</v>
      </c>
    </row>
    <row r="504" customFormat="false" ht="14.25" hidden="false" customHeight="false" outlineLevel="0" collapsed="false">
      <c r="A504" s="0" t="s">
        <v>18853</v>
      </c>
      <c r="B504" s="23" t="s">
        <v>18854</v>
      </c>
    </row>
    <row r="505" customFormat="false" ht="14.25" hidden="false" customHeight="false" outlineLevel="0" collapsed="false">
      <c r="A505" s="0" t="s">
        <v>18855</v>
      </c>
      <c r="B505" s="23" t="s">
        <v>18856</v>
      </c>
    </row>
    <row r="506" customFormat="false" ht="14.25" hidden="false" customHeight="false" outlineLevel="0" collapsed="false">
      <c r="A506" s="0" t="s">
        <v>18857</v>
      </c>
      <c r="B506" s="23" t="s">
        <v>18858</v>
      </c>
    </row>
    <row r="507" customFormat="false" ht="14.25" hidden="false" customHeight="false" outlineLevel="0" collapsed="false">
      <c r="A507" s="0" t="s">
        <v>18859</v>
      </c>
      <c r="B507" s="23" t="s">
        <v>7177</v>
      </c>
    </row>
    <row r="508" customFormat="false" ht="14.25" hidden="false" customHeight="false" outlineLevel="0" collapsed="false">
      <c r="A508" s="0" t="s">
        <v>18860</v>
      </c>
      <c r="B508" s="23" t="s">
        <v>18861</v>
      </c>
    </row>
    <row r="509" customFormat="false" ht="14.25" hidden="false" customHeight="false" outlineLevel="0" collapsed="false">
      <c r="A509" s="0" t="s">
        <v>18862</v>
      </c>
      <c r="B509" s="23" t="s">
        <v>18863</v>
      </c>
    </row>
    <row r="510" customFormat="false" ht="14.25" hidden="false" customHeight="false" outlineLevel="0" collapsed="false">
      <c r="A510" s="0" t="s">
        <v>18864</v>
      </c>
      <c r="B510" s="23" t="s">
        <v>18865</v>
      </c>
    </row>
    <row r="511" customFormat="false" ht="14.25" hidden="false" customHeight="false" outlineLevel="0" collapsed="false">
      <c r="A511" s="0" t="s">
        <v>719</v>
      </c>
      <c r="B511" s="23" t="s">
        <v>18865</v>
      </c>
    </row>
    <row r="512" customFormat="false" ht="14.25" hidden="false" customHeight="false" outlineLevel="0" collapsed="false">
      <c r="A512" s="0" t="s">
        <v>18866</v>
      </c>
      <c r="B512" s="23" t="s">
        <v>18867</v>
      </c>
    </row>
    <row r="513" customFormat="false" ht="14.25" hidden="false" customHeight="false" outlineLevel="0" collapsed="false">
      <c r="A513" s="0" t="s">
        <v>721</v>
      </c>
      <c r="B513" s="23" t="s">
        <v>18868</v>
      </c>
    </row>
    <row r="514" customFormat="false" ht="14.25" hidden="false" customHeight="false" outlineLevel="0" collapsed="false">
      <c r="A514" s="0" t="s">
        <v>18869</v>
      </c>
      <c r="B514" s="23" t="s">
        <v>724</v>
      </c>
    </row>
    <row r="515" customFormat="false" ht="14.25" hidden="false" customHeight="false" outlineLevel="0" collapsed="false">
      <c r="A515" s="0" t="s">
        <v>18870</v>
      </c>
      <c r="B515" s="23" t="s">
        <v>18871</v>
      </c>
    </row>
    <row r="516" customFormat="false" ht="14.25" hidden="false" customHeight="false" outlineLevel="0" collapsed="false">
      <c r="A516" s="0" t="s">
        <v>731</v>
      </c>
      <c r="B516" s="23" t="s">
        <v>17575</v>
      </c>
    </row>
    <row r="517" customFormat="false" ht="14.25" hidden="false" customHeight="false" outlineLevel="0" collapsed="false">
      <c r="A517" s="0" t="s">
        <v>18872</v>
      </c>
      <c r="B517" s="23" t="s">
        <v>18873</v>
      </c>
    </row>
    <row r="518" customFormat="false" ht="14.25" hidden="false" customHeight="false" outlineLevel="0" collapsed="false">
      <c r="A518" s="0" t="s">
        <v>18874</v>
      </c>
      <c r="B518" s="23" t="s">
        <v>18875</v>
      </c>
    </row>
    <row r="519" customFormat="false" ht="14.25" hidden="false" customHeight="false" outlineLevel="0" collapsed="false">
      <c r="A519" s="0" t="s">
        <v>18876</v>
      </c>
      <c r="B519" s="23" t="s">
        <v>18877</v>
      </c>
    </row>
    <row r="520" customFormat="false" ht="14.25" hidden="false" customHeight="false" outlineLevel="0" collapsed="false">
      <c r="A520" s="0" t="s">
        <v>18878</v>
      </c>
      <c r="B520" s="23" t="s">
        <v>18879</v>
      </c>
    </row>
    <row r="521" customFormat="false" ht="14.25" hidden="false" customHeight="false" outlineLevel="0" collapsed="false">
      <c r="A521" s="0" t="s">
        <v>18880</v>
      </c>
      <c r="B521" s="23" t="s">
        <v>18881</v>
      </c>
    </row>
    <row r="522" customFormat="false" ht="14.25" hidden="false" customHeight="false" outlineLevel="0" collapsed="false">
      <c r="A522" s="0" t="s">
        <v>741</v>
      </c>
      <c r="B522" s="23" t="s">
        <v>18882</v>
      </c>
    </row>
    <row r="523" customFormat="false" ht="14.25" hidden="false" customHeight="false" outlineLevel="0" collapsed="false">
      <c r="A523" s="0" t="s">
        <v>18883</v>
      </c>
      <c r="B523" s="23" t="s">
        <v>18884</v>
      </c>
    </row>
    <row r="524" customFormat="false" ht="14.25" hidden="false" customHeight="false" outlineLevel="0" collapsed="false">
      <c r="A524" s="0" t="s">
        <v>18885</v>
      </c>
      <c r="B524" s="23" t="s">
        <v>18886</v>
      </c>
    </row>
    <row r="525" customFormat="false" ht="14.25" hidden="false" customHeight="false" outlineLevel="0" collapsed="false">
      <c r="A525" s="0" t="s">
        <v>18887</v>
      </c>
      <c r="B525" s="23" t="s">
        <v>18888</v>
      </c>
    </row>
    <row r="526" customFormat="false" ht="14.25" hidden="false" customHeight="false" outlineLevel="0" collapsed="false">
      <c r="A526" s="0" t="s">
        <v>18889</v>
      </c>
      <c r="B526" s="23" t="s">
        <v>18890</v>
      </c>
    </row>
    <row r="527" customFormat="false" ht="14.25" hidden="false" customHeight="false" outlineLevel="0" collapsed="false">
      <c r="A527" s="0" t="s">
        <v>18891</v>
      </c>
      <c r="B527" s="23" t="s">
        <v>18892</v>
      </c>
    </row>
    <row r="528" customFormat="false" ht="14.25" hidden="false" customHeight="false" outlineLevel="0" collapsed="false">
      <c r="A528" s="0" t="s">
        <v>18893</v>
      </c>
      <c r="B528" s="23" t="s">
        <v>18894</v>
      </c>
    </row>
    <row r="529" customFormat="false" ht="14.25" hidden="false" customHeight="false" outlineLevel="0" collapsed="false">
      <c r="A529" s="0" t="s">
        <v>18895</v>
      </c>
      <c r="B529" s="23" t="s">
        <v>18896</v>
      </c>
    </row>
    <row r="530" customFormat="false" ht="14.25" hidden="false" customHeight="false" outlineLevel="0" collapsed="false">
      <c r="A530" s="0" t="s">
        <v>18897</v>
      </c>
      <c r="B530" s="23" t="s">
        <v>18898</v>
      </c>
    </row>
    <row r="531" customFormat="false" ht="14.25" hidden="false" customHeight="false" outlineLevel="0" collapsed="false">
      <c r="A531" s="0" t="s">
        <v>761</v>
      </c>
      <c r="B531" s="23" t="s">
        <v>762</v>
      </c>
    </row>
    <row r="532" customFormat="false" ht="14.25" hidden="false" customHeight="false" outlineLevel="0" collapsed="false">
      <c r="A532" s="0" t="s">
        <v>769</v>
      </c>
      <c r="B532" s="23" t="s">
        <v>18899</v>
      </c>
    </row>
    <row r="533" customFormat="false" ht="14.25" hidden="false" customHeight="false" outlineLevel="0" collapsed="false">
      <c r="A533" s="0" t="s">
        <v>18900</v>
      </c>
      <c r="B533" s="23" t="s">
        <v>18901</v>
      </c>
    </row>
    <row r="534" customFormat="false" ht="14.25" hidden="false" customHeight="false" outlineLevel="0" collapsed="false">
      <c r="A534" s="0" t="s">
        <v>18902</v>
      </c>
      <c r="B534" s="23" t="s">
        <v>750</v>
      </c>
    </row>
    <row r="535" customFormat="false" ht="14.25" hidden="false" customHeight="false" outlineLevel="0" collapsed="false">
      <c r="A535" s="0" t="s">
        <v>18903</v>
      </c>
      <c r="B535" s="23" t="s">
        <v>18904</v>
      </c>
    </row>
    <row r="536" customFormat="false" ht="14.25" hidden="false" customHeight="false" outlineLevel="0" collapsed="false">
      <c r="A536" s="0" t="s">
        <v>18905</v>
      </c>
      <c r="B536" s="23" t="s">
        <v>18906</v>
      </c>
    </row>
    <row r="537" customFormat="false" ht="14.25" hidden="false" customHeight="false" outlineLevel="0" collapsed="false">
      <c r="A537" s="0" t="s">
        <v>18907</v>
      </c>
      <c r="B537" s="23" t="s">
        <v>18908</v>
      </c>
    </row>
    <row r="538" customFormat="false" ht="14.25" hidden="false" customHeight="false" outlineLevel="0" collapsed="false">
      <c r="A538" s="0" t="s">
        <v>18909</v>
      </c>
      <c r="B538" s="23" t="s">
        <v>18910</v>
      </c>
    </row>
    <row r="539" customFormat="false" ht="14.25" hidden="false" customHeight="false" outlineLevel="0" collapsed="false">
      <c r="A539" s="0" t="s">
        <v>18911</v>
      </c>
      <c r="B539" s="23" t="s">
        <v>10313</v>
      </c>
    </row>
    <row r="540" customFormat="false" ht="14.25" hidden="false" customHeight="false" outlineLevel="0" collapsed="false">
      <c r="A540" s="0" t="s">
        <v>18912</v>
      </c>
      <c r="B540" s="23" t="s">
        <v>18913</v>
      </c>
    </row>
    <row r="541" customFormat="false" ht="14.25" hidden="false" customHeight="false" outlineLevel="0" collapsed="false">
      <c r="A541" s="0" t="s">
        <v>781</v>
      </c>
      <c r="B541" s="23" t="s">
        <v>18914</v>
      </c>
    </row>
    <row r="542" customFormat="false" ht="14.25" hidden="false" customHeight="false" outlineLevel="0" collapsed="false">
      <c r="A542" s="0" t="s">
        <v>18915</v>
      </c>
      <c r="B542" s="23" t="s">
        <v>18916</v>
      </c>
    </row>
    <row r="543" customFormat="false" ht="14.25" hidden="false" customHeight="false" outlineLevel="0" collapsed="false">
      <c r="A543" s="0" t="s">
        <v>18917</v>
      </c>
      <c r="B543" s="23" t="s">
        <v>1357</v>
      </c>
    </row>
    <row r="544" customFormat="false" ht="14.25" hidden="false" customHeight="false" outlineLevel="0" collapsed="false">
      <c r="A544" s="0" t="s">
        <v>18918</v>
      </c>
      <c r="B544" s="23" t="s">
        <v>18919</v>
      </c>
    </row>
    <row r="545" customFormat="false" ht="14.25" hidden="false" customHeight="false" outlineLevel="0" collapsed="false">
      <c r="A545" s="0" t="s">
        <v>18920</v>
      </c>
      <c r="B545" s="23" t="s">
        <v>796</v>
      </c>
    </row>
    <row r="546" customFormat="false" ht="14.25" hidden="false" customHeight="false" outlineLevel="0" collapsed="false">
      <c r="A546" s="0" t="s">
        <v>18921</v>
      </c>
      <c r="B546" s="23" t="s">
        <v>18922</v>
      </c>
    </row>
    <row r="547" customFormat="false" ht="14.25" hidden="false" customHeight="false" outlineLevel="0" collapsed="false">
      <c r="A547" s="0" t="s">
        <v>18923</v>
      </c>
      <c r="B547" s="23" t="s">
        <v>18924</v>
      </c>
    </row>
    <row r="548" customFormat="false" ht="14.25" hidden="false" customHeight="false" outlineLevel="0" collapsed="false">
      <c r="A548" s="0" t="s">
        <v>18925</v>
      </c>
      <c r="B548" s="23" t="s">
        <v>802</v>
      </c>
    </row>
    <row r="549" customFormat="false" ht="14.25" hidden="false" customHeight="false" outlineLevel="0" collapsed="false">
      <c r="A549" s="0" t="s">
        <v>18926</v>
      </c>
      <c r="B549" s="23" t="s">
        <v>18927</v>
      </c>
    </row>
    <row r="550" customFormat="false" ht="14.25" hidden="false" customHeight="false" outlineLevel="0" collapsed="false">
      <c r="A550" s="0" t="s">
        <v>801</v>
      </c>
      <c r="B550" s="23" t="s">
        <v>802</v>
      </c>
    </row>
    <row r="551" customFormat="false" ht="14.25" hidden="false" customHeight="false" outlineLevel="0" collapsed="false">
      <c r="A551" s="0" t="s">
        <v>18928</v>
      </c>
      <c r="B551" s="23" t="s">
        <v>18929</v>
      </c>
    </row>
    <row r="552" customFormat="false" ht="14.25" hidden="false" customHeight="false" outlineLevel="0" collapsed="false">
      <c r="A552" s="0" t="s">
        <v>18930</v>
      </c>
      <c r="B552" s="23" t="s">
        <v>18931</v>
      </c>
    </row>
    <row r="553" customFormat="false" ht="14.25" hidden="false" customHeight="false" outlineLevel="0" collapsed="false">
      <c r="A553" s="0" t="s">
        <v>18932</v>
      </c>
      <c r="B553" s="23" t="s">
        <v>18933</v>
      </c>
    </row>
    <row r="554" customFormat="false" ht="14.25" hidden="false" customHeight="false" outlineLevel="0" collapsed="false">
      <c r="A554" s="0" t="s">
        <v>18934</v>
      </c>
      <c r="B554" s="23" t="s">
        <v>18935</v>
      </c>
    </row>
    <row r="555" customFormat="false" ht="14.25" hidden="false" customHeight="false" outlineLevel="0" collapsed="false">
      <c r="A555" s="0" t="s">
        <v>18936</v>
      </c>
      <c r="B555" s="23" t="s">
        <v>18937</v>
      </c>
    </row>
    <row r="556" customFormat="false" ht="14.25" hidden="false" customHeight="false" outlineLevel="0" collapsed="false">
      <c r="A556" s="0" t="s">
        <v>18938</v>
      </c>
      <c r="B556" s="23" t="s">
        <v>18939</v>
      </c>
    </row>
    <row r="557" customFormat="false" ht="14.25" hidden="false" customHeight="false" outlineLevel="0" collapsed="false">
      <c r="A557" s="0" t="s">
        <v>18940</v>
      </c>
      <c r="B557" s="23" t="s">
        <v>18941</v>
      </c>
    </row>
    <row r="558" customFormat="false" ht="14.25" hidden="false" customHeight="false" outlineLevel="0" collapsed="false">
      <c r="A558" s="0" t="s">
        <v>18942</v>
      </c>
      <c r="B558" s="23" t="s">
        <v>18943</v>
      </c>
    </row>
    <row r="559" customFormat="false" ht="14.25" hidden="false" customHeight="false" outlineLevel="0" collapsed="false">
      <c r="A559" s="0" t="s">
        <v>18944</v>
      </c>
      <c r="B559" s="23" t="s">
        <v>18945</v>
      </c>
    </row>
    <row r="560" customFormat="false" ht="14.25" hidden="false" customHeight="false" outlineLevel="0" collapsed="false">
      <c r="A560" s="0" t="s">
        <v>18946</v>
      </c>
      <c r="B560" s="23" t="s">
        <v>18947</v>
      </c>
    </row>
    <row r="561" customFormat="false" ht="14.25" hidden="false" customHeight="false" outlineLevel="0" collapsed="false">
      <c r="A561" s="0" t="s">
        <v>18948</v>
      </c>
      <c r="B561" s="23" t="s">
        <v>18949</v>
      </c>
    </row>
    <row r="562" customFormat="false" ht="14.25" hidden="false" customHeight="false" outlineLevel="0" collapsed="false">
      <c r="A562" s="0" t="s">
        <v>18950</v>
      </c>
      <c r="B562" s="23" t="s">
        <v>18951</v>
      </c>
    </row>
    <row r="563" customFormat="false" ht="14.25" hidden="false" customHeight="false" outlineLevel="0" collapsed="false">
      <c r="A563" s="0" t="s">
        <v>18952</v>
      </c>
      <c r="B563" s="23" t="s">
        <v>18953</v>
      </c>
    </row>
    <row r="564" customFormat="false" ht="14.25" hidden="false" customHeight="false" outlineLevel="0" collapsed="false">
      <c r="A564" s="0" t="s">
        <v>18954</v>
      </c>
      <c r="B564" s="23" t="s">
        <v>18955</v>
      </c>
    </row>
    <row r="565" customFormat="false" ht="14.25" hidden="false" customHeight="false" outlineLevel="0" collapsed="false">
      <c r="A565" s="0" t="s">
        <v>18956</v>
      </c>
      <c r="B565" s="23" t="s">
        <v>18957</v>
      </c>
    </row>
    <row r="566" customFormat="false" ht="14.25" hidden="false" customHeight="false" outlineLevel="0" collapsed="false">
      <c r="A566" s="0" t="s">
        <v>18958</v>
      </c>
      <c r="B566" s="23" t="s">
        <v>18959</v>
      </c>
    </row>
    <row r="567" customFormat="false" ht="14.25" hidden="false" customHeight="false" outlineLevel="0" collapsed="false">
      <c r="A567" s="0" t="s">
        <v>18960</v>
      </c>
      <c r="B567" s="23" t="s">
        <v>18961</v>
      </c>
    </row>
    <row r="568" customFormat="false" ht="14.25" hidden="false" customHeight="false" outlineLevel="0" collapsed="false">
      <c r="A568" s="0" t="s">
        <v>18962</v>
      </c>
      <c r="B568" s="23" t="s">
        <v>18963</v>
      </c>
    </row>
    <row r="569" customFormat="false" ht="14.25" hidden="false" customHeight="false" outlineLevel="0" collapsed="false">
      <c r="A569" s="0" t="s">
        <v>18964</v>
      </c>
      <c r="B569" s="23" t="s">
        <v>18965</v>
      </c>
    </row>
    <row r="570" customFormat="false" ht="14.25" hidden="false" customHeight="false" outlineLevel="0" collapsed="false">
      <c r="A570" s="0" t="s">
        <v>18966</v>
      </c>
      <c r="B570" s="23" t="s">
        <v>18967</v>
      </c>
    </row>
    <row r="571" customFormat="false" ht="14.25" hidden="false" customHeight="false" outlineLevel="0" collapsed="false">
      <c r="A571" s="0" t="s">
        <v>18968</v>
      </c>
      <c r="B571" s="23" t="s">
        <v>18969</v>
      </c>
    </row>
    <row r="572" customFormat="false" ht="14.25" hidden="false" customHeight="false" outlineLevel="0" collapsed="false">
      <c r="A572" s="0" t="s">
        <v>18970</v>
      </c>
      <c r="B572" s="23" t="s">
        <v>18971</v>
      </c>
    </row>
    <row r="573" customFormat="false" ht="14.25" hidden="false" customHeight="false" outlineLevel="0" collapsed="false">
      <c r="A573" s="0" t="s">
        <v>18972</v>
      </c>
      <c r="B573" s="23" t="s">
        <v>18973</v>
      </c>
    </row>
    <row r="574" customFormat="false" ht="14.25" hidden="false" customHeight="false" outlineLevel="0" collapsed="false">
      <c r="A574" s="0" t="s">
        <v>18974</v>
      </c>
      <c r="B574" s="23" t="s">
        <v>18975</v>
      </c>
    </row>
    <row r="575" customFormat="false" ht="14.25" hidden="false" customHeight="false" outlineLevel="0" collapsed="false">
      <c r="A575" s="0" t="s">
        <v>18976</v>
      </c>
      <c r="B575" s="23" t="s">
        <v>18910</v>
      </c>
    </row>
    <row r="576" customFormat="false" ht="14.25" hidden="false" customHeight="false" outlineLevel="0" collapsed="false">
      <c r="A576" s="0" t="s">
        <v>18977</v>
      </c>
      <c r="B576" s="23" t="s">
        <v>18978</v>
      </c>
    </row>
    <row r="577" customFormat="false" ht="14.25" hidden="false" customHeight="false" outlineLevel="0" collapsed="false">
      <c r="A577" s="0" t="s">
        <v>18979</v>
      </c>
      <c r="B577" s="23" t="s">
        <v>18980</v>
      </c>
    </row>
    <row r="578" customFormat="false" ht="14.25" hidden="false" customHeight="false" outlineLevel="0" collapsed="false">
      <c r="A578" s="0" t="s">
        <v>18981</v>
      </c>
      <c r="B578" s="23" t="s">
        <v>18982</v>
      </c>
    </row>
    <row r="579" customFormat="false" ht="14.25" hidden="false" customHeight="false" outlineLevel="0" collapsed="false">
      <c r="A579" s="0" t="s">
        <v>18983</v>
      </c>
      <c r="B579" s="23" t="s">
        <v>18984</v>
      </c>
    </row>
    <row r="580" customFormat="false" ht="14.25" hidden="false" customHeight="false" outlineLevel="0" collapsed="false">
      <c r="A580" s="0" t="s">
        <v>18985</v>
      </c>
      <c r="B580" s="23" t="s">
        <v>18986</v>
      </c>
    </row>
    <row r="581" customFormat="false" ht="14.25" hidden="false" customHeight="false" outlineLevel="0" collapsed="false">
      <c r="A581" s="0" t="s">
        <v>18987</v>
      </c>
      <c r="B581" s="23" t="s">
        <v>18988</v>
      </c>
    </row>
    <row r="582" customFormat="false" ht="14.25" hidden="false" customHeight="false" outlineLevel="0" collapsed="false">
      <c r="A582" s="0" t="s">
        <v>18989</v>
      </c>
      <c r="B582" s="23" t="s">
        <v>18990</v>
      </c>
    </row>
    <row r="583" customFormat="false" ht="14.25" hidden="false" customHeight="false" outlineLevel="0" collapsed="false">
      <c r="A583" s="0" t="s">
        <v>18991</v>
      </c>
      <c r="B583" s="23" t="s">
        <v>18992</v>
      </c>
    </row>
    <row r="584" customFormat="false" ht="14.25" hidden="false" customHeight="false" outlineLevel="0" collapsed="false">
      <c r="A584" s="0" t="s">
        <v>18993</v>
      </c>
      <c r="B584" s="23" t="s">
        <v>18994</v>
      </c>
    </row>
    <row r="585" customFormat="false" ht="14.25" hidden="false" customHeight="false" outlineLevel="0" collapsed="false">
      <c r="A585" s="0" t="s">
        <v>18995</v>
      </c>
      <c r="B585" s="23" t="s">
        <v>18996</v>
      </c>
    </row>
    <row r="586" customFormat="false" ht="14.25" hidden="false" customHeight="false" outlineLevel="0" collapsed="false">
      <c r="A586" s="0" t="s">
        <v>18997</v>
      </c>
      <c r="B586" s="23" t="s">
        <v>18998</v>
      </c>
    </row>
    <row r="587" customFormat="false" ht="14.25" hidden="false" customHeight="false" outlineLevel="0" collapsed="false">
      <c r="A587" s="0" t="s">
        <v>18999</v>
      </c>
      <c r="B587" s="23" t="s">
        <v>19000</v>
      </c>
    </row>
    <row r="588" customFormat="false" ht="14.25" hidden="false" customHeight="false" outlineLevel="0" collapsed="false">
      <c r="A588" s="0" t="s">
        <v>19001</v>
      </c>
      <c r="B588" s="23" t="s">
        <v>19002</v>
      </c>
    </row>
    <row r="589" customFormat="false" ht="14.25" hidden="false" customHeight="false" outlineLevel="0" collapsed="false">
      <c r="A589" s="0" t="s">
        <v>19003</v>
      </c>
      <c r="B589" s="23" t="s">
        <v>19004</v>
      </c>
    </row>
    <row r="590" customFormat="false" ht="14.25" hidden="false" customHeight="false" outlineLevel="0" collapsed="false">
      <c r="A590" s="0" t="s">
        <v>19005</v>
      </c>
      <c r="B590" s="23" t="s">
        <v>19006</v>
      </c>
    </row>
    <row r="591" customFormat="false" ht="14.25" hidden="false" customHeight="false" outlineLevel="0" collapsed="false">
      <c r="A591" s="0" t="s">
        <v>19007</v>
      </c>
      <c r="B591" s="23" t="s">
        <v>19008</v>
      </c>
    </row>
    <row r="592" customFormat="false" ht="14.25" hidden="false" customHeight="false" outlineLevel="0" collapsed="false">
      <c r="A592" s="0" t="s">
        <v>816</v>
      </c>
      <c r="B592" s="23" t="s">
        <v>9837</v>
      </c>
    </row>
    <row r="593" customFormat="false" ht="14.25" hidden="false" customHeight="false" outlineLevel="0" collapsed="false">
      <c r="A593" s="0" t="s">
        <v>19009</v>
      </c>
      <c r="B593" s="23" t="s">
        <v>19010</v>
      </c>
    </row>
    <row r="594" customFormat="false" ht="14.25" hidden="false" customHeight="false" outlineLevel="0" collapsed="false">
      <c r="A594" s="0" t="s">
        <v>19011</v>
      </c>
      <c r="B594" s="23" t="s">
        <v>19012</v>
      </c>
    </row>
    <row r="595" customFormat="false" ht="14.25" hidden="false" customHeight="false" outlineLevel="0" collapsed="false">
      <c r="A595" s="0" t="s">
        <v>19013</v>
      </c>
      <c r="B595" s="23" t="s">
        <v>19014</v>
      </c>
    </row>
    <row r="596" customFormat="false" ht="14.25" hidden="false" customHeight="false" outlineLevel="0" collapsed="false">
      <c r="A596" s="0" t="s">
        <v>19015</v>
      </c>
      <c r="B596" s="23" t="s">
        <v>19016</v>
      </c>
    </row>
    <row r="597" customFormat="false" ht="14.25" hidden="false" customHeight="false" outlineLevel="0" collapsed="false">
      <c r="A597" s="0" t="s">
        <v>19017</v>
      </c>
      <c r="B597" s="23" t="s">
        <v>19018</v>
      </c>
    </row>
    <row r="598" customFormat="false" ht="14.25" hidden="false" customHeight="false" outlineLevel="0" collapsed="false">
      <c r="A598" s="0" t="s">
        <v>19019</v>
      </c>
      <c r="B598" s="23" t="s">
        <v>10875</v>
      </c>
    </row>
    <row r="599" customFormat="false" ht="14.25" hidden="false" customHeight="false" outlineLevel="0" collapsed="false">
      <c r="A599" s="0" t="s">
        <v>19020</v>
      </c>
      <c r="B599" s="23" t="s">
        <v>10879</v>
      </c>
    </row>
    <row r="600" customFormat="false" ht="14.25" hidden="false" customHeight="false" outlineLevel="0" collapsed="false">
      <c r="A600" s="0" t="s">
        <v>19021</v>
      </c>
      <c r="B600" s="23" t="s">
        <v>19022</v>
      </c>
    </row>
    <row r="601" customFormat="false" ht="14.25" hidden="false" customHeight="false" outlineLevel="0" collapsed="false">
      <c r="A601" s="0" t="s">
        <v>19023</v>
      </c>
      <c r="B601" s="23" t="s">
        <v>19024</v>
      </c>
    </row>
    <row r="602" customFormat="false" ht="14.25" hidden="false" customHeight="false" outlineLevel="0" collapsed="false">
      <c r="A602" s="0" t="s">
        <v>19025</v>
      </c>
      <c r="B602" s="23" t="s">
        <v>19026</v>
      </c>
    </row>
    <row r="603" customFormat="false" ht="14.25" hidden="false" customHeight="false" outlineLevel="0" collapsed="false">
      <c r="A603" s="0" t="s">
        <v>19027</v>
      </c>
      <c r="B603" s="23" t="s">
        <v>19028</v>
      </c>
    </row>
    <row r="604" customFormat="false" ht="14.25" hidden="false" customHeight="false" outlineLevel="0" collapsed="false">
      <c r="A604" s="0" t="s">
        <v>19029</v>
      </c>
      <c r="B604" s="23" t="s">
        <v>19030</v>
      </c>
    </row>
    <row r="605" customFormat="false" ht="14.25" hidden="false" customHeight="false" outlineLevel="0" collapsed="false">
      <c r="A605" s="0" t="s">
        <v>842</v>
      </c>
      <c r="B605" s="23" t="s">
        <v>19031</v>
      </c>
    </row>
    <row r="606" customFormat="false" ht="14.25" hidden="false" customHeight="false" outlineLevel="0" collapsed="false">
      <c r="A606" s="0" t="s">
        <v>19032</v>
      </c>
      <c r="B606" s="23" t="s">
        <v>19033</v>
      </c>
    </row>
    <row r="607" customFormat="false" ht="14.25" hidden="false" customHeight="false" outlineLevel="0" collapsed="false">
      <c r="A607" s="0" t="s">
        <v>19034</v>
      </c>
      <c r="B607" s="23" t="s">
        <v>19035</v>
      </c>
    </row>
    <row r="608" customFormat="false" ht="14.25" hidden="false" customHeight="false" outlineLevel="0" collapsed="false">
      <c r="A608" s="0" t="s">
        <v>19036</v>
      </c>
      <c r="B608" s="23" t="s">
        <v>19037</v>
      </c>
    </row>
    <row r="609" customFormat="false" ht="14.25" hidden="false" customHeight="false" outlineLevel="0" collapsed="false">
      <c r="A609" s="0" t="s">
        <v>19038</v>
      </c>
      <c r="B609" s="23" t="s">
        <v>19039</v>
      </c>
    </row>
    <row r="610" customFormat="false" ht="14.25" hidden="false" customHeight="false" outlineLevel="0" collapsed="false">
      <c r="A610" s="0" t="s">
        <v>844</v>
      </c>
      <c r="B610" s="23" t="s">
        <v>19040</v>
      </c>
    </row>
    <row r="611" customFormat="false" ht="14.25" hidden="false" customHeight="false" outlineLevel="0" collapsed="false">
      <c r="A611" s="0" t="s">
        <v>848</v>
      </c>
      <c r="B611" s="23" t="s">
        <v>19041</v>
      </c>
    </row>
    <row r="612" customFormat="false" ht="14.25" hidden="false" customHeight="false" outlineLevel="0" collapsed="false">
      <c r="A612" s="0" t="s">
        <v>19042</v>
      </c>
      <c r="B612" s="23" t="s">
        <v>19043</v>
      </c>
    </row>
    <row r="613" customFormat="false" ht="14.25" hidden="false" customHeight="false" outlineLevel="0" collapsed="false">
      <c r="A613" s="0" t="s">
        <v>19044</v>
      </c>
      <c r="B613" s="23" t="s">
        <v>19045</v>
      </c>
    </row>
    <row r="614" customFormat="false" ht="14.25" hidden="false" customHeight="false" outlineLevel="0" collapsed="false">
      <c r="A614" s="0" t="s">
        <v>19046</v>
      </c>
      <c r="B614" s="23" t="s">
        <v>19047</v>
      </c>
    </row>
    <row r="615" customFormat="false" ht="14.25" hidden="false" customHeight="false" outlineLevel="0" collapsed="false">
      <c r="A615" s="0" t="s">
        <v>19048</v>
      </c>
      <c r="B615" s="23" t="s">
        <v>19049</v>
      </c>
    </row>
    <row r="616" customFormat="false" ht="14.25" hidden="false" customHeight="false" outlineLevel="0" collapsed="false">
      <c r="A616" s="0" t="s">
        <v>19050</v>
      </c>
      <c r="B616" s="23" t="s">
        <v>19051</v>
      </c>
    </row>
    <row r="617" customFormat="false" ht="14.25" hidden="false" customHeight="false" outlineLevel="0" collapsed="false">
      <c r="A617" s="0" t="s">
        <v>19052</v>
      </c>
      <c r="B617" s="23" t="s">
        <v>19053</v>
      </c>
    </row>
    <row r="618" customFormat="false" ht="14.25" hidden="false" customHeight="false" outlineLevel="0" collapsed="false">
      <c r="A618" s="0" t="s">
        <v>19054</v>
      </c>
      <c r="B618" s="23" t="s">
        <v>19055</v>
      </c>
    </row>
    <row r="619" customFormat="false" ht="14.25" hidden="false" customHeight="false" outlineLevel="0" collapsed="false">
      <c r="A619" s="0" t="s">
        <v>19056</v>
      </c>
      <c r="B619" s="23" t="s">
        <v>19057</v>
      </c>
    </row>
    <row r="620" customFormat="false" ht="14.25" hidden="false" customHeight="false" outlineLevel="0" collapsed="false">
      <c r="A620" s="0" t="s">
        <v>19058</v>
      </c>
      <c r="B620" s="23" t="s">
        <v>19059</v>
      </c>
    </row>
    <row r="621" customFormat="false" ht="14.25" hidden="false" customHeight="false" outlineLevel="0" collapsed="false">
      <c r="A621" s="0" t="s">
        <v>19060</v>
      </c>
      <c r="B621" s="23" t="s">
        <v>19061</v>
      </c>
    </row>
    <row r="622" customFormat="false" ht="14.25" hidden="false" customHeight="false" outlineLevel="0" collapsed="false">
      <c r="A622" s="0" t="s">
        <v>19062</v>
      </c>
      <c r="B622" s="23" t="s">
        <v>19063</v>
      </c>
    </row>
    <row r="623" customFormat="false" ht="14.25" hidden="false" customHeight="false" outlineLevel="0" collapsed="false">
      <c r="A623" s="0" t="s">
        <v>856</v>
      </c>
      <c r="B623" s="23" t="s">
        <v>19064</v>
      </c>
    </row>
    <row r="624" customFormat="false" ht="14.25" hidden="false" customHeight="false" outlineLevel="0" collapsed="false">
      <c r="A624" s="0" t="s">
        <v>19065</v>
      </c>
      <c r="B624" s="23" t="s">
        <v>19066</v>
      </c>
    </row>
    <row r="625" customFormat="false" ht="14.25" hidden="false" customHeight="false" outlineLevel="0" collapsed="false">
      <c r="A625" s="0" t="s">
        <v>19067</v>
      </c>
      <c r="B625" s="23" t="s">
        <v>19068</v>
      </c>
    </row>
    <row r="626" customFormat="false" ht="14.25" hidden="false" customHeight="false" outlineLevel="0" collapsed="false">
      <c r="A626" s="0" t="s">
        <v>19069</v>
      </c>
      <c r="B626" s="23" t="s">
        <v>19070</v>
      </c>
    </row>
    <row r="627" customFormat="false" ht="14.25" hidden="false" customHeight="false" outlineLevel="0" collapsed="false">
      <c r="A627" s="0" t="s">
        <v>19071</v>
      </c>
      <c r="B627" s="23" t="s">
        <v>19072</v>
      </c>
    </row>
    <row r="628" customFormat="false" ht="14.25" hidden="false" customHeight="false" outlineLevel="0" collapsed="false">
      <c r="A628" s="0" t="s">
        <v>19073</v>
      </c>
      <c r="B628" s="23" t="s">
        <v>19074</v>
      </c>
    </row>
    <row r="629" customFormat="false" ht="14.25" hidden="false" customHeight="false" outlineLevel="0" collapsed="false">
      <c r="A629" s="0" t="s">
        <v>19075</v>
      </c>
      <c r="B629" s="23" t="s">
        <v>19076</v>
      </c>
    </row>
    <row r="630" customFormat="false" ht="14.25" hidden="false" customHeight="false" outlineLevel="0" collapsed="false">
      <c r="A630" s="0" t="s">
        <v>19077</v>
      </c>
      <c r="B630" s="23" t="s">
        <v>19078</v>
      </c>
    </row>
    <row r="631" customFormat="false" ht="14.25" hidden="false" customHeight="false" outlineLevel="0" collapsed="false">
      <c r="A631" s="0" t="s">
        <v>19079</v>
      </c>
      <c r="B631" s="23" t="s">
        <v>19080</v>
      </c>
    </row>
    <row r="632" customFormat="false" ht="14.25" hidden="false" customHeight="false" outlineLevel="0" collapsed="false">
      <c r="A632" s="0" t="s">
        <v>19081</v>
      </c>
      <c r="B632" s="23" t="s">
        <v>19082</v>
      </c>
    </row>
    <row r="633" customFormat="false" ht="14.25" hidden="false" customHeight="false" outlineLevel="0" collapsed="false">
      <c r="A633" s="0" t="s">
        <v>19083</v>
      </c>
      <c r="B633" s="23" t="s">
        <v>19084</v>
      </c>
    </row>
    <row r="634" customFormat="false" ht="14.25" hidden="false" customHeight="false" outlineLevel="0" collapsed="false">
      <c r="A634" s="0" t="s">
        <v>19085</v>
      </c>
      <c r="B634" s="23" t="s">
        <v>19086</v>
      </c>
    </row>
    <row r="635" customFormat="false" ht="14.25" hidden="false" customHeight="false" outlineLevel="0" collapsed="false">
      <c r="A635" s="0" t="s">
        <v>19087</v>
      </c>
      <c r="B635" s="23" t="s">
        <v>19088</v>
      </c>
    </row>
    <row r="636" customFormat="false" ht="14.25" hidden="false" customHeight="false" outlineLevel="0" collapsed="false">
      <c r="A636" s="0" t="s">
        <v>19089</v>
      </c>
      <c r="B636" s="23" t="s">
        <v>19090</v>
      </c>
    </row>
    <row r="637" customFormat="false" ht="14.25" hidden="false" customHeight="false" outlineLevel="0" collapsed="false">
      <c r="A637" s="0" t="s">
        <v>886</v>
      </c>
      <c r="B637" s="23" t="s">
        <v>19091</v>
      </c>
    </row>
    <row r="638" customFormat="false" ht="14.25" hidden="false" customHeight="false" outlineLevel="0" collapsed="false">
      <c r="A638" s="0" t="s">
        <v>19092</v>
      </c>
      <c r="B638" s="23" t="s">
        <v>19093</v>
      </c>
    </row>
    <row r="639" customFormat="false" ht="14.25" hidden="false" customHeight="false" outlineLevel="0" collapsed="false">
      <c r="A639" s="0" t="s">
        <v>878</v>
      </c>
      <c r="B639" s="23" t="s">
        <v>879</v>
      </c>
    </row>
    <row r="640" customFormat="false" ht="14.25" hidden="false" customHeight="false" outlineLevel="0" collapsed="false">
      <c r="A640" s="0" t="s">
        <v>19094</v>
      </c>
      <c r="B640" s="23" t="s">
        <v>883</v>
      </c>
    </row>
    <row r="641" customFormat="false" ht="14.25" hidden="false" customHeight="false" outlineLevel="0" collapsed="false">
      <c r="A641" s="0" t="s">
        <v>880</v>
      </c>
      <c r="B641" s="23" t="s">
        <v>881</v>
      </c>
    </row>
    <row r="642" customFormat="false" ht="14.25" hidden="false" customHeight="false" outlineLevel="0" collapsed="false">
      <c r="A642" s="0" t="s">
        <v>19095</v>
      </c>
      <c r="B642" s="23" t="s">
        <v>19096</v>
      </c>
    </row>
    <row r="643" customFormat="false" ht="14.25" hidden="false" customHeight="false" outlineLevel="0" collapsed="false">
      <c r="A643" s="0" t="s">
        <v>19097</v>
      </c>
      <c r="B643" s="23" t="s">
        <v>19098</v>
      </c>
    </row>
    <row r="644" customFormat="false" ht="14.25" hidden="false" customHeight="false" outlineLevel="0" collapsed="false">
      <c r="A644" s="0" t="s">
        <v>19099</v>
      </c>
      <c r="B644" s="23" t="s">
        <v>19100</v>
      </c>
    </row>
    <row r="645" customFormat="false" ht="14.25" hidden="false" customHeight="false" outlineLevel="0" collapsed="false">
      <c r="A645" s="0" t="s">
        <v>19101</v>
      </c>
      <c r="B645" s="23" t="s">
        <v>19102</v>
      </c>
    </row>
    <row r="646" customFormat="false" ht="14.25" hidden="false" customHeight="false" outlineLevel="0" collapsed="false">
      <c r="A646" s="0" t="s">
        <v>19103</v>
      </c>
      <c r="B646" s="23" t="s">
        <v>19104</v>
      </c>
    </row>
    <row r="647" customFormat="false" ht="14.25" hidden="false" customHeight="false" outlineLevel="0" collapsed="false">
      <c r="A647" s="0" t="s">
        <v>19105</v>
      </c>
      <c r="B647" s="23" t="s">
        <v>19106</v>
      </c>
    </row>
    <row r="648" customFormat="false" ht="14.25" hidden="false" customHeight="false" outlineLevel="0" collapsed="false">
      <c r="A648" s="0" t="s">
        <v>19107</v>
      </c>
      <c r="B648" s="23" t="s">
        <v>19108</v>
      </c>
    </row>
    <row r="649" customFormat="false" ht="14.25" hidden="false" customHeight="false" outlineLevel="0" collapsed="false">
      <c r="A649" s="0" t="s">
        <v>19109</v>
      </c>
      <c r="B649" s="23" t="s">
        <v>857</v>
      </c>
    </row>
    <row r="650" customFormat="false" ht="14.25" hidden="false" customHeight="false" outlineLevel="0" collapsed="false">
      <c r="A650" s="0" t="s">
        <v>19110</v>
      </c>
      <c r="B650" s="23" t="s">
        <v>19111</v>
      </c>
    </row>
    <row r="651" customFormat="false" ht="14.25" hidden="false" customHeight="false" outlineLevel="0" collapsed="false">
      <c r="A651" s="0" t="s">
        <v>19112</v>
      </c>
      <c r="B651" s="23" t="s">
        <v>19113</v>
      </c>
    </row>
    <row r="652" customFormat="false" ht="14.25" hidden="false" customHeight="false" outlineLevel="0" collapsed="false">
      <c r="A652" s="0" t="s">
        <v>19114</v>
      </c>
      <c r="B652" s="23" t="s">
        <v>19115</v>
      </c>
    </row>
    <row r="653" customFormat="false" ht="14.25" hidden="false" customHeight="false" outlineLevel="0" collapsed="false">
      <c r="A653" s="0" t="s">
        <v>19116</v>
      </c>
      <c r="B653" s="23" t="s">
        <v>19117</v>
      </c>
    </row>
    <row r="654" customFormat="false" ht="14.25" hidden="false" customHeight="false" outlineLevel="0" collapsed="false">
      <c r="A654" s="0" t="s">
        <v>19118</v>
      </c>
      <c r="B654" s="23" t="s">
        <v>19119</v>
      </c>
    </row>
    <row r="655" customFormat="false" ht="14.25" hidden="false" customHeight="false" outlineLevel="0" collapsed="false">
      <c r="A655" s="0" t="s">
        <v>19120</v>
      </c>
      <c r="B655" s="23" t="s">
        <v>19121</v>
      </c>
    </row>
    <row r="656" customFormat="false" ht="14.25" hidden="false" customHeight="false" outlineLevel="0" collapsed="false">
      <c r="A656" s="0" t="s">
        <v>19122</v>
      </c>
      <c r="B656" s="23" t="s">
        <v>19123</v>
      </c>
    </row>
    <row r="657" customFormat="false" ht="14.25" hidden="false" customHeight="false" outlineLevel="0" collapsed="false">
      <c r="A657" s="0" t="s">
        <v>19124</v>
      </c>
      <c r="B657" s="23" t="s">
        <v>19125</v>
      </c>
    </row>
    <row r="658" customFormat="false" ht="14.25" hidden="false" customHeight="false" outlineLevel="0" collapsed="false">
      <c r="A658" s="0" t="s">
        <v>910</v>
      </c>
      <c r="B658" s="23" t="s">
        <v>19126</v>
      </c>
    </row>
    <row r="659" customFormat="false" ht="14.25" hidden="false" customHeight="false" outlineLevel="0" collapsed="false">
      <c r="A659" s="0" t="s">
        <v>19127</v>
      </c>
      <c r="B659" s="23" t="s">
        <v>19128</v>
      </c>
    </row>
    <row r="660" customFormat="false" ht="14.25" hidden="false" customHeight="false" outlineLevel="0" collapsed="false">
      <c r="A660" s="0" t="s">
        <v>19129</v>
      </c>
      <c r="B660" s="23" t="s">
        <v>19130</v>
      </c>
    </row>
    <row r="661" customFormat="false" ht="14.25" hidden="false" customHeight="false" outlineLevel="0" collapsed="false">
      <c r="A661" s="0" t="s">
        <v>19131</v>
      </c>
      <c r="B661" s="23" t="s">
        <v>19132</v>
      </c>
    </row>
    <row r="662" customFormat="false" ht="14.25" hidden="false" customHeight="false" outlineLevel="0" collapsed="false">
      <c r="A662" s="0" t="s">
        <v>19133</v>
      </c>
      <c r="B662" s="23" t="s">
        <v>19134</v>
      </c>
    </row>
    <row r="663" customFormat="false" ht="14.25" hidden="false" customHeight="false" outlineLevel="0" collapsed="false">
      <c r="A663" s="0" t="s">
        <v>19135</v>
      </c>
      <c r="B663" s="23" t="s">
        <v>19130</v>
      </c>
    </row>
    <row r="664" customFormat="false" ht="14.25" hidden="false" customHeight="false" outlineLevel="0" collapsed="false">
      <c r="A664" s="0" t="s">
        <v>912</v>
      </c>
      <c r="B664" s="23" t="s">
        <v>19136</v>
      </c>
    </row>
    <row r="665" customFormat="false" ht="14.25" hidden="false" customHeight="false" outlineLevel="0" collapsed="false">
      <c r="A665" s="0" t="s">
        <v>19137</v>
      </c>
      <c r="B665" s="23" t="s">
        <v>7443</v>
      </c>
    </row>
    <row r="666" customFormat="false" ht="14.25" hidden="false" customHeight="false" outlineLevel="0" collapsed="false">
      <c r="A666" s="0" t="s">
        <v>19138</v>
      </c>
      <c r="B666" s="23" t="s">
        <v>19139</v>
      </c>
    </row>
    <row r="667" customFormat="false" ht="14.25" hidden="false" customHeight="false" outlineLevel="0" collapsed="false">
      <c r="A667" s="0" t="s">
        <v>19140</v>
      </c>
      <c r="B667" s="23" t="s">
        <v>19141</v>
      </c>
    </row>
    <row r="668" customFormat="false" ht="14.25" hidden="false" customHeight="false" outlineLevel="0" collapsed="false">
      <c r="A668" s="0" t="s">
        <v>19142</v>
      </c>
      <c r="B668" s="23" t="s">
        <v>19143</v>
      </c>
    </row>
    <row r="669" customFormat="false" ht="14.25" hidden="false" customHeight="false" outlineLevel="0" collapsed="false">
      <c r="A669" s="0" t="s">
        <v>19144</v>
      </c>
      <c r="B669" s="23" t="s">
        <v>19145</v>
      </c>
    </row>
    <row r="670" customFormat="false" ht="14.25" hidden="false" customHeight="false" outlineLevel="0" collapsed="false">
      <c r="A670" s="0" t="s">
        <v>19146</v>
      </c>
      <c r="B670" s="23" t="s">
        <v>19147</v>
      </c>
    </row>
    <row r="671" customFormat="false" ht="14.25" hidden="false" customHeight="false" outlineLevel="0" collapsed="false">
      <c r="A671" s="0" t="s">
        <v>19148</v>
      </c>
      <c r="B671" s="23" t="s">
        <v>19149</v>
      </c>
    </row>
    <row r="672" customFormat="false" ht="14.25" hidden="false" customHeight="false" outlineLevel="0" collapsed="false">
      <c r="A672" s="0" t="s">
        <v>928</v>
      </c>
      <c r="B672" s="23" t="s">
        <v>19150</v>
      </c>
    </row>
    <row r="673" customFormat="false" ht="14.25" hidden="false" customHeight="false" outlineLevel="0" collapsed="false">
      <c r="A673" s="0" t="s">
        <v>19151</v>
      </c>
      <c r="B673" s="23" t="s">
        <v>19152</v>
      </c>
    </row>
    <row r="674" customFormat="false" ht="14.25" hidden="false" customHeight="false" outlineLevel="0" collapsed="false">
      <c r="A674" s="0" t="s">
        <v>932</v>
      </c>
      <c r="B674" s="23" t="s">
        <v>19153</v>
      </c>
    </row>
    <row r="675" customFormat="false" ht="14.25" hidden="false" customHeight="false" outlineLevel="0" collapsed="false">
      <c r="A675" s="0" t="s">
        <v>19154</v>
      </c>
      <c r="B675" s="23" t="s">
        <v>19155</v>
      </c>
    </row>
    <row r="676" customFormat="false" ht="14.25" hidden="false" customHeight="false" outlineLevel="0" collapsed="false">
      <c r="A676" s="0" t="s">
        <v>19156</v>
      </c>
      <c r="B676" s="23" t="s">
        <v>19157</v>
      </c>
    </row>
    <row r="677" customFormat="false" ht="14.25" hidden="false" customHeight="false" outlineLevel="0" collapsed="false">
      <c r="A677" s="0" t="s">
        <v>19158</v>
      </c>
      <c r="B677" s="23" t="s">
        <v>19159</v>
      </c>
    </row>
    <row r="678" customFormat="false" ht="14.25" hidden="false" customHeight="false" outlineLevel="0" collapsed="false">
      <c r="A678" s="0" t="s">
        <v>938</v>
      </c>
      <c r="B678" s="23" t="s">
        <v>19160</v>
      </c>
    </row>
    <row r="679" customFormat="false" ht="14.25" hidden="false" customHeight="false" outlineLevel="0" collapsed="false">
      <c r="A679" s="0" t="s">
        <v>19161</v>
      </c>
      <c r="B679" s="23" t="s">
        <v>19162</v>
      </c>
    </row>
    <row r="680" customFormat="false" ht="14.25" hidden="false" customHeight="false" outlineLevel="0" collapsed="false">
      <c r="A680" s="0" t="s">
        <v>19163</v>
      </c>
      <c r="B680" s="23" t="s">
        <v>19164</v>
      </c>
    </row>
    <row r="681" customFormat="false" ht="14.25" hidden="false" customHeight="false" outlineLevel="0" collapsed="false">
      <c r="A681" s="0" t="s">
        <v>19165</v>
      </c>
      <c r="B681" s="23" t="s">
        <v>19166</v>
      </c>
    </row>
    <row r="682" customFormat="false" ht="14.25" hidden="false" customHeight="false" outlineLevel="0" collapsed="false">
      <c r="A682" s="0" t="s">
        <v>19167</v>
      </c>
      <c r="B682" s="23" t="s">
        <v>19168</v>
      </c>
    </row>
    <row r="683" customFormat="false" ht="14.25" hidden="false" customHeight="false" outlineLevel="0" collapsed="false">
      <c r="A683" s="0" t="s">
        <v>19169</v>
      </c>
      <c r="B683" s="23" t="s">
        <v>19170</v>
      </c>
    </row>
    <row r="684" customFormat="false" ht="14.25" hidden="false" customHeight="false" outlineLevel="0" collapsed="false">
      <c r="A684" s="0" t="s">
        <v>19171</v>
      </c>
      <c r="B684" s="23" t="s">
        <v>19172</v>
      </c>
    </row>
    <row r="685" customFormat="false" ht="14.25" hidden="false" customHeight="false" outlineLevel="0" collapsed="false">
      <c r="A685" s="0" t="s">
        <v>19173</v>
      </c>
      <c r="B685" s="23" t="s">
        <v>19174</v>
      </c>
    </row>
    <row r="686" customFormat="false" ht="14.25" hidden="false" customHeight="false" outlineLevel="0" collapsed="false">
      <c r="A686" s="0" t="s">
        <v>19175</v>
      </c>
      <c r="B686" s="23" t="s">
        <v>19176</v>
      </c>
    </row>
    <row r="687" customFormat="false" ht="14.25" hidden="false" customHeight="false" outlineLevel="0" collapsed="false">
      <c r="A687" s="0" t="s">
        <v>19177</v>
      </c>
      <c r="B687" s="23" t="s">
        <v>19178</v>
      </c>
    </row>
    <row r="688" customFormat="false" ht="14.25" hidden="false" customHeight="false" outlineLevel="0" collapsed="false">
      <c r="A688" s="0" t="s">
        <v>19179</v>
      </c>
      <c r="B688" s="23" t="s">
        <v>19180</v>
      </c>
    </row>
    <row r="689" customFormat="false" ht="14.25" hidden="false" customHeight="false" outlineLevel="0" collapsed="false">
      <c r="A689" s="0" t="s">
        <v>19181</v>
      </c>
      <c r="B689" s="23" t="s">
        <v>19182</v>
      </c>
    </row>
    <row r="690" customFormat="false" ht="14.25" hidden="false" customHeight="false" outlineLevel="0" collapsed="false">
      <c r="A690" s="0" t="s">
        <v>19183</v>
      </c>
      <c r="B690" s="23" t="s">
        <v>19184</v>
      </c>
    </row>
    <row r="691" customFormat="false" ht="14.25" hidden="false" customHeight="false" outlineLevel="0" collapsed="false">
      <c r="A691" s="0" t="s">
        <v>19185</v>
      </c>
      <c r="B691" s="23" t="s">
        <v>19186</v>
      </c>
    </row>
    <row r="692" customFormat="false" ht="14.25" hidden="false" customHeight="false" outlineLevel="0" collapsed="false">
      <c r="A692" s="0" t="s">
        <v>958</v>
      </c>
      <c r="B692" s="23" t="s">
        <v>873</v>
      </c>
    </row>
    <row r="693" customFormat="false" ht="14.25" hidden="false" customHeight="false" outlineLevel="0" collapsed="false">
      <c r="A693" s="0" t="s">
        <v>19187</v>
      </c>
      <c r="B693" s="23" t="s">
        <v>19188</v>
      </c>
    </row>
    <row r="694" customFormat="false" ht="14.25" hidden="false" customHeight="false" outlineLevel="0" collapsed="false">
      <c r="A694" s="0" t="s">
        <v>19189</v>
      </c>
      <c r="B694" s="23" t="s">
        <v>19190</v>
      </c>
    </row>
    <row r="695" customFormat="false" ht="14.25" hidden="false" customHeight="false" outlineLevel="0" collapsed="false">
      <c r="A695" s="0" t="s">
        <v>19191</v>
      </c>
      <c r="B695" s="23" t="s">
        <v>19192</v>
      </c>
    </row>
    <row r="696" customFormat="false" ht="14.25" hidden="false" customHeight="false" outlineLevel="0" collapsed="false">
      <c r="A696" s="0" t="s">
        <v>19193</v>
      </c>
      <c r="B696" s="23" t="s">
        <v>19194</v>
      </c>
    </row>
    <row r="697" customFormat="false" ht="14.25" hidden="false" customHeight="false" outlineLevel="0" collapsed="false">
      <c r="A697" s="0" t="s">
        <v>19195</v>
      </c>
      <c r="B697" s="23" t="s">
        <v>19196</v>
      </c>
    </row>
    <row r="698" customFormat="false" ht="14.25" hidden="false" customHeight="false" outlineLevel="0" collapsed="false">
      <c r="A698" s="0" t="s">
        <v>19197</v>
      </c>
      <c r="B698" s="23" t="s">
        <v>968</v>
      </c>
    </row>
    <row r="699" customFormat="false" ht="14.25" hidden="false" customHeight="false" outlineLevel="0" collapsed="false">
      <c r="A699" s="0" t="s">
        <v>19198</v>
      </c>
      <c r="B699" s="23" t="s">
        <v>19199</v>
      </c>
    </row>
    <row r="700" customFormat="false" ht="14.25" hidden="false" customHeight="false" outlineLevel="0" collapsed="false">
      <c r="A700" s="0" t="s">
        <v>979</v>
      </c>
      <c r="B700" s="23" t="s">
        <v>19200</v>
      </c>
    </row>
    <row r="701" customFormat="false" ht="14.25" hidden="false" customHeight="false" outlineLevel="0" collapsed="false">
      <c r="A701" s="0" t="s">
        <v>19201</v>
      </c>
      <c r="B701" s="23" t="s">
        <v>19202</v>
      </c>
    </row>
    <row r="702" customFormat="false" ht="14.25" hidden="false" customHeight="false" outlineLevel="0" collapsed="false">
      <c r="A702" s="0" t="s">
        <v>19203</v>
      </c>
      <c r="B702" s="23" t="s">
        <v>19204</v>
      </c>
    </row>
    <row r="703" customFormat="false" ht="14.25" hidden="false" customHeight="false" outlineLevel="0" collapsed="false">
      <c r="A703" s="0" t="s">
        <v>19205</v>
      </c>
      <c r="B703" s="23" t="s">
        <v>19206</v>
      </c>
    </row>
    <row r="704" customFormat="false" ht="14.25" hidden="false" customHeight="false" outlineLevel="0" collapsed="false">
      <c r="A704" s="0" t="s">
        <v>19207</v>
      </c>
      <c r="B704" s="23" t="s">
        <v>19208</v>
      </c>
    </row>
    <row r="705" customFormat="false" ht="14.25" hidden="false" customHeight="false" outlineLevel="0" collapsed="false">
      <c r="A705" s="0" t="s">
        <v>19209</v>
      </c>
      <c r="B705" s="23" t="s">
        <v>19210</v>
      </c>
    </row>
    <row r="706" customFormat="false" ht="14.25" hidden="false" customHeight="false" outlineLevel="0" collapsed="false">
      <c r="A706" s="0" t="s">
        <v>19211</v>
      </c>
      <c r="B706" s="23" t="s">
        <v>19212</v>
      </c>
    </row>
    <row r="707" customFormat="false" ht="14.25" hidden="false" customHeight="false" outlineLevel="0" collapsed="false">
      <c r="A707" s="0" t="s">
        <v>19213</v>
      </c>
      <c r="B707" s="23" t="s">
        <v>19214</v>
      </c>
    </row>
    <row r="708" customFormat="false" ht="14.25" hidden="false" customHeight="false" outlineLevel="0" collapsed="false">
      <c r="A708" s="0" t="s">
        <v>19215</v>
      </c>
      <c r="B708" s="23" t="s">
        <v>19216</v>
      </c>
    </row>
    <row r="709" customFormat="false" ht="14.25" hidden="false" customHeight="false" outlineLevel="0" collapsed="false">
      <c r="A709" s="0" t="s">
        <v>19217</v>
      </c>
      <c r="B709" s="23" t="s">
        <v>19218</v>
      </c>
    </row>
    <row r="710" customFormat="false" ht="14.25" hidden="false" customHeight="false" outlineLevel="0" collapsed="false">
      <c r="A710" s="0" t="s">
        <v>19219</v>
      </c>
      <c r="B710" s="23" t="s">
        <v>19220</v>
      </c>
    </row>
    <row r="711" customFormat="false" ht="14.25" hidden="false" customHeight="false" outlineLevel="0" collapsed="false">
      <c r="A711" s="0" t="s">
        <v>19221</v>
      </c>
      <c r="B711" s="23" t="s">
        <v>19222</v>
      </c>
    </row>
    <row r="712" customFormat="false" ht="14.25" hidden="false" customHeight="false" outlineLevel="0" collapsed="false">
      <c r="A712" s="0" t="s">
        <v>19223</v>
      </c>
      <c r="B712" s="23" t="s">
        <v>19224</v>
      </c>
    </row>
    <row r="713" customFormat="false" ht="14.25" hidden="false" customHeight="false" outlineLevel="0" collapsed="false">
      <c r="A713" s="0" t="s">
        <v>19225</v>
      </c>
      <c r="B713" s="23" t="s">
        <v>19226</v>
      </c>
    </row>
    <row r="714" customFormat="false" ht="14.25" hidden="false" customHeight="false" outlineLevel="0" collapsed="false">
      <c r="A714" s="0" t="s">
        <v>19227</v>
      </c>
      <c r="B714" s="23" t="s">
        <v>19228</v>
      </c>
    </row>
    <row r="715" customFormat="false" ht="14.25" hidden="false" customHeight="false" outlineLevel="0" collapsed="false">
      <c r="A715" s="0" t="s">
        <v>19229</v>
      </c>
      <c r="B715" s="23" t="s">
        <v>19230</v>
      </c>
    </row>
    <row r="716" customFormat="false" ht="14.25" hidden="false" customHeight="false" outlineLevel="0" collapsed="false">
      <c r="A716" s="0" t="s">
        <v>19231</v>
      </c>
      <c r="B716" s="23" t="s">
        <v>19232</v>
      </c>
    </row>
    <row r="717" customFormat="false" ht="14.25" hidden="false" customHeight="false" outlineLevel="0" collapsed="false">
      <c r="A717" s="0" t="s">
        <v>19233</v>
      </c>
      <c r="B717" s="23" t="s">
        <v>19234</v>
      </c>
    </row>
    <row r="718" customFormat="false" ht="14.25" hidden="false" customHeight="false" outlineLevel="0" collapsed="false">
      <c r="A718" s="0" t="s">
        <v>19235</v>
      </c>
      <c r="B718" s="23" t="s">
        <v>19236</v>
      </c>
    </row>
    <row r="719" customFormat="false" ht="14.25" hidden="false" customHeight="false" outlineLevel="0" collapsed="false">
      <c r="A719" s="0" t="s">
        <v>19237</v>
      </c>
      <c r="B719" s="23" t="s">
        <v>19238</v>
      </c>
    </row>
    <row r="720" customFormat="false" ht="14.25" hidden="false" customHeight="false" outlineLevel="0" collapsed="false">
      <c r="A720" s="0" t="s">
        <v>19239</v>
      </c>
      <c r="B720" s="23" t="s">
        <v>19240</v>
      </c>
    </row>
    <row r="721" customFormat="false" ht="14.25" hidden="false" customHeight="false" outlineLevel="0" collapsed="false">
      <c r="A721" s="0" t="s">
        <v>19241</v>
      </c>
      <c r="B721" s="23" t="s">
        <v>19242</v>
      </c>
    </row>
    <row r="722" customFormat="false" ht="14.25" hidden="false" customHeight="false" outlineLevel="0" collapsed="false">
      <c r="A722" s="0" t="s">
        <v>19243</v>
      </c>
      <c r="B722" s="23" t="s">
        <v>19244</v>
      </c>
    </row>
    <row r="723" customFormat="false" ht="14.25" hidden="false" customHeight="false" outlineLevel="0" collapsed="false">
      <c r="A723" s="0" t="s">
        <v>19245</v>
      </c>
      <c r="B723" s="23" t="s">
        <v>19246</v>
      </c>
    </row>
    <row r="724" customFormat="false" ht="14.25" hidden="false" customHeight="false" outlineLevel="0" collapsed="false">
      <c r="A724" s="0" t="s">
        <v>19247</v>
      </c>
      <c r="B724" s="23" t="s">
        <v>19248</v>
      </c>
    </row>
    <row r="725" customFormat="false" ht="14.25" hidden="false" customHeight="false" outlineLevel="0" collapsed="false">
      <c r="A725" s="0" t="s">
        <v>1025</v>
      </c>
      <c r="B725" s="23" t="s">
        <v>19249</v>
      </c>
    </row>
    <row r="726" customFormat="false" ht="14.25" hidden="false" customHeight="false" outlineLevel="0" collapsed="false">
      <c r="A726" s="0" t="s">
        <v>1011</v>
      </c>
      <c r="B726" s="23" t="s">
        <v>19250</v>
      </c>
    </row>
    <row r="727" customFormat="false" ht="14.25" hidden="false" customHeight="false" outlineLevel="0" collapsed="false">
      <c r="A727" s="0" t="s">
        <v>1033</v>
      </c>
      <c r="B727" s="23" t="s">
        <v>19251</v>
      </c>
    </row>
    <row r="728" customFormat="false" ht="14.25" hidden="false" customHeight="false" outlineLevel="0" collapsed="false">
      <c r="A728" s="0" t="s">
        <v>1035</v>
      </c>
      <c r="B728" s="23" t="s">
        <v>19252</v>
      </c>
    </row>
    <row r="729" customFormat="false" ht="14.25" hidden="false" customHeight="false" outlineLevel="0" collapsed="false">
      <c r="A729" s="0" t="s">
        <v>19253</v>
      </c>
      <c r="B729" s="23" t="s">
        <v>19254</v>
      </c>
    </row>
    <row r="730" customFormat="false" ht="14.25" hidden="false" customHeight="false" outlineLevel="0" collapsed="false">
      <c r="A730" s="0" t="s">
        <v>19255</v>
      </c>
      <c r="B730" s="23" t="s">
        <v>19256</v>
      </c>
    </row>
    <row r="731" customFormat="false" ht="14.25" hidden="false" customHeight="false" outlineLevel="0" collapsed="false">
      <c r="A731" s="0" t="s">
        <v>19257</v>
      </c>
      <c r="B731" s="23" t="s">
        <v>19258</v>
      </c>
    </row>
    <row r="732" customFormat="false" ht="14.25" hidden="false" customHeight="false" outlineLevel="0" collapsed="false">
      <c r="A732" s="0" t="s">
        <v>19259</v>
      </c>
      <c r="B732" s="23" t="s">
        <v>19260</v>
      </c>
    </row>
    <row r="733" customFormat="false" ht="14.25" hidden="false" customHeight="false" outlineLevel="0" collapsed="false">
      <c r="A733" s="0" t="s">
        <v>19261</v>
      </c>
      <c r="B733" s="23" t="s">
        <v>19262</v>
      </c>
    </row>
    <row r="734" customFormat="false" ht="14.25" hidden="false" customHeight="false" outlineLevel="0" collapsed="false">
      <c r="A734" s="0" t="s">
        <v>19263</v>
      </c>
      <c r="B734" s="23" t="s">
        <v>19264</v>
      </c>
    </row>
    <row r="735" customFormat="false" ht="14.25" hidden="false" customHeight="false" outlineLevel="0" collapsed="false">
      <c r="A735" s="0" t="s">
        <v>19265</v>
      </c>
      <c r="B735" s="23" t="s">
        <v>19266</v>
      </c>
    </row>
    <row r="736" customFormat="false" ht="14.25" hidden="false" customHeight="false" outlineLevel="0" collapsed="false">
      <c r="A736" s="0" t="s">
        <v>19267</v>
      </c>
      <c r="B736" s="23" t="s">
        <v>10526</v>
      </c>
    </row>
    <row r="737" customFormat="false" ht="14.25" hidden="false" customHeight="false" outlineLevel="0" collapsed="false">
      <c r="A737" s="0" t="s">
        <v>1053</v>
      </c>
      <c r="B737" s="23" t="s">
        <v>10528</v>
      </c>
    </row>
    <row r="738" customFormat="false" ht="14.25" hidden="false" customHeight="false" outlineLevel="0" collapsed="false">
      <c r="A738" s="0" t="s">
        <v>19268</v>
      </c>
      <c r="B738" s="23" t="s">
        <v>19269</v>
      </c>
    </row>
    <row r="739" customFormat="false" ht="14.25" hidden="false" customHeight="false" outlineLevel="0" collapsed="false">
      <c r="A739" s="0" t="s">
        <v>1059</v>
      </c>
      <c r="B739" s="23" t="s">
        <v>19270</v>
      </c>
    </row>
    <row r="740" customFormat="false" ht="14.25" hidden="false" customHeight="false" outlineLevel="0" collapsed="false">
      <c r="A740" s="0" t="s">
        <v>19271</v>
      </c>
      <c r="B740" s="23" t="s">
        <v>19272</v>
      </c>
    </row>
    <row r="741" customFormat="false" ht="14.25" hidden="false" customHeight="false" outlineLevel="0" collapsed="false">
      <c r="A741" s="0" t="s">
        <v>19273</v>
      </c>
      <c r="B741" s="23" t="s">
        <v>19274</v>
      </c>
    </row>
    <row r="742" customFormat="false" ht="14.25" hidden="false" customHeight="false" outlineLevel="0" collapsed="false">
      <c r="A742" s="0" t="s">
        <v>19275</v>
      </c>
      <c r="B742" s="23" t="s">
        <v>19276</v>
      </c>
    </row>
    <row r="743" customFormat="false" ht="14.25" hidden="false" customHeight="false" outlineLevel="0" collapsed="false">
      <c r="A743" s="0" t="s">
        <v>19277</v>
      </c>
      <c r="B743" s="23" t="s">
        <v>19278</v>
      </c>
    </row>
    <row r="744" customFormat="false" ht="14.25" hidden="false" customHeight="false" outlineLevel="0" collapsed="false">
      <c r="A744" s="0" t="s">
        <v>19279</v>
      </c>
      <c r="B744" s="23" t="s">
        <v>12384</v>
      </c>
    </row>
    <row r="745" customFormat="false" ht="14.25" hidden="false" customHeight="false" outlineLevel="0" collapsed="false">
      <c r="A745" s="0" t="s">
        <v>19280</v>
      </c>
      <c r="B745" s="23" t="s">
        <v>12390</v>
      </c>
    </row>
    <row r="746" customFormat="false" ht="14.25" hidden="false" customHeight="false" outlineLevel="0" collapsed="false">
      <c r="A746" s="0" t="s">
        <v>19281</v>
      </c>
      <c r="B746" s="23" t="s">
        <v>19282</v>
      </c>
    </row>
    <row r="747" customFormat="false" ht="14.25" hidden="false" customHeight="false" outlineLevel="0" collapsed="false">
      <c r="A747" s="0" t="s">
        <v>19283</v>
      </c>
      <c r="B747" s="23" t="s">
        <v>19284</v>
      </c>
    </row>
    <row r="748" customFormat="false" ht="14.25" hidden="false" customHeight="false" outlineLevel="0" collapsed="false">
      <c r="A748" s="0" t="s">
        <v>1065</v>
      </c>
      <c r="B748" s="23" t="s">
        <v>19285</v>
      </c>
    </row>
    <row r="749" customFormat="false" ht="14.25" hidden="false" customHeight="false" outlineLevel="0" collapsed="false">
      <c r="A749" s="0" t="s">
        <v>19286</v>
      </c>
      <c r="B749" s="23" t="s">
        <v>19287</v>
      </c>
    </row>
    <row r="750" customFormat="false" ht="14.25" hidden="false" customHeight="false" outlineLevel="0" collapsed="false">
      <c r="A750" s="0" t="s">
        <v>19288</v>
      </c>
      <c r="B750" s="23" t="s">
        <v>19289</v>
      </c>
    </row>
    <row r="751" customFormat="false" ht="14.25" hidden="false" customHeight="false" outlineLevel="0" collapsed="false">
      <c r="A751" s="0" t="s">
        <v>19290</v>
      </c>
      <c r="B751" s="23" t="s">
        <v>19291</v>
      </c>
    </row>
    <row r="752" customFormat="false" ht="14.25" hidden="false" customHeight="false" outlineLevel="0" collapsed="false">
      <c r="A752" s="0" t="s">
        <v>19292</v>
      </c>
      <c r="B752" s="23" t="s">
        <v>19293</v>
      </c>
    </row>
    <row r="753" customFormat="false" ht="14.25" hidden="false" customHeight="false" outlineLevel="0" collapsed="false">
      <c r="A753" s="0" t="s">
        <v>19294</v>
      </c>
      <c r="B753" s="23" t="s">
        <v>19295</v>
      </c>
    </row>
    <row r="754" customFormat="false" ht="14.25" hidden="false" customHeight="false" outlineLevel="0" collapsed="false">
      <c r="A754" s="0" t="s">
        <v>19296</v>
      </c>
      <c r="B754" s="23" t="s">
        <v>19297</v>
      </c>
    </row>
    <row r="755" customFormat="false" ht="14.25" hidden="false" customHeight="false" outlineLevel="0" collapsed="false">
      <c r="A755" s="0" t="s">
        <v>19298</v>
      </c>
      <c r="B755" s="23" t="s">
        <v>19299</v>
      </c>
    </row>
    <row r="756" customFormat="false" ht="14.25" hidden="false" customHeight="false" outlineLevel="0" collapsed="false">
      <c r="A756" s="0" t="s">
        <v>1072</v>
      </c>
      <c r="B756" s="23" t="s">
        <v>19300</v>
      </c>
    </row>
    <row r="757" customFormat="false" ht="14.25" hidden="false" customHeight="false" outlineLevel="0" collapsed="false">
      <c r="A757" s="0" t="s">
        <v>19301</v>
      </c>
      <c r="B757" s="23" t="s">
        <v>19302</v>
      </c>
    </row>
    <row r="758" customFormat="false" ht="14.25" hidden="false" customHeight="false" outlineLevel="0" collapsed="false">
      <c r="A758" s="0" t="s">
        <v>1084</v>
      </c>
      <c r="B758" s="23" t="s">
        <v>1085</v>
      </c>
    </row>
    <row r="759" customFormat="false" ht="14.25" hidden="false" customHeight="false" outlineLevel="0" collapsed="false">
      <c r="A759" s="0" t="s">
        <v>19303</v>
      </c>
      <c r="B759" s="23" t="s">
        <v>19304</v>
      </c>
    </row>
    <row r="760" customFormat="false" ht="14.25" hidden="false" customHeight="false" outlineLevel="0" collapsed="false">
      <c r="A760" s="0" t="s">
        <v>1086</v>
      </c>
      <c r="B760" s="23" t="s">
        <v>19305</v>
      </c>
    </row>
    <row r="761" customFormat="false" ht="14.25" hidden="false" customHeight="false" outlineLevel="0" collapsed="false">
      <c r="A761" s="0" t="s">
        <v>19306</v>
      </c>
      <c r="B761" s="23" t="s">
        <v>19307</v>
      </c>
    </row>
    <row r="762" customFormat="false" ht="14.25" hidden="false" customHeight="false" outlineLevel="0" collapsed="false">
      <c r="A762" s="0" t="s">
        <v>1092</v>
      </c>
      <c r="B762" s="23" t="s">
        <v>19308</v>
      </c>
    </row>
    <row r="763" customFormat="false" ht="14.25" hidden="false" customHeight="false" outlineLevel="0" collapsed="false">
      <c r="A763" s="0" t="s">
        <v>19309</v>
      </c>
      <c r="B763" s="23" t="s">
        <v>19310</v>
      </c>
    </row>
    <row r="764" customFormat="false" ht="14.25" hidden="false" customHeight="false" outlineLevel="0" collapsed="false">
      <c r="A764" s="0" t="s">
        <v>19311</v>
      </c>
      <c r="B764" s="23" t="s">
        <v>19312</v>
      </c>
    </row>
    <row r="765" customFormat="false" ht="14.25" hidden="false" customHeight="false" outlineLevel="0" collapsed="false">
      <c r="A765" s="0" t="s">
        <v>19313</v>
      </c>
      <c r="B765" s="23" t="s">
        <v>19314</v>
      </c>
    </row>
    <row r="766" customFormat="false" ht="14.25" hidden="false" customHeight="false" outlineLevel="0" collapsed="false">
      <c r="A766" s="0" t="s">
        <v>1102</v>
      </c>
      <c r="B766" s="23" t="s">
        <v>19315</v>
      </c>
    </row>
    <row r="767" customFormat="false" ht="14.25" hidden="false" customHeight="false" outlineLevel="0" collapsed="false">
      <c r="A767" s="0" t="s">
        <v>1104</v>
      </c>
      <c r="B767" s="23" t="s">
        <v>19316</v>
      </c>
    </row>
    <row r="768" customFormat="false" ht="14.25" hidden="false" customHeight="false" outlineLevel="0" collapsed="false">
      <c r="A768" s="0" t="s">
        <v>19317</v>
      </c>
      <c r="B768" s="23" t="s">
        <v>19316</v>
      </c>
    </row>
    <row r="769" customFormat="false" ht="14.25" hidden="false" customHeight="false" outlineLevel="0" collapsed="false">
      <c r="A769" s="0" t="s">
        <v>19318</v>
      </c>
      <c r="B769" s="23" t="s">
        <v>19319</v>
      </c>
    </row>
    <row r="770" customFormat="false" ht="14.25" hidden="false" customHeight="false" outlineLevel="0" collapsed="false">
      <c r="A770" s="0" t="s">
        <v>19320</v>
      </c>
      <c r="B770" s="23" t="s">
        <v>19319</v>
      </c>
    </row>
    <row r="771" customFormat="false" ht="14.25" hidden="false" customHeight="false" outlineLevel="0" collapsed="false">
      <c r="A771" s="0" t="s">
        <v>19321</v>
      </c>
      <c r="B771" s="23" t="s">
        <v>19322</v>
      </c>
    </row>
    <row r="772" customFormat="false" ht="14.25" hidden="false" customHeight="false" outlineLevel="0" collapsed="false">
      <c r="A772" s="0" t="s">
        <v>19323</v>
      </c>
      <c r="B772" s="23" t="s">
        <v>19324</v>
      </c>
    </row>
    <row r="773" customFormat="false" ht="14.25" hidden="false" customHeight="false" outlineLevel="0" collapsed="false">
      <c r="A773" s="0" t="s">
        <v>19325</v>
      </c>
      <c r="B773" s="23" t="s">
        <v>19326</v>
      </c>
    </row>
    <row r="774" customFormat="false" ht="14.25" hidden="false" customHeight="false" outlineLevel="0" collapsed="false">
      <c r="A774" s="0" t="s">
        <v>19327</v>
      </c>
      <c r="B774" s="23" t="s">
        <v>19328</v>
      </c>
    </row>
    <row r="775" customFormat="false" ht="14.25" hidden="false" customHeight="false" outlineLevel="0" collapsed="false">
      <c r="A775" s="0" t="s">
        <v>19329</v>
      </c>
      <c r="B775" s="23" t="s">
        <v>19330</v>
      </c>
    </row>
    <row r="776" customFormat="false" ht="14.25" hidden="false" customHeight="false" outlineLevel="0" collapsed="false">
      <c r="A776" s="0" t="s">
        <v>1110</v>
      </c>
      <c r="B776" s="23" t="s">
        <v>19331</v>
      </c>
    </row>
    <row r="777" customFormat="false" ht="14.25" hidden="false" customHeight="false" outlineLevel="0" collapsed="false">
      <c r="A777" s="0" t="s">
        <v>19332</v>
      </c>
      <c r="B777" s="23" t="s">
        <v>19333</v>
      </c>
    </row>
    <row r="778" customFormat="false" ht="14.25" hidden="false" customHeight="false" outlineLevel="0" collapsed="false">
      <c r="A778" s="0" t="s">
        <v>19334</v>
      </c>
      <c r="B778" s="23" t="s">
        <v>19335</v>
      </c>
    </row>
    <row r="779" customFormat="false" ht="14.25" hidden="false" customHeight="false" outlineLevel="0" collapsed="false">
      <c r="A779" s="0" t="s">
        <v>19336</v>
      </c>
      <c r="B779" s="23" t="s">
        <v>19337</v>
      </c>
    </row>
    <row r="780" customFormat="false" ht="14.25" hidden="false" customHeight="false" outlineLevel="0" collapsed="false">
      <c r="A780" s="0" t="s">
        <v>19338</v>
      </c>
      <c r="B780" s="23" t="s">
        <v>19339</v>
      </c>
    </row>
    <row r="781" customFormat="false" ht="14.25" hidden="false" customHeight="false" outlineLevel="0" collapsed="false">
      <c r="A781" s="0" t="s">
        <v>19340</v>
      </c>
      <c r="B781" s="23" t="s">
        <v>19341</v>
      </c>
    </row>
    <row r="782" customFormat="false" ht="14.25" hidden="false" customHeight="false" outlineLevel="0" collapsed="false">
      <c r="A782" s="0" t="s">
        <v>19342</v>
      </c>
      <c r="B782" s="23" t="s">
        <v>19343</v>
      </c>
    </row>
    <row r="783" customFormat="false" ht="14.25" hidden="false" customHeight="false" outlineLevel="0" collapsed="false">
      <c r="A783" s="0" t="s">
        <v>19344</v>
      </c>
      <c r="B783" s="23" t="s">
        <v>19345</v>
      </c>
    </row>
    <row r="784" customFormat="false" ht="14.25" hidden="false" customHeight="false" outlineLevel="0" collapsed="false">
      <c r="A784" s="0" t="s">
        <v>19346</v>
      </c>
      <c r="B784" s="23" t="s">
        <v>19347</v>
      </c>
    </row>
    <row r="785" customFormat="false" ht="14.25" hidden="false" customHeight="false" outlineLevel="0" collapsed="false">
      <c r="A785" s="0" t="s">
        <v>19348</v>
      </c>
      <c r="B785" s="23" t="s">
        <v>19349</v>
      </c>
    </row>
    <row r="786" customFormat="false" ht="14.25" hidden="false" customHeight="false" outlineLevel="0" collapsed="false">
      <c r="A786" s="0" t="s">
        <v>19350</v>
      </c>
      <c r="B786" s="23" t="s">
        <v>19351</v>
      </c>
    </row>
    <row r="787" customFormat="false" ht="14.25" hidden="false" customHeight="false" outlineLevel="0" collapsed="false">
      <c r="A787" s="0" t="s">
        <v>19352</v>
      </c>
      <c r="B787" s="23" t="s">
        <v>19353</v>
      </c>
    </row>
    <row r="788" customFormat="false" ht="14.25" hidden="false" customHeight="false" outlineLevel="0" collapsed="false">
      <c r="A788" s="0" t="s">
        <v>19354</v>
      </c>
      <c r="B788" s="23" t="s">
        <v>19355</v>
      </c>
    </row>
    <row r="789" customFormat="false" ht="14.25" hidden="false" customHeight="false" outlineLevel="0" collapsed="false">
      <c r="A789" s="0" t="s">
        <v>19356</v>
      </c>
      <c r="B789" s="23" t="s">
        <v>19357</v>
      </c>
    </row>
    <row r="790" customFormat="false" ht="14.25" hidden="false" customHeight="false" outlineLevel="0" collapsed="false">
      <c r="A790" s="0" t="s">
        <v>19358</v>
      </c>
      <c r="B790" s="23" t="s">
        <v>19359</v>
      </c>
    </row>
    <row r="791" customFormat="false" ht="14.25" hidden="false" customHeight="false" outlineLevel="0" collapsed="false">
      <c r="A791" s="0" t="s">
        <v>19360</v>
      </c>
      <c r="B791" s="23" t="s">
        <v>19361</v>
      </c>
    </row>
    <row r="792" customFormat="false" ht="14.25" hidden="false" customHeight="false" outlineLevel="0" collapsed="false">
      <c r="A792" s="0" t="s">
        <v>19362</v>
      </c>
      <c r="B792" s="23" t="s">
        <v>19363</v>
      </c>
    </row>
    <row r="793" customFormat="false" ht="14.25" hidden="false" customHeight="false" outlineLevel="0" collapsed="false">
      <c r="A793" s="0" t="s">
        <v>19364</v>
      </c>
      <c r="B793" s="23" t="s">
        <v>19365</v>
      </c>
    </row>
    <row r="794" customFormat="false" ht="14.25" hidden="false" customHeight="false" outlineLevel="0" collapsed="false">
      <c r="A794" s="0" t="s">
        <v>19366</v>
      </c>
      <c r="B794" s="23" t="s">
        <v>19343</v>
      </c>
    </row>
    <row r="795" customFormat="false" ht="14.25" hidden="false" customHeight="false" outlineLevel="0" collapsed="false">
      <c r="A795" s="0" t="s">
        <v>19367</v>
      </c>
      <c r="B795" s="23" t="s">
        <v>19368</v>
      </c>
    </row>
    <row r="796" customFormat="false" ht="14.25" hidden="false" customHeight="false" outlineLevel="0" collapsed="false">
      <c r="A796" s="0" t="s">
        <v>19369</v>
      </c>
      <c r="B796" s="23" t="s">
        <v>19370</v>
      </c>
    </row>
    <row r="797" customFormat="false" ht="14.25" hidden="false" customHeight="false" outlineLevel="0" collapsed="false">
      <c r="A797" s="0" t="s">
        <v>19371</v>
      </c>
      <c r="B797" s="23" t="s">
        <v>19372</v>
      </c>
    </row>
    <row r="798" customFormat="false" ht="14.25" hidden="false" customHeight="false" outlineLevel="0" collapsed="false">
      <c r="A798" s="0" t="s">
        <v>19373</v>
      </c>
      <c r="B798" s="23" t="s">
        <v>19374</v>
      </c>
    </row>
    <row r="799" customFormat="false" ht="14.25" hidden="false" customHeight="false" outlineLevel="0" collapsed="false">
      <c r="A799" s="0" t="s">
        <v>19375</v>
      </c>
      <c r="B799" s="23" t="s">
        <v>19376</v>
      </c>
    </row>
    <row r="800" customFormat="false" ht="14.25" hidden="false" customHeight="false" outlineLevel="0" collapsed="false">
      <c r="A800" s="0" t="s">
        <v>19377</v>
      </c>
      <c r="B800" s="23" t="s">
        <v>19378</v>
      </c>
    </row>
    <row r="801" customFormat="false" ht="14.25" hidden="false" customHeight="false" outlineLevel="0" collapsed="false">
      <c r="A801" s="0" t="s">
        <v>19379</v>
      </c>
      <c r="B801" s="23" t="s">
        <v>19359</v>
      </c>
    </row>
    <row r="802" customFormat="false" ht="14.25" hidden="false" customHeight="false" outlineLevel="0" collapsed="false">
      <c r="A802" s="0" t="s">
        <v>19380</v>
      </c>
      <c r="B802" s="23" t="s">
        <v>19381</v>
      </c>
    </row>
    <row r="803" customFormat="false" ht="14.25" hidden="false" customHeight="false" outlineLevel="0" collapsed="false">
      <c r="A803" s="0" t="s">
        <v>19382</v>
      </c>
      <c r="B803" s="23" t="s">
        <v>19383</v>
      </c>
    </row>
    <row r="804" customFormat="false" ht="14.25" hidden="false" customHeight="false" outlineLevel="0" collapsed="false">
      <c r="A804" s="0" t="s">
        <v>19384</v>
      </c>
      <c r="B804" s="23" t="s">
        <v>19385</v>
      </c>
    </row>
    <row r="805" customFormat="false" ht="14.25" hidden="false" customHeight="false" outlineLevel="0" collapsed="false">
      <c r="A805" s="0" t="s">
        <v>19386</v>
      </c>
      <c r="B805" s="23" t="s">
        <v>19387</v>
      </c>
    </row>
    <row r="806" customFormat="false" ht="14.25" hidden="false" customHeight="false" outlineLevel="0" collapsed="false">
      <c r="A806" s="0" t="s">
        <v>19388</v>
      </c>
      <c r="B806" s="23" t="s">
        <v>19389</v>
      </c>
    </row>
    <row r="807" customFormat="false" ht="14.25" hidden="false" customHeight="false" outlineLevel="0" collapsed="false">
      <c r="A807" s="0" t="s">
        <v>19390</v>
      </c>
      <c r="B807" s="23" t="s">
        <v>19391</v>
      </c>
    </row>
    <row r="808" customFormat="false" ht="14.25" hidden="false" customHeight="false" outlineLevel="0" collapsed="false">
      <c r="A808" s="0" t="s">
        <v>19392</v>
      </c>
      <c r="B808" s="23" t="s">
        <v>19393</v>
      </c>
    </row>
    <row r="809" customFormat="false" ht="14.25" hidden="false" customHeight="false" outlineLevel="0" collapsed="false">
      <c r="A809" s="0" t="s">
        <v>19394</v>
      </c>
      <c r="B809" s="23" t="s">
        <v>19395</v>
      </c>
    </row>
    <row r="810" customFormat="false" ht="14.25" hidden="false" customHeight="false" outlineLevel="0" collapsed="false">
      <c r="A810" s="0" t="s">
        <v>19396</v>
      </c>
      <c r="B810" s="23" t="s">
        <v>19397</v>
      </c>
    </row>
    <row r="811" customFormat="false" ht="14.25" hidden="false" customHeight="false" outlineLevel="0" collapsed="false">
      <c r="A811" s="0" t="s">
        <v>1128</v>
      </c>
      <c r="B811" s="23" t="s">
        <v>19398</v>
      </c>
    </row>
    <row r="812" customFormat="false" ht="14.25" hidden="false" customHeight="false" outlineLevel="0" collapsed="false">
      <c r="A812" s="0" t="s">
        <v>19399</v>
      </c>
      <c r="B812" s="23" t="s">
        <v>19400</v>
      </c>
    </row>
    <row r="813" customFormat="false" ht="14.25" hidden="false" customHeight="false" outlineLevel="0" collapsed="false">
      <c r="A813" s="0" t="s">
        <v>19401</v>
      </c>
      <c r="B813" s="23" t="s">
        <v>19402</v>
      </c>
    </row>
    <row r="814" customFormat="false" ht="14.25" hidden="false" customHeight="false" outlineLevel="0" collapsed="false">
      <c r="A814" s="0" t="s">
        <v>19403</v>
      </c>
      <c r="B814" s="23" t="s">
        <v>19404</v>
      </c>
    </row>
    <row r="815" customFormat="false" ht="14.25" hidden="false" customHeight="false" outlineLevel="0" collapsed="false">
      <c r="A815" s="0" t="s">
        <v>19405</v>
      </c>
      <c r="B815" s="23" t="s">
        <v>19406</v>
      </c>
    </row>
    <row r="816" customFormat="false" ht="14.25" hidden="false" customHeight="false" outlineLevel="0" collapsed="false">
      <c r="A816" s="0" t="s">
        <v>19407</v>
      </c>
      <c r="B816" s="23" t="s">
        <v>19408</v>
      </c>
    </row>
    <row r="817" customFormat="false" ht="14.25" hidden="false" customHeight="false" outlineLevel="0" collapsed="false">
      <c r="A817" s="0" t="s">
        <v>19409</v>
      </c>
      <c r="B817" s="23" t="s">
        <v>19410</v>
      </c>
    </row>
    <row r="818" customFormat="false" ht="14.25" hidden="false" customHeight="false" outlineLevel="0" collapsed="false">
      <c r="A818" s="0" t="s">
        <v>19411</v>
      </c>
      <c r="B818" s="23" t="s">
        <v>19412</v>
      </c>
    </row>
    <row r="819" customFormat="false" ht="14.25" hidden="false" customHeight="false" outlineLevel="0" collapsed="false">
      <c r="A819" s="0" t="s">
        <v>19413</v>
      </c>
      <c r="B819" s="23" t="s">
        <v>19414</v>
      </c>
    </row>
    <row r="820" customFormat="false" ht="14.25" hidden="false" customHeight="false" outlineLevel="0" collapsed="false">
      <c r="A820" s="0" t="s">
        <v>19415</v>
      </c>
      <c r="B820" s="23" t="s">
        <v>19416</v>
      </c>
    </row>
    <row r="821" customFormat="false" ht="14.25" hidden="false" customHeight="false" outlineLevel="0" collapsed="false">
      <c r="A821" s="0" t="s">
        <v>19417</v>
      </c>
      <c r="B821" s="23" t="s">
        <v>19418</v>
      </c>
    </row>
    <row r="822" customFormat="false" ht="14.25" hidden="false" customHeight="false" outlineLevel="0" collapsed="false">
      <c r="A822" s="0" t="s">
        <v>19419</v>
      </c>
      <c r="B822" s="23" t="s">
        <v>19420</v>
      </c>
    </row>
    <row r="823" customFormat="false" ht="14.25" hidden="false" customHeight="false" outlineLevel="0" collapsed="false">
      <c r="A823" s="0" t="s">
        <v>19421</v>
      </c>
      <c r="B823" s="23" t="s">
        <v>19422</v>
      </c>
    </row>
    <row r="824" customFormat="false" ht="14.25" hidden="false" customHeight="false" outlineLevel="0" collapsed="false">
      <c r="A824" s="0" t="s">
        <v>1141</v>
      </c>
      <c r="B824" s="23" t="s">
        <v>19423</v>
      </c>
    </row>
    <row r="825" customFormat="false" ht="14.25" hidden="false" customHeight="false" outlineLevel="0" collapsed="false">
      <c r="A825" s="0" t="s">
        <v>19424</v>
      </c>
      <c r="B825" s="23" t="s">
        <v>19425</v>
      </c>
    </row>
    <row r="826" customFormat="false" ht="14.25" hidden="false" customHeight="false" outlineLevel="0" collapsed="false">
      <c r="A826" s="0" t="s">
        <v>19426</v>
      </c>
      <c r="B826" s="23" t="s">
        <v>19427</v>
      </c>
    </row>
    <row r="827" customFormat="false" ht="14.25" hidden="false" customHeight="false" outlineLevel="0" collapsed="false">
      <c r="A827" s="0" t="s">
        <v>19428</v>
      </c>
      <c r="B827" s="23" t="s">
        <v>19429</v>
      </c>
    </row>
    <row r="828" customFormat="false" ht="14.25" hidden="false" customHeight="false" outlineLevel="0" collapsed="false">
      <c r="A828" s="0" t="s">
        <v>19430</v>
      </c>
      <c r="B828" s="23" t="s">
        <v>19431</v>
      </c>
    </row>
    <row r="829" customFormat="false" ht="14.25" hidden="false" customHeight="false" outlineLevel="0" collapsed="false">
      <c r="A829" s="0" t="s">
        <v>1147</v>
      </c>
      <c r="B829" s="23" t="s">
        <v>5324</v>
      </c>
    </row>
    <row r="830" customFormat="false" ht="14.25" hidden="false" customHeight="false" outlineLevel="0" collapsed="false">
      <c r="A830" s="0" t="s">
        <v>19432</v>
      </c>
      <c r="B830" s="23" t="s">
        <v>19433</v>
      </c>
    </row>
    <row r="831" customFormat="false" ht="14.25" hidden="false" customHeight="false" outlineLevel="0" collapsed="false">
      <c r="A831" s="0" t="s">
        <v>19434</v>
      </c>
      <c r="B831" s="23" t="s">
        <v>19435</v>
      </c>
    </row>
    <row r="832" customFormat="false" ht="14.25" hidden="false" customHeight="false" outlineLevel="0" collapsed="false">
      <c r="A832" s="0" t="s">
        <v>19436</v>
      </c>
      <c r="B832" s="23" t="s">
        <v>19437</v>
      </c>
    </row>
    <row r="833" customFormat="false" ht="14.25" hidden="false" customHeight="false" outlineLevel="0" collapsed="false">
      <c r="A833" s="0" t="s">
        <v>19438</v>
      </c>
      <c r="B833" s="23" t="s">
        <v>19439</v>
      </c>
    </row>
    <row r="834" customFormat="false" ht="14.25" hidden="false" customHeight="false" outlineLevel="0" collapsed="false">
      <c r="A834" s="0" t="s">
        <v>19440</v>
      </c>
      <c r="B834" s="23" t="s">
        <v>19441</v>
      </c>
    </row>
    <row r="835" customFormat="false" ht="14.25" hidden="false" customHeight="false" outlineLevel="0" collapsed="false">
      <c r="A835" s="0" t="s">
        <v>19442</v>
      </c>
      <c r="B835" s="23" t="s">
        <v>19443</v>
      </c>
    </row>
    <row r="836" customFormat="false" ht="14.25" hidden="false" customHeight="false" outlineLevel="0" collapsed="false">
      <c r="A836" s="0" t="s">
        <v>19444</v>
      </c>
      <c r="B836" s="23" t="s">
        <v>19445</v>
      </c>
    </row>
    <row r="837" customFormat="false" ht="14.25" hidden="false" customHeight="false" outlineLevel="0" collapsed="false">
      <c r="A837" s="0" t="s">
        <v>19446</v>
      </c>
      <c r="B837" s="23" t="s">
        <v>19447</v>
      </c>
    </row>
    <row r="838" customFormat="false" ht="14.25" hidden="false" customHeight="false" outlineLevel="0" collapsed="false">
      <c r="A838" s="0" t="s">
        <v>19448</v>
      </c>
      <c r="B838" s="23" t="s">
        <v>19449</v>
      </c>
    </row>
    <row r="839" customFormat="false" ht="14.25" hidden="false" customHeight="false" outlineLevel="0" collapsed="false">
      <c r="A839" s="0" t="s">
        <v>19450</v>
      </c>
      <c r="B839" s="23" t="s">
        <v>19451</v>
      </c>
    </row>
    <row r="840" customFormat="false" ht="14.25" hidden="false" customHeight="false" outlineLevel="0" collapsed="false">
      <c r="A840" s="0" t="s">
        <v>19452</v>
      </c>
      <c r="B840" s="23" t="s">
        <v>19453</v>
      </c>
    </row>
    <row r="841" customFormat="false" ht="14.25" hidden="false" customHeight="false" outlineLevel="0" collapsed="false">
      <c r="A841" s="0" t="s">
        <v>19454</v>
      </c>
      <c r="B841" s="23" t="s">
        <v>19455</v>
      </c>
    </row>
    <row r="842" customFormat="false" ht="14.25" hidden="false" customHeight="false" outlineLevel="0" collapsed="false">
      <c r="A842" s="0" t="s">
        <v>19456</v>
      </c>
      <c r="B842" s="23" t="s">
        <v>19457</v>
      </c>
    </row>
    <row r="843" customFormat="false" ht="14.25" hidden="false" customHeight="false" outlineLevel="0" collapsed="false">
      <c r="A843" s="0" t="s">
        <v>19458</v>
      </c>
      <c r="B843" s="23" t="s">
        <v>19459</v>
      </c>
    </row>
    <row r="844" customFormat="false" ht="14.25" hidden="false" customHeight="false" outlineLevel="0" collapsed="false">
      <c r="A844" s="0" t="s">
        <v>19460</v>
      </c>
      <c r="B844" s="23" t="s">
        <v>19461</v>
      </c>
    </row>
    <row r="845" customFormat="false" ht="14.25" hidden="false" customHeight="false" outlineLevel="0" collapsed="false">
      <c r="A845" s="0" t="s">
        <v>19462</v>
      </c>
      <c r="B845" s="23" t="s">
        <v>19463</v>
      </c>
    </row>
    <row r="846" customFormat="false" ht="14.25" hidden="false" customHeight="false" outlineLevel="0" collapsed="false">
      <c r="A846" s="0" t="s">
        <v>19464</v>
      </c>
      <c r="B846" s="23" t="s">
        <v>19465</v>
      </c>
    </row>
    <row r="847" customFormat="false" ht="14.25" hidden="false" customHeight="false" outlineLevel="0" collapsed="false">
      <c r="A847" s="0" t="s">
        <v>19466</v>
      </c>
      <c r="B847" s="23" t="s">
        <v>19467</v>
      </c>
    </row>
    <row r="848" customFormat="false" ht="14.25" hidden="false" customHeight="false" outlineLevel="0" collapsed="false">
      <c r="A848" s="0" t="s">
        <v>19468</v>
      </c>
      <c r="B848" s="23" t="s">
        <v>19469</v>
      </c>
    </row>
    <row r="849" customFormat="false" ht="14.25" hidden="false" customHeight="false" outlineLevel="0" collapsed="false">
      <c r="A849" s="0" t="s">
        <v>19470</v>
      </c>
      <c r="B849" s="23" t="s">
        <v>19471</v>
      </c>
    </row>
    <row r="850" customFormat="false" ht="14.25" hidden="false" customHeight="false" outlineLevel="0" collapsed="false">
      <c r="A850" s="0" t="s">
        <v>19472</v>
      </c>
      <c r="B850" s="23" t="s">
        <v>19473</v>
      </c>
    </row>
    <row r="851" customFormat="false" ht="14.25" hidden="false" customHeight="false" outlineLevel="0" collapsed="false">
      <c r="A851" s="0" t="s">
        <v>19474</v>
      </c>
      <c r="B851" s="23" t="s">
        <v>19475</v>
      </c>
    </row>
    <row r="852" customFormat="false" ht="14.25" hidden="false" customHeight="false" outlineLevel="0" collapsed="false">
      <c r="A852" s="0" t="s">
        <v>19476</v>
      </c>
      <c r="B852" s="23" t="s">
        <v>19477</v>
      </c>
    </row>
    <row r="853" customFormat="false" ht="14.25" hidden="false" customHeight="false" outlineLevel="0" collapsed="false">
      <c r="A853" s="0" t="s">
        <v>19478</v>
      </c>
      <c r="B853" s="23" t="s">
        <v>19479</v>
      </c>
    </row>
    <row r="854" customFormat="false" ht="14.25" hidden="false" customHeight="false" outlineLevel="0" collapsed="false">
      <c r="A854" s="0" t="s">
        <v>1187</v>
      </c>
      <c r="B854" s="23" t="s">
        <v>19480</v>
      </c>
    </row>
    <row r="855" customFormat="false" ht="14.25" hidden="false" customHeight="false" outlineLevel="0" collapsed="false">
      <c r="A855" s="0" t="s">
        <v>19481</v>
      </c>
      <c r="B855" s="23" t="s">
        <v>19482</v>
      </c>
    </row>
    <row r="856" customFormat="false" ht="14.25" hidden="false" customHeight="false" outlineLevel="0" collapsed="false">
      <c r="A856" s="0" t="s">
        <v>19483</v>
      </c>
      <c r="B856" s="23" t="s">
        <v>19484</v>
      </c>
    </row>
    <row r="857" customFormat="false" ht="14.25" hidden="false" customHeight="false" outlineLevel="0" collapsed="false">
      <c r="A857" s="0" t="s">
        <v>19485</v>
      </c>
      <c r="B857" s="23" t="s">
        <v>19486</v>
      </c>
    </row>
    <row r="858" customFormat="false" ht="14.25" hidden="false" customHeight="false" outlineLevel="0" collapsed="false">
      <c r="A858" s="0" t="s">
        <v>1189</v>
      </c>
      <c r="B858" s="23" t="s">
        <v>19487</v>
      </c>
    </row>
    <row r="859" customFormat="false" ht="14.25" hidden="false" customHeight="false" outlineLevel="0" collapsed="false">
      <c r="A859" s="0" t="s">
        <v>1193</v>
      </c>
      <c r="B859" s="23" t="s">
        <v>19488</v>
      </c>
    </row>
    <row r="860" customFormat="false" ht="14.25" hidden="false" customHeight="false" outlineLevel="0" collapsed="false">
      <c r="A860" s="0" t="s">
        <v>19489</v>
      </c>
      <c r="B860" s="23" t="s">
        <v>19490</v>
      </c>
    </row>
    <row r="861" customFormat="false" ht="14.25" hidden="false" customHeight="false" outlineLevel="0" collapsed="false">
      <c r="A861" s="0" t="s">
        <v>19491</v>
      </c>
      <c r="B861" s="23" t="s">
        <v>19492</v>
      </c>
    </row>
    <row r="862" customFormat="false" ht="14.25" hidden="false" customHeight="false" outlineLevel="0" collapsed="false">
      <c r="A862" s="0" t="s">
        <v>19493</v>
      </c>
      <c r="B862" s="23" t="s">
        <v>19494</v>
      </c>
    </row>
    <row r="863" customFormat="false" ht="14.25" hidden="false" customHeight="false" outlineLevel="0" collapsed="false">
      <c r="A863" s="0" t="s">
        <v>19495</v>
      </c>
      <c r="B863" s="23" t="s">
        <v>19496</v>
      </c>
    </row>
    <row r="864" customFormat="false" ht="14.25" hidden="false" customHeight="false" outlineLevel="0" collapsed="false">
      <c r="A864" s="0" t="s">
        <v>19497</v>
      </c>
      <c r="B864" s="23" t="s">
        <v>19498</v>
      </c>
    </row>
    <row r="865" customFormat="false" ht="14.25" hidden="false" customHeight="false" outlineLevel="0" collapsed="false">
      <c r="A865" s="0" t="s">
        <v>19499</v>
      </c>
      <c r="B865" s="23" t="s">
        <v>19500</v>
      </c>
    </row>
    <row r="866" customFormat="false" ht="14.25" hidden="false" customHeight="false" outlineLevel="0" collapsed="false">
      <c r="A866" s="0" t="s">
        <v>1212</v>
      </c>
      <c r="B866" s="23" t="s">
        <v>19501</v>
      </c>
    </row>
    <row r="867" customFormat="false" ht="14.25" hidden="false" customHeight="false" outlineLevel="0" collapsed="false">
      <c r="A867" s="0" t="s">
        <v>19502</v>
      </c>
      <c r="B867" s="23" t="s">
        <v>19503</v>
      </c>
    </row>
    <row r="868" customFormat="false" ht="14.25" hidden="false" customHeight="false" outlineLevel="0" collapsed="false">
      <c r="A868" s="0" t="s">
        <v>1214</v>
      </c>
      <c r="B868" s="23" t="s">
        <v>19504</v>
      </c>
    </row>
    <row r="869" customFormat="false" ht="14.25" hidden="false" customHeight="false" outlineLevel="0" collapsed="false">
      <c r="A869" s="0" t="s">
        <v>19505</v>
      </c>
      <c r="B869" s="23" t="s">
        <v>19506</v>
      </c>
    </row>
    <row r="870" customFormat="false" ht="14.25" hidden="false" customHeight="false" outlineLevel="0" collapsed="false">
      <c r="A870" s="0" t="s">
        <v>1218</v>
      </c>
      <c r="B870" s="23" t="s">
        <v>19507</v>
      </c>
    </row>
    <row r="871" customFormat="false" ht="14.25" hidden="false" customHeight="false" outlineLevel="0" collapsed="false">
      <c r="A871" s="0" t="s">
        <v>19508</v>
      </c>
      <c r="B871" s="23" t="s">
        <v>19509</v>
      </c>
    </row>
    <row r="872" customFormat="false" ht="14.25" hidden="false" customHeight="false" outlineLevel="0" collapsed="false">
      <c r="A872" s="0" t="s">
        <v>1220</v>
      </c>
      <c r="B872" s="23" t="s">
        <v>1221</v>
      </c>
    </row>
    <row r="873" customFormat="false" ht="14.25" hidden="false" customHeight="false" outlineLevel="0" collapsed="false">
      <c r="A873" s="0" t="s">
        <v>1222</v>
      </c>
      <c r="B873" s="23" t="s">
        <v>11214</v>
      </c>
    </row>
    <row r="874" customFormat="false" ht="14.25" hidden="false" customHeight="false" outlineLevel="0" collapsed="false">
      <c r="A874" s="0" t="s">
        <v>19510</v>
      </c>
      <c r="B874" s="23" t="s">
        <v>10009</v>
      </c>
    </row>
    <row r="875" customFormat="false" ht="14.25" hidden="false" customHeight="false" outlineLevel="0" collapsed="false">
      <c r="A875" s="0" t="s">
        <v>19511</v>
      </c>
      <c r="B875" s="23" t="s">
        <v>6475</v>
      </c>
    </row>
    <row r="876" customFormat="false" ht="14.25" hidden="false" customHeight="false" outlineLevel="0" collapsed="false">
      <c r="A876" s="0" t="s">
        <v>19512</v>
      </c>
      <c r="B876" s="23" t="s">
        <v>19513</v>
      </c>
    </row>
    <row r="877" customFormat="false" ht="14.25" hidden="false" customHeight="false" outlineLevel="0" collapsed="false">
      <c r="A877" s="0" t="s">
        <v>19514</v>
      </c>
      <c r="B877" s="23" t="s">
        <v>19515</v>
      </c>
    </row>
    <row r="878" customFormat="false" ht="14.25" hidden="false" customHeight="false" outlineLevel="0" collapsed="false">
      <c r="A878" s="0" t="s">
        <v>19516</v>
      </c>
      <c r="B878" s="23" t="s">
        <v>19517</v>
      </c>
    </row>
    <row r="879" customFormat="false" ht="14.25" hidden="false" customHeight="false" outlineLevel="0" collapsed="false">
      <c r="A879" s="0" t="s">
        <v>19518</v>
      </c>
      <c r="B879" s="23" t="s">
        <v>19519</v>
      </c>
    </row>
    <row r="880" customFormat="false" ht="14.25" hidden="false" customHeight="false" outlineLevel="0" collapsed="false">
      <c r="A880" s="0" t="s">
        <v>1232</v>
      </c>
      <c r="B880" s="23" t="s">
        <v>19520</v>
      </c>
    </row>
    <row r="881" customFormat="false" ht="14.25" hidden="false" customHeight="false" outlineLevel="0" collapsed="false">
      <c r="A881" s="0" t="s">
        <v>19521</v>
      </c>
      <c r="B881" s="23" t="s">
        <v>19522</v>
      </c>
    </row>
    <row r="882" customFormat="false" ht="14.25" hidden="false" customHeight="false" outlineLevel="0" collapsed="false">
      <c r="A882" s="0" t="s">
        <v>1234</v>
      </c>
      <c r="B882" s="23" t="s">
        <v>19523</v>
      </c>
    </row>
    <row r="883" customFormat="false" ht="14.25" hidden="false" customHeight="false" outlineLevel="0" collapsed="false">
      <c r="A883" s="0" t="s">
        <v>19524</v>
      </c>
      <c r="B883" s="23" t="s">
        <v>19525</v>
      </c>
    </row>
    <row r="884" customFormat="false" ht="14.25" hidden="false" customHeight="false" outlineLevel="0" collapsed="false">
      <c r="A884" s="0" t="s">
        <v>19526</v>
      </c>
      <c r="B884" s="23" t="s">
        <v>19527</v>
      </c>
    </row>
    <row r="885" customFormat="false" ht="14.25" hidden="false" customHeight="false" outlineLevel="0" collapsed="false">
      <c r="A885" s="0" t="s">
        <v>19528</v>
      </c>
      <c r="B885" s="23" t="s">
        <v>19529</v>
      </c>
    </row>
    <row r="886" customFormat="false" ht="14.25" hidden="false" customHeight="false" outlineLevel="0" collapsed="false">
      <c r="A886" s="0" t="s">
        <v>1236</v>
      </c>
      <c r="B886" s="23" t="s">
        <v>19530</v>
      </c>
    </row>
    <row r="887" customFormat="false" ht="14.25" hidden="false" customHeight="false" outlineLevel="0" collapsed="false">
      <c r="A887" s="0" t="s">
        <v>19531</v>
      </c>
      <c r="B887" s="23" t="s">
        <v>19532</v>
      </c>
    </row>
    <row r="888" customFormat="false" ht="14.25" hidden="false" customHeight="false" outlineLevel="0" collapsed="false">
      <c r="A888" s="0" t="s">
        <v>19533</v>
      </c>
      <c r="B888" s="23" t="s">
        <v>19534</v>
      </c>
    </row>
    <row r="889" customFormat="false" ht="14.25" hidden="false" customHeight="false" outlineLevel="0" collapsed="false">
      <c r="A889" s="0" t="s">
        <v>19535</v>
      </c>
      <c r="B889" s="23" t="s">
        <v>19536</v>
      </c>
    </row>
    <row r="890" customFormat="false" ht="14.25" hidden="false" customHeight="false" outlineLevel="0" collapsed="false">
      <c r="A890" s="0" t="s">
        <v>19537</v>
      </c>
      <c r="B890" s="23" t="s">
        <v>19538</v>
      </c>
    </row>
    <row r="891" customFormat="false" ht="14.25" hidden="false" customHeight="false" outlineLevel="0" collapsed="false">
      <c r="A891" s="0" t="s">
        <v>19539</v>
      </c>
      <c r="B891" s="23" t="s">
        <v>19540</v>
      </c>
    </row>
    <row r="892" customFormat="false" ht="14.25" hidden="false" customHeight="false" outlineLevel="0" collapsed="false">
      <c r="A892" s="0" t="s">
        <v>19541</v>
      </c>
      <c r="B892" s="23" t="s">
        <v>19542</v>
      </c>
    </row>
    <row r="893" customFormat="false" ht="14.25" hidden="false" customHeight="false" outlineLevel="0" collapsed="false">
      <c r="A893" s="0" t="s">
        <v>1238</v>
      </c>
      <c r="B893" s="23" t="s">
        <v>19543</v>
      </c>
    </row>
    <row r="894" customFormat="false" ht="14.25" hidden="false" customHeight="false" outlineLevel="0" collapsed="false">
      <c r="A894" s="0" t="s">
        <v>19544</v>
      </c>
      <c r="B894" s="23" t="s">
        <v>19545</v>
      </c>
    </row>
    <row r="895" customFormat="false" ht="14.25" hidden="false" customHeight="false" outlineLevel="0" collapsed="false">
      <c r="A895" s="0" t="s">
        <v>19546</v>
      </c>
      <c r="B895" s="23" t="s">
        <v>19547</v>
      </c>
    </row>
    <row r="896" customFormat="false" ht="14.25" hidden="false" customHeight="false" outlineLevel="0" collapsed="false">
      <c r="A896" s="0" t="s">
        <v>19548</v>
      </c>
      <c r="B896" s="23" t="s">
        <v>19549</v>
      </c>
    </row>
    <row r="897" customFormat="false" ht="14.25" hidden="false" customHeight="false" outlineLevel="0" collapsed="false">
      <c r="A897" s="0" t="s">
        <v>19550</v>
      </c>
      <c r="B897" s="23" t="s">
        <v>19551</v>
      </c>
    </row>
    <row r="898" customFormat="false" ht="14.25" hidden="false" customHeight="false" outlineLevel="0" collapsed="false">
      <c r="A898" s="0" t="s">
        <v>19552</v>
      </c>
      <c r="B898" s="23" t="s">
        <v>19553</v>
      </c>
    </row>
    <row r="899" customFormat="false" ht="14.25" hidden="false" customHeight="false" outlineLevel="0" collapsed="false">
      <c r="A899" s="0" t="s">
        <v>19554</v>
      </c>
      <c r="B899" s="23" t="s">
        <v>19555</v>
      </c>
    </row>
    <row r="900" customFormat="false" ht="14.25" hidden="false" customHeight="false" outlineLevel="0" collapsed="false">
      <c r="A900" s="0" t="s">
        <v>19556</v>
      </c>
      <c r="B900" s="23" t="s">
        <v>19557</v>
      </c>
    </row>
    <row r="901" customFormat="false" ht="14.25" hidden="false" customHeight="false" outlineLevel="0" collapsed="false">
      <c r="A901" s="0" t="s">
        <v>1242</v>
      </c>
      <c r="B901" s="23" t="s">
        <v>1243</v>
      </c>
    </row>
    <row r="902" customFormat="false" ht="14.25" hidden="false" customHeight="false" outlineLevel="0" collapsed="false">
      <c r="A902" s="0" t="s">
        <v>1244</v>
      </c>
      <c r="B902" s="23" t="s">
        <v>1245</v>
      </c>
    </row>
    <row r="903" customFormat="false" ht="14.25" hidden="false" customHeight="false" outlineLevel="0" collapsed="false">
      <c r="A903" s="0" t="s">
        <v>19558</v>
      </c>
      <c r="B903" s="23" t="s">
        <v>19559</v>
      </c>
    </row>
    <row r="904" customFormat="false" ht="14.25" hidden="false" customHeight="false" outlineLevel="0" collapsed="false">
      <c r="A904" s="0" t="s">
        <v>1260</v>
      </c>
      <c r="B904" s="23" t="s">
        <v>1261</v>
      </c>
    </row>
    <row r="905" customFormat="false" ht="14.25" hidden="false" customHeight="false" outlineLevel="0" collapsed="false">
      <c r="A905" s="0" t="s">
        <v>19560</v>
      </c>
      <c r="B905" s="23" t="s">
        <v>19561</v>
      </c>
    </row>
    <row r="906" customFormat="false" ht="14.25" hidden="false" customHeight="false" outlineLevel="0" collapsed="false">
      <c r="A906" s="0" t="s">
        <v>1264</v>
      </c>
      <c r="B906" s="23" t="s">
        <v>19562</v>
      </c>
    </row>
    <row r="907" customFormat="false" ht="14.25" hidden="false" customHeight="false" outlineLevel="0" collapsed="false">
      <c r="A907" s="0" t="s">
        <v>19563</v>
      </c>
      <c r="B907" s="23" t="s">
        <v>19564</v>
      </c>
    </row>
    <row r="908" customFormat="false" ht="14.25" hidden="false" customHeight="false" outlineLevel="0" collapsed="false">
      <c r="A908" s="0" t="s">
        <v>19565</v>
      </c>
      <c r="B908" s="23" t="s">
        <v>19566</v>
      </c>
    </row>
    <row r="909" customFormat="false" ht="14.25" hidden="false" customHeight="false" outlineLevel="0" collapsed="false">
      <c r="A909" s="0" t="s">
        <v>19567</v>
      </c>
      <c r="B909" s="23" t="s">
        <v>19568</v>
      </c>
    </row>
    <row r="910" customFormat="false" ht="14.25" hidden="false" customHeight="false" outlineLevel="0" collapsed="false">
      <c r="A910" s="0" t="s">
        <v>19569</v>
      </c>
      <c r="B910" s="23" t="s">
        <v>19570</v>
      </c>
    </row>
    <row r="911" customFormat="false" ht="14.25" hidden="false" customHeight="false" outlineLevel="0" collapsed="false">
      <c r="A911" s="0" t="s">
        <v>1268</v>
      </c>
      <c r="B911" s="23" t="s">
        <v>1237</v>
      </c>
    </row>
    <row r="912" customFormat="false" ht="14.25" hidden="false" customHeight="false" outlineLevel="0" collapsed="false">
      <c r="A912" s="0" t="s">
        <v>19571</v>
      </c>
      <c r="B912" s="23" t="s">
        <v>19572</v>
      </c>
    </row>
    <row r="913" customFormat="false" ht="14.25" hidden="false" customHeight="false" outlineLevel="0" collapsed="false">
      <c r="A913" s="0" t="s">
        <v>19573</v>
      </c>
      <c r="B913" s="23" t="s">
        <v>19574</v>
      </c>
    </row>
    <row r="914" customFormat="false" ht="14.25" hidden="false" customHeight="false" outlineLevel="0" collapsed="false">
      <c r="A914" s="0" t="s">
        <v>19575</v>
      </c>
      <c r="B914" s="23" t="s">
        <v>19576</v>
      </c>
    </row>
    <row r="915" customFormat="false" ht="14.25" hidden="false" customHeight="false" outlineLevel="0" collapsed="false">
      <c r="A915" s="0" t="s">
        <v>19577</v>
      </c>
      <c r="B915" s="23" t="s">
        <v>19578</v>
      </c>
    </row>
    <row r="916" customFormat="false" ht="14.25" hidden="false" customHeight="false" outlineLevel="0" collapsed="false">
      <c r="A916" s="0" t="s">
        <v>19579</v>
      </c>
      <c r="B916" s="23" t="s">
        <v>19580</v>
      </c>
    </row>
    <row r="917" customFormat="false" ht="14.25" hidden="false" customHeight="false" outlineLevel="0" collapsed="false">
      <c r="A917" s="0" t="s">
        <v>19581</v>
      </c>
      <c r="B917" s="23" t="s">
        <v>19582</v>
      </c>
    </row>
    <row r="918" customFormat="false" ht="14.25" hidden="false" customHeight="false" outlineLevel="0" collapsed="false">
      <c r="A918" s="0" t="s">
        <v>19583</v>
      </c>
      <c r="B918" s="23" t="s">
        <v>19584</v>
      </c>
    </row>
    <row r="919" customFormat="false" ht="14.25" hidden="false" customHeight="false" outlineLevel="0" collapsed="false">
      <c r="A919" s="0" t="s">
        <v>19585</v>
      </c>
      <c r="B919" s="23" t="s">
        <v>19586</v>
      </c>
    </row>
    <row r="920" customFormat="false" ht="14.25" hidden="false" customHeight="false" outlineLevel="0" collapsed="false">
      <c r="A920" s="0" t="s">
        <v>19587</v>
      </c>
      <c r="B920" s="23" t="s">
        <v>19588</v>
      </c>
    </row>
    <row r="921" customFormat="false" ht="14.25" hidden="false" customHeight="false" outlineLevel="0" collapsed="false">
      <c r="A921" s="0" t="s">
        <v>19589</v>
      </c>
      <c r="B921" s="23" t="s">
        <v>19590</v>
      </c>
    </row>
    <row r="922" customFormat="false" ht="14.25" hidden="false" customHeight="false" outlineLevel="0" collapsed="false">
      <c r="A922" s="0" t="s">
        <v>1277</v>
      </c>
      <c r="B922" s="23" t="s">
        <v>19591</v>
      </c>
    </row>
    <row r="923" customFormat="false" ht="14.25" hidden="false" customHeight="false" outlineLevel="0" collapsed="false">
      <c r="A923" s="0" t="s">
        <v>19592</v>
      </c>
      <c r="B923" s="23" t="s">
        <v>19593</v>
      </c>
    </row>
    <row r="924" customFormat="false" ht="14.25" hidden="false" customHeight="false" outlineLevel="0" collapsed="false">
      <c r="A924" s="0" t="s">
        <v>19594</v>
      </c>
      <c r="B924" s="23" t="s">
        <v>19595</v>
      </c>
    </row>
    <row r="925" customFormat="false" ht="14.25" hidden="false" customHeight="false" outlineLevel="0" collapsed="false">
      <c r="A925" s="0" t="s">
        <v>1281</v>
      </c>
      <c r="B925" s="23" t="s">
        <v>1282</v>
      </c>
    </row>
    <row r="926" customFormat="false" ht="14.25" hidden="false" customHeight="false" outlineLevel="0" collapsed="false">
      <c r="A926" s="0" t="s">
        <v>19596</v>
      </c>
      <c r="B926" s="23" t="s">
        <v>19597</v>
      </c>
    </row>
    <row r="927" customFormat="false" ht="14.25" hidden="false" customHeight="false" outlineLevel="0" collapsed="false">
      <c r="A927" s="0" t="s">
        <v>19598</v>
      </c>
      <c r="B927" s="23" t="s">
        <v>19599</v>
      </c>
    </row>
    <row r="928" customFormat="false" ht="14.25" hidden="false" customHeight="false" outlineLevel="0" collapsed="false">
      <c r="A928" s="0" t="s">
        <v>19600</v>
      </c>
      <c r="B928" s="23" t="s">
        <v>19601</v>
      </c>
    </row>
    <row r="929" customFormat="false" ht="14.25" hidden="false" customHeight="false" outlineLevel="0" collapsed="false">
      <c r="A929" s="0" t="s">
        <v>19602</v>
      </c>
      <c r="B929" s="23" t="s">
        <v>19603</v>
      </c>
    </row>
    <row r="930" customFormat="false" ht="14.25" hidden="false" customHeight="false" outlineLevel="0" collapsed="false">
      <c r="A930" s="0" t="s">
        <v>19604</v>
      </c>
      <c r="B930" s="23" t="s">
        <v>19605</v>
      </c>
    </row>
    <row r="931" customFormat="false" ht="14.25" hidden="false" customHeight="false" outlineLevel="0" collapsed="false">
      <c r="A931" s="0" t="s">
        <v>19606</v>
      </c>
      <c r="B931" s="23" t="s">
        <v>11263</v>
      </c>
    </row>
    <row r="932" customFormat="false" ht="14.25" hidden="false" customHeight="false" outlineLevel="0" collapsed="false">
      <c r="A932" s="0" t="s">
        <v>1295</v>
      </c>
      <c r="B932" s="23" t="s">
        <v>1296</v>
      </c>
    </row>
    <row r="933" customFormat="false" ht="14.25" hidden="false" customHeight="false" outlineLevel="0" collapsed="false">
      <c r="A933" s="0" t="s">
        <v>19607</v>
      </c>
      <c r="B933" s="23" t="s">
        <v>11267</v>
      </c>
    </row>
    <row r="934" customFormat="false" ht="14.25" hidden="false" customHeight="false" outlineLevel="0" collapsed="false">
      <c r="A934" s="0" t="s">
        <v>19608</v>
      </c>
      <c r="B934" s="23" t="s">
        <v>19609</v>
      </c>
    </row>
    <row r="935" customFormat="false" ht="14.25" hidden="false" customHeight="false" outlineLevel="0" collapsed="false">
      <c r="A935" s="0" t="s">
        <v>19610</v>
      </c>
      <c r="B935" s="23" t="s">
        <v>19611</v>
      </c>
    </row>
    <row r="936" customFormat="false" ht="14.25" hidden="false" customHeight="false" outlineLevel="0" collapsed="false">
      <c r="A936" s="0" t="s">
        <v>1248</v>
      </c>
      <c r="B936" s="23" t="s">
        <v>19612</v>
      </c>
    </row>
    <row r="937" customFormat="false" ht="14.25" hidden="false" customHeight="false" outlineLevel="0" collapsed="false">
      <c r="A937" s="0" t="s">
        <v>1252</v>
      </c>
      <c r="B937" s="23" t="s">
        <v>19613</v>
      </c>
    </row>
    <row r="938" customFormat="false" ht="14.25" hidden="false" customHeight="false" outlineLevel="0" collapsed="false">
      <c r="A938" s="0" t="s">
        <v>19614</v>
      </c>
      <c r="B938" s="23" t="s">
        <v>19615</v>
      </c>
    </row>
    <row r="939" customFormat="false" ht="14.25" hidden="false" customHeight="false" outlineLevel="0" collapsed="false">
      <c r="A939" s="0" t="s">
        <v>19616</v>
      </c>
      <c r="B939" s="23" t="s">
        <v>19617</v>
      </c>
    </row>
    <row r="940" customFormat="false" ht="14.25" hidden="false" customHeight="false" outlineLevel="0" collapsed="false">
      <c r="A940" s="0" t="s">
        <v>1254</v>
      </c>
      <c r="B940" s="23" t="s">
        <v>19618</v>
      </c>
    </row>
    <row r="941" customFormat="false" ht="14.25" hidden="false" customHeight="false" outlineLevel="0" collapsed="false">
      <c r="A941" s="0" t="s">
        <v>19619</v>
      </c>
      <c r="B941" s="23" t="s">
        <v>19620</v>
      </c>
    </row>
    <row r="942" customFormat="false" ht="14.25" hidden="false" customHeight="false" outlineLevel="0" collapsed="false">
      <c r="A942" s="0" t="s">
        <v>19621</v>
      </c>
      <c r="B942" s="23" t="s">
        <v>19622</v>
      </c>
    </row>
    <row r="943" customFormat="false" ht="14.25" hidden="false" customHeight="false" outlineLevel="0" collapsed="false">
      <c r="A943" s="0" t="s">
        <v>19623</v>
      </c>
      <c r="B943" s="23" t="s">
        <v>19624</v>
      </c>
    </row>
    <row r="944" customFormat="false" ht="14.25" hidden="false" customHeight="false" outlineLevel="0" collapsed="false">
      <c r="A944" s="0" t="s">
        <v>19625</v>
      </c>
      <c r="B944" s="23" t="s">
        <v>19626</v>
      </c>
    </row>
    <row r="945" customFormat="false" ht="14.25" hidden="false" customHeight="false" outlineLevel="0" collapsed="false">
      <c r="A945" s="0" t="s">
        <v>19627</v>
      </c>
      <c r="B945" s="23" t="s">
        <v>19628</v>
      </c>
    </row>
    <row r="946" customFormat="false" ht="14.25" hidden="false" customHeight="false" outlineLevel="0" collapsed="false">
      <c r="A946" s="0" t="s">
        <v>19629</v>
      </c>
      <c r="B946" s="23" t="s">
        <v>19630</v>
      </c>
    </row>
    <row r="947" customFormat="false" ht="14.25" hidden="false" customHeight="false" outlineLevel="0" collapsed="false">
      <c r="A947" s="0" t="s">
        <v>19631</v>
      </c>
      <c r="B947" s="23" t="s">
        <v>19632</v>
      </c>
    </row>
    <row r="948" customFormat="false" ht="14.25" hidden="false" customHeight="false" outlineLevel="0" collapsed="false">
      <c r="A948" s="0" t="s">
        <v>19633</v>
      </c>
      <c r="B948" s="23" t="s">
        <v>19634</v>
      </c>
    </row>
    <row r="949" customFormat="false" ht="14.25" hidden="false" customHeight="false" outlineLevel="0" collapsed="false">
      <c r="A949" s="0" t="s">
        <v>19635</v>
      </c>
      <c r="B949" s="23" t="s">
        <v>19636</v>
      </c>
    </row>
    <row r="950" customFormat="false" ht="14.25" hidden="false" customHeight="false" outlineLevel="0" collapsed="false">
      <c r="A950" s="0" t="s">
        <v>19637</v>
      </c>
      <c r="B950" s="23" t="s">
        <v>19638</v>
      </c>
    </row>
    <row r="951" customFormat="false" ht="14.25" hidden="false" customHeight="false" outlineLevel="0" collapsed="false">
      <c r="A951" s="0" t="s">
        <v>10533</v>
      </c>
      <c r="B951" s="23" t="s">
        <v>1319</v>
      </c>
    </row>
    <row r="952" customFormat="false" ht="14.25" hidden="false" customHeight="false" outlineLevel="0" collapsed="false">
      <c r="A952" s="0" t="s">
        <v>19639</v>
      </c>
      <c r="B952" s="23" t="s">
        <v>19640</v>
      </c>
    </row>
    <row r="953" customFormat="false" ht="14.25" hidden="false" customHeight="false" outlineLevel="0" collapsed="false">
      <c r="A953" s="0" t="s">
        <v>19641</v>
      </c>
      <c r="B953" s="23" t="s">
        <v>19642</v>
      </c>
    </row>
    <row r="954" customFormat="false" ht="14.25" hidden="false" customHeight="false" outlineLevel="0" collapsed="false">
      <c r="A954" s="0" t="s">
        <v>19643</v>
      </c>
      <c r="B954" s="23" t="s">
        <v>19644</v>
      </c>
    </row>
    <row r="955" customFormat="false" ht="14.25" hidden="false" customHeight="false" outlineLevel="0" collapsed="false">
      <c r="A955" s="0" t="s">
        <v>1322</v>
      </c>
      <c r="B955" s="23" t="s">
        <v>19645</v>
      </c>
    </row>
    <row r="956" customFormat="false" ht="14.25" hidden="false" customHeight="false" outlineLevel="0" collapsed="false">
      <c r="A956" s="0" t="s">
        <v>1324</v>
      </c>
      <c r="B956" s="23" t="s">
        <v>1325</v>
      </c>
    </row>
    <row r="957" customFormat="false" ht="14.25" hidden="false" customHeight="false" outlineLevel="0" collapsed="false">
      <c r="A957" s="0" t="s">
        <v>19646</v>
      </c>
      <c r="B957" s="23" t="s">
        <v>19647</v>
      </c>
    </row>
    <row r="958" customFormat="false" ht="14.25" hidden="false" customHeight="false" outlineLevel="0" collapsed="false">
      <c r="A958" s="0" t="s">
        <v>19648</v>
      </c>
      <c r="B958" s="23" t="s">
        <v>19649</v>
      </c>
    </row>
    <row r="959" customFormat="false" ht="14.25" hidden="false" customHeight="false" outlineLevel="0" collapsed="false">
      <c r="A959" s="0" t="s">
        <v>19650</v>
      </c>
      <c r="B959" s="23" t="s">
        <v>19651</v>
      </c>
    </row>
    <row r="960" customFormat="false" ht="14.25" hidden="false" customHeight="false" outlineLevel="0" collapsed="false">
      <c r="A960" s="0" t="s">
        <v>19652</v>
      </c>
      <c r="B960" s="23" t="s">
        <v>19653</v>
      </c>
    </row>
    <row r="961" customFormat="false" ht="14.25" hidden="false" customHeight="false" outlineLevel="0" collapsed="false">
      <c r="A961" s="0" t="s">
        <v>19654</v>
      </c>
      <c r="B961" s="23" t="s">
        <v>19655</v>
      </c>
    </row>
    <row r="962" customFormat="false" ht="14.25" hidden="false" customHeight="false" outlineLevel="0" collapsed="false">
      <c r="A962" s="0" t="s">
        <v>19656</v>
      </c>
      <c r="B962" s="23" t="s">
        <v>19657</v>
      </c>
    </row>
    <row r="963" customFormat="false" ht="14.25" hidden="false" customHeight="false" outlineLevel="0" collapsed="false">
      <c r="A963" s="0" t="s">
        <v>19658</v>
      </c>
      <c r="B963" s="23" t="s">
        <v>19659</v>
      </c>
    </row>
    <row r="964" customFormat="false" ht="14.25" hidden="false" customHeight="false" outlineLevel="0" collapsed="false">
      <c r="A964" s="0" t="s">
        <v>19660</v>
      </c>
      <c r="B964" s="23" t="s">
        <v>19661</v>
      </c>
    </row>
    <row r="965" customFormat="false" ht="14.25" hidden="false" customHeight="false" outlineLevel="0" collapsed="false">
      <c r="A965" s="0" t="s">
        <v>1332</v>
      </c>
      <c r="B965" s="23" t="s">
        <v>19662</v>
      </c>
    </row>
    <row r="966" customFormat="false" ht="14.25" hidden="false" customHeight="false" outlineLevel="0" collapsed="false">
      <c r="A966" s="0" t="s">
        <v>19663</v>
      </c>
      <c r="B966" s="23" t="s">
        <v>19664</v>
      </c>
    </row>
    <row r="967" customFormat="false" ht="14.25" hidden="false" customHeight="false" outlineLevel="0" collapsed="false">
      <c r="A967" s="0" t="s">
        <v>1334</v>
      </c>
      <c r="B967" s="23" t="s">
        <v>19665</v>
      </c>
    </row>
    <row r="968" customFormat="false" ht="14.25" hidden="false" customHeight="false" outlineLevel="0" collapsed="false">
      <c r="A968" s="0" t="s">
        <v>19666</v>
      </c>
      <c r="B968" s="23" t="s">
        <v>19667</v>
      </c>
    </row>
    <row r="969" customFormat="false" ht="14.25" hidden="false" customHeight="false" outlineLevel="0" collapsed="false">
      <c r="A969" s="0" t="s">
        <v>19668</v>
      </c>
      <c r="B969" s="23" t="s">
        <v>19669</v>
      </c>
    </row>
    <row r="970" customFormat="false" ht="14.25" hidden="false" customHeight="false" outlineLevel="0" collapsed="false">
      <c r="A970" s="0" t="s">
        <v>19670</v>
      </c>
      <c r="B970" s="23" t="s">
        <v>19671</v>
      </c>
    </row>
    <row r="971" customFormat="false" ht="14.25" hidden="false" customHeight="false" outlineLevel="0" collapsed="false">
      <c r="A971" s="0" t="s">
        <v>1346</v>
      </c>
      <c r="B971" s="23" t="s">
        <v>19672</v>
      </c>
    </row>
    <row r="972" customFormat="false" ht="14.25" hidden="false" customHeight="false" outlineLevel="0" collapsed="false">
      <c r="A972" s="0" t="s">
        <v>19673</v>
      </c>
      <c r="B972" s="23" t="s">
        <v>19674</v>
      </c>
    </row>
    <row r="973" customFormat="false" ht="14.25" hidden="false" customHeight="false" outlineLevel="0" collapsed="false">
      <c r="A973" s="0" t="s">
        <v>19675</v>
      </c>
      <c r="B973" s="23" t="s">
        <v>19676</v>
      </c>
    </row>
    <row r="974" customFormat="false" ht="14.25" hidden="false" customHeight="false" outlineLevel="0" collapsed="false">
      <c r="A974" s="0" t="s">
        <v>19677</v>
      </c>
      <c r="B974" s="23" t="s">
        <v>19678</v>
      </c>
    </row>
    <row r="975" customFormat="false" ht="14.25" hidden="false" customHeight="false" outlineLevel="0" collapsed="false">
      <c r="A975" s="0" t="s">
        <v>1358</v>
      </c>
      <c r="B975" s="23" t="s">
        <v>19679</v>
      </c>
    </row>
    <row r="976" customFormat="false" ht="14.25" hidden="false" customHeight="false" outlineLevel="0" collapsed="false">
      <c r="A976" s="0" t="s">
        <v>19680</v>
      </c>
      <c r="B976" s="23" t="s">
        <v>19681</v>
      </c>
    </row>
    <row r="977" customFormat="false" ht="14.25" hidden="false" customHeight="false" outlineLevel="0" collapsed="false">
      <c r="A977" s="0" t="s">
        <v>19682</v>
      </c>
      <c r="B977" s="23" t="s">
        <v>19683</v>
      </c>
    </row>
    <row r="978" customFormat="false" ht="14.25" hidden="false" customHeight="false" outlineLevel="0" collapsed="false">
      <c r="A978" s="0" t="s">
        <v>19684</v>
      </c>
      <c r="B978" s="23" t="s">
        <v>19685</v>
      </c>
    </row>
    <row r="979" customFormat="false" ht="14.25" hidden="false" customHeight="false" outlineLevel="0" collapsed="false">
      <c r="A979" s="0" t="s">
        <v>19686</v>
      </c>
      <c r="B979" s="23" t="s">
        <v>19687</v>
      </c>
    </row>
    <row r="980" customFormat="false" ht="14.25" hidden="false" customHeight="false" outlineLevel="0" collapsed="false">
      <c r="A980" s="0" t="s">
        <v>19688</v>
      </c>
      <c r="B980" s="23" t="s">
        <v>19689</v>
      </c>
    </row>
    <row r="981" customFormat="false" ht="14.25" hidden="false" customHeight="false" outlineLevel="0" collapsed="false">
      <c r="A981" s="0" t="s">
        <v>19690</v>
      </c>
      <c r="B981" s="23" t="s">
        <v>19691</v>
      </c>
    </row>
    <row r="982" customFormat="false" ht="14.25" hidden="false" customHeight="false" outlineLevel="0" collapsed="false">
      <c r="A982" s="0" t="s">
        <v>19692</v>
      </c>
      <c r="B982" s="23" t="s">
        <v>19693</v>
      </c>
    </row>
    <row r="983" customFormat="false" ht="14.25" hidden="false" customHeight="false" outlineLevel="0" collapsed="false">
      <c r="A983" s="0" t="s">
        <v>1366</v>
      </c>
      <c r="B983" s="23" t="s">
        <v>19694</v>
      </c>
    </row>
    <row r="984" customFormat="false" ht="14.25" hidden="false" customHeight="false" outlineLevel="0" collapsed="false">
      <c r="A984" s="0" t="s">
        <v>19695</v>
      </c>
      <c r="B984" s="23" t="s">
        <v>19696</v>
      </c>
    </row>
    <row r="985" customFormat="false" ht="14.25" hidden="false" customHeight="false" outlineLevel="0" collapsed="false">
      <c r="A985" s="0" t="s">
        <v>1368</v>
      </c>
      <c r="B985" s="23" t="s">
        <v>19697</v>
      </c>
    </row>
    <row r="986" customFormat="false" ht="14.25" hidden="false" customHeight="false" outlineLevel="0" collapsed="false">
      <c r="A986" s="0" t="s">
        <v>19698</v>
      </c>
      <c r="B986" s="23" t="s">
        <v>19699</v>
      </c>
    </row>
    <row r="987" customFormat="false" ht="14.25" hidden="false" customHeight="false" outlineLevel="0" collapsed="false">
      <c r="A987" s="0" t="s">
        <v>19700</v>
      </c>
      <c r="B987" s="23" t="s">
        <v>16829</v>
      </c>
    </row>
    <row r="988" customFormat="false" ht="14.25" hidden="false" customHeight="false" outlineLevel="0" collapsed="false">
      <c r="A988" s="0" t="s">
        <v>19701</v>
      </c>
      <c r="B988" s="23" t="s">
        <v>19702</v>
      </c>
    </row>
    <row r="989" customFormat="false" ht="14.25" hidden="false" customHeight="false" outlineLevel="0" collapsed="false">
      <c r="A989" s="0" t="s">
        <v>1380</v>
      </c>
      <c r="B989" s="23" t="s">
        <v>19703</v>
      </c>
    </row>
    <row r="990" customFormat="false" ht="14.25" hidden="false" customHeight="false" outlineLevel="0" collapsed="false">
      <c r="A990" s="0" t="s">
        <v>19704</v>
      </c>
      <c r="B990" s="23" t="s">
        <v>1357</v>
      </c>
    </row>
    <row r="991" customFormat="false" ht="14.25" hidden="false" customHeight="false" outlineLevel="0" collapsed="false">
      <c r="A991" s="0" t="s">
        <v>19705</v>
      </c>
      <c r="B991" s="23" t="s">
        <v>19706</v>
      </c>
    </row>
    <row r="992" customFormat="false" ht="14.25" hidden="false" customHeight="false" outlineLevel="0" collapsed="false">
      <c r="A992" s="0" t="s">
        <v>19707</v>
      </c>
      <c r="B992" s="23" t="s">
        <v>19708</v>
      </c>
    </row>
    <row r="993" customFormat="false" ht="14.25" hidden="false" customHeight="false" outlineLevel="0" collapsed="false">
      <c r="A993" s="0" t="s">
        <v>19709</v>
      </c>
      <c r="B993" s="23" t="s">
        <v>19710</v>
      </c>
    </row>
    <row r="994" customFormat="false" ht="14.25" hidden="false" customHeight="false" outlineLevel="0" collapsed="false">
      <c r="A994" s="0" t="s">
        <v>19711</v>
      </c>
      <c r="B994" s="23" t="s">
        <v>19712</v>
      </c>
    </row>
    <row r="995" customFormat="false" ht="14.25" hidden="false" customHeight="false" outlineLevel="0" collapsed="false">
      <c r="A995" s="0" t="s">
        <v>19713</v>
      </c>
      <c r="B995" s="23" t="s">
        <v>19714</v>
      </c>
    </row>
    <row r="996" customFormat="false" ht="14.25" hidden="false" customHeight="false" outlineLevel="0" collapsed="false">
      <c r="A996" s="0" t="s">
        <v>19715</v>
      </c>
      <c r="B996" s="23" t="s">
        <v>19716</v>
      </c>
    </row>
    <row r="997" customFormat="false" ht="14.25" hidden="false" customHeight="false" outlineLevel="0" collapsed="false">
      <c r="A997" s="0" t="s">
        <v>19717</v>
      </c>
      <c r="B997" s="23" t="s">
        <v>19718</v>
      </c>
    </row>
    <row r="998" customFormat="false" ht="14.25" hidden="false" customHeight="false" outlineLevel="0" collapsed="false">
      <c r="A998" s="0" t="s">
        <v>19719</v>
      </c>
      <c r="B998" s="23" t="s">
        <v>19720</v>
      </c>
    </row>
    <row r="999" customFormat="false" ht="14.25" hidden="false" customHeight="false" outlineLevel="0" collapsed="false">
      <c r="A999" s="0" t="s">
        <v>19721</v>
      </c>
      <c r="B999" s="23" t="s">
        <v>19722</v>
      </c>
    </row>
    <row r="1000" customFormat="false" ht="14.25" hidden="false" customHeight="false" outlineLevel="0" collapsed="false">
      <c r="A1000" s="0" t="s">
        <v>1392</v>
      </c>
      <c r="B1000" s="23" t="s">
        <v>19500</v>
      </c>
    </row>
    <row r="1001" customFormat="false" ht="14.25" hidden="false" customHeight="false" outlineLevel="0" collapsed="false">
      <c r="A1001" s="0" t="s">
        <v>1394</v>
      </c>
      <c r="B1001" s="23" t="s">
        <v>1395</v>
      </c>
    </row>
    <row r="1002" customFormat="false" ht="14.25" hidden="false" customHeight="false" outlineLevel="0" collapsed="false">
      <c r="A1002" s="0" t="s">
        <v>1396</v>
      </c>
      <c r="B1002" s="23" t="s">
        <v>1397</v>
      </c>
    </row>
    <row r="1003" customFormat="false" ht="14.25" hidden="false" customHeight="false" outlineLevel="0" collapsed="false">
      <c r="A1003" s="0" t="s">
        <v>19723</v>
      </c>
      <c r="B1003" s="23" t="s">
        <v>19724</v>
      </c>
    </row>
    <row r="1004" customFormat="false" ht="14.25" hidden="false" customHeight="false" outlineLevel="0" collapsed="false">
      <c r="A1004" s="0" t="s">
        <v>19725</v>
      </c>
      <c r="B1004" s="23" t="s">
        <v>19726</v>
      </c>
    </row>
    <row r="1005" customFormat="false" ht="14.25" hidden="false" customHeight="false" outlineLevel="0" collapsed="false">
      <c r="A1005" s="0" t="s">
        <v>19727</v>
      </c>
      <c r="B1005" s="23" t="s">
        <v>19728</v>
      </c>
    </row>
    <row r="1006" customFormat="false" ht="14.25" hidden="false" customHeight="false" outlineLevel="0" collapsed="false">
      <c r="A1006" s="0" t="s">
        <v>19729</v>
      </c>
      <c r="B1006" s="23" t="s">
        <v>19730</v>
      </c>
    </row>
    <row r="1007" customFormat="false" ht="14.25" hidden="false" customHeight="false" outlineLevel="0" collapsed="false">
      <c r="A1007" s="0" t="s">
        <v>19731</v>
      </c>
      <c r="B1007" s="23" t="s">
        <v>19732</v>
      </c>
    </row>
    <row r="1008" customFormat="false" ht="14.25" hidden="false" customHeight="false" outlineLevel="0" collapsed="false">
      <c r="A1008" s="0" t="s">
        <v>19733</v>
      </c>
      <c r="B1008" s="23" t="s">
        <v>19734</v>
      </c>
    </row>
    <row r="1009" customFormat="false" ht="14.25" hidden="false" customHeight="false" outlineLevel="0" collapsed="false">
      <c r="A1009" s="0" t="s">
        <v>19735</v>
      </c>
      <c r="B1009" s="23" t="s">
        <v>19736</v>
      </c>
    </row>
    <row r="1010" customFormat="false" ht="14.25" hidden="false" customHeight="false" outlineLevel="0" collapsed="false">
      <c r="A1010" s="0" t="s">
        <v>19737</v>
      </c>
      <c r="B1010" s="23" t="s">
        <v>19738</v>
      </c>
    </row>
    <row r="1011" customFormat="false" ht="14.25" hidden="false" customHeight="false" outlineLevel="0" collapsed="false">
      <c r="A1011" s="0" t="s">
        <v>19739</v>
      </c>
      <c r="B1011" s="23" t="s">
        <v>19740</v>
      </c>
    </row>
    <row r="1012" customFormat="false" ht="14.25" hidden="false" customHeight="false" outlineLevel="0" collapsed="false">
      <c r="A1012" s="0" t="s">
        <v>19741</v>
      </c>
      <c r="B1012" s="23" t="s">
        <v>19742</v>
      </c>
    </row>
    <row r="1013" customFormat="false" ht="14.25" hidden="false" customHeight="false" outlineLevel="0" collapsed="false">
      <c r="A1013" s="0" t="s">
        <v>19743</v>
      </c>
      <c r="B1013" s="23" t="s">
        <v>19744</v>
      </c>
    </row>
    <row r="1014" customFormat="false" ht="14.25" hidden="false" customHeight="false" outlineLevel="0" collapsed="false">
      <c r="A1014" s="0" t="s">
        <v>19745</v>
      </c>
      <c r="B1014" s="23" t="s">
        <v>19746</v>
      </c>
    </row>
    <row r="1015" customFormat="false" ht="14.25" hidden="false" customHeight="false" outlineLevel="0" collapsed="false">
      <c r="A1015" s="0" t="s">
        <v>1411</v>
      </c>
      <c r="B1015" s="23" t="s">
        <v>19747</v>
      </c>
    </row>
    <row r="1016" customFormat="false" ht="14.25" hidden="false" customHeight="false" outlineLevel="0" collapsed="false">
      <c r="A1016" s="0" t="s">
        <v>19748</v>
      </c>
      <c r="B1016" s="23" t="s">
        <v>19749</v>
      </c>
    </row>
    <row r="1017" customFormat="false" ht="14.25" hidden="false" customHeight="false" outlineLevel="0" collapsed="false">
      <c r="A1017" s="0" t="s">
        <v>19750</v>
      </c>
      <c r="B1017" s="23" t="s">
        <v>19751</v>
      </c>
    </row>
    <row r="1018" customFormat="false" ht="14.25" hidden="false" customHeight="false" outlineLevel="0" collapsed="false">
      <c r="A1018" s="0" t="s">
        <v>19752</v>
      </c>
      <c r="B1018" s="23" t="s">
        <v>19753</v>
      </c>
    </row>
    <row r="1019" customFormat="false" ht="14.25" hidden="false" customHeight="false" outlineLevel="0" collapsed="false">
      <c r="A1019" s="0" t="s">
        <v>19754</v>
      </c>
      <c r="B1019" s="23" t="s">
        <v>19755</v>
      </c>
    </row>
    <row r="1020" customFormat="false" ht="14.25" hidden="false" customHeight="false" outlineLevel="0" collapsed="false">
      <c r="A1020" s="0" t="s">
        <v>19756</v>
      </c>
      <c r="B1020" s="23" t="s">
        <v>19757</v>
      </c>
    </row>
    <row r="1021" customFormat="false" ht="14.25" hidden="false" customHeight="false" outlineLevel="0" collapsed="false">
      <c r="A1021" s="0" t="s">
        <v>19758</v>
      </c>
      <c r="B1021" s="23" t="s">
        <v>19759</v>
      </c>
    </row>
    <row r="1022" customFormat="false" ht="14.25" hidden="false" customHeight="false" outlineLevel="0" collapsed="false">
      <c r="A1022" s="0" t="s">
        <v>19760</v>
      </c>
      <c r="B1022" s="23" t="s">
        <v>19761</v>
      </c>
    </row>
    <row r="1023" customFormat="false" ht="14.25" hidden="false" customHeight="false" outlineLevel="0" collapsed="false">
      <c r="A1023" s="0" t="s">
        <v>19762</v>
      </c>
      <c r="B1023" s="23" t="s">
        <v>19763</v>
      </c>
    </row>
    <row r="1024" customFormat="false" ht="14.25" hidden="false" customHeight="false" outlineLevel="0" collapsed="false">
      <c r="A1024" s="0" t="s">
        <v>19764</v>
      </c>
      <c r="B1024" s="23" t="s">
        <v>19765</v>
      </c>
    </row>
    <row r="1025" customFormat="false" ht="14.25" hidden="false" customHeight="false" outlineLevel="0" collapsed="false">
      <c r="A1025" s="0" t="s">
        <v>19766</v>
      </c>
      <c r="B1025" s="23" t="s">
        <v>19767</v>
      </c>
    </row>
    <row r="1026" customFormat="false" ht="14.25" hidden="false" customHeight="false" outlineLevel="0" collapsed="false">
      <c r="A1026" s="0" t="s">
        <v>19768</v>
      </c>
      <c r="B1026" s="23" t="s">
        <v>19769</v>
      </c>
    </row>
    <row r="1027" customFormat="false" ht="14.25" hidden="false" customHeight="false" outlineLevel="0" collapsed="false">
      <c r="A1027" s="0" t="s">
        <v>19770</v>
      </c>
      <c r="B1027" s="23" t="s">
        <v>19771</v>
      </c>
    </row>
    <row r="1028" customFormat="false" ht="14.25" hidden="false" customHeight="false" outlineLevel="0" collapsed="false">
      <c r="A1028" s="0" t="s">
        <v>19772</v>
      </c>
      <c r="B1028" s="23" t="s">
        <v>19773</v>
      </c>
    </row>
    <row r="1029" customFormat="false" ht="14.25" hidden="false" customHeight="false" outlineLevel="0" collapsed="false">
      <c r="A1029" s="0" t="s">
        <v>19774</v>
      </c>
      <c r="B1029" s="23" t="s">
        <v>19775</v>
      </c>
    </row>
    <row r="1030" customFormat="false" ht="14.25" hidden="false" customHeight="false" outlineLevel="0" collapsed="false">
      <c r="A1030" s="0" t="s">
        <v>19776</v>
      </c>
      <c r="B1030" s="23" t="s">
        <v>19777</v>
      </c>
    </row>
    <row r="1031" customFormat="false" ht="14.25" hidden="false" customHeight="false" outlineLevel="0" collapsed="false">
      <c r="A1031" s="0" t="s">
        <v>19778</v>
      </c>
      <c r="B1031" s="23" t="s">
        <v>19779</v>
      </c>
    </row>
    <row r="1032" customFormat="false" ht="14.25" hidden="false" customHeight="false" outlineLevel="0" collapsed="false">
      <c r="A1032" s="0" t="s">
        <v>19780</v>
      </c>
      <c r="B1032" s="23" t="s">
        <v>19781</v>
      </c>
    </row>
    <row r="1033" customFormat="false" ht="14.25" hidden="false" customHeight="false" outlineLevel="0" collapsed="false">
      <c r="A1033" s="0" t="s">
        <v>19782</v>
      </c>
      <c r="B1033" s="23" t="s">
        <v>19783</v>
      </c>
    </row>
    <row r="1034" customFormat="false" ht="14.25" hidden="false" customHeight="false" outlineLevel="0" collapsed="false">
      <c r="A1034" s="0" t="s">
        <v>19784</v>
      </c>
      <c r="B1034" s="23" t="s">
        <v>19785</v>
      </c>
    </row>
    <row r="1035" customFormat="false" ht="14.25" hidden="false" customHeight="false" outlineLevel="0" collapsed="false">
      <c r="A1035" s="0" t="s">
        <v>1448</v>
      </c>
      <c r="B1035" s="23" t="s">
        <v>19786</v>
      </c>
    </row>
    <row r="1036" customFormat="false" ht="14.25" hidden="false" customHeight="false" outlineLevel="0" collapsed="false">
      <c r="A1036" s="0" t="s">
        <v>19787</v>
      </c>
      <c r="B1036" s="23" t="s">
        <v>19788</v>
      </c>
    </row>
    <row r="1037" customFormat="false" ht="14.25" hidden="false" customHeight="false" outlineLevel="0" collapsed="false">
      <c r="A1037" s="0" t="s">
        <v>19789</v>
      </c>
      <c r="B1037" s="23" t="s">
        <v>19790</v>
      </c>
    </row>
    <row r="1038" customFormat="false" ht="14.25" hidden="false" customHeight="false" outlineLevel="0" collapsed="false">
      <c r="A1038" s="0" t="s">
        <v>19791</v>
      </c>
      <c r="B1038" s="23" t="s">
        <v>19792</v>
      </c>
    </row>
    <row r="1039" customFormat="false" ht="14.25" hidden="false" customHeight="false" outlineLevel="0" collapsed="false">
      <c r="A1039" s="0" t="s">
        <v>19793</v>
      </c>
      <c r="B1039" s="23" t="s">
        <v>19794</v>
      </c>
    </row>
    <row r="1040" customFormat="false" ht="14.25" hidden="false" customHeight="false" outlineLevel="0" collapsed="false">
      <c r="A1040" s="0" t="s">
        <v>19795</v>
      </c>
      <c r="B1040" s="23" t="s">
        <v>19796</v>
      </c>
    </row>
    <row r="1041" customFormat="false" ht="14.25" hidden="false" customHeight="false" outlineLevel="0" collapsed="false">
      <c r="A1041" s="0" t="s">
        <v>19797</v>
      </c>
      <c r="B1041" s="23" t="s">
        <v>19798</v>
      </c>
    </row>
    <row r="1042" customFormat="false" ht="14.25" hidden="false" customHeight="false" outlineLevel="0" collapsed="false">
      <c r="A1042" s="0" t="s">
        <v>19799</v>
      </c>
      <c r="B1042" s="23" t="s">
        <v>19800</v>
      </c>
    </row>
    <row r="1043" customFormat="false" ht="14.25" hidden="false" customHeight="false" outlineLevel="0" collapsed="false">
      <c r="A1043" s="0" t="s">
        <v>19801</v>
      </c>
      <c r="B1043" s="23" t="s">
        <v>19802</v>
      </c>
    </row>
    <row r="1044" customFormat="false" ht="14.25" hidden="false" customHeight="false" outlineLevel="0" collapsed="false">
      <c r="A1044" s="0" t="s">
        <v>19803</v>
      </c>
      <c r="B1044" s="23" t="s">
        <v>19804</v>
      </c>
    </row>
    <row r="1045" customFormat="false" ht="14.25" hidden="false" customHeight="false" outlineLevel="0" collapsed="false">
      <c r="A1045" s="0" t="s">
        <v>19805</v>
      </c>
      <c r="B1045" s="23" t="s">
        <v>19806</v>
      </c>
    </row>
    <row r="1046" customFormat="false" ht="14.25" hidden="false" customHeight="false" outlineLevel="0" collapsed="false">
      <c r="A1046" s="0" t="s">
        <v>19807</v>
      </c>
      <c r="B1046" s="23" t="s">
        <v>4974</v>
      </c>
    </row>
    <row r="1047" customFormat="false" ht="14.25" hidden="false" customHeight="false" outlineLevel="0" collapsed="false">
      <c r="A1047" s="0" t="s">
        <v>19808</v>
      </c>
      <c r="B1047" s="23" t="s">
        <v>19809</v>
      </c>
    </row>
    <row r="1048" customFormat="false" ht="14.25" hidden="false" customHeight="false" outlineLevel="0" collapsed="false">
      <c r="A1048" s="0" t="s">
        <v>19810</v>
      </c>
      <c r="B1048" s="23" t="s">
        <v>19811</v>
      </c>
    </row>
    <row r="1049" customFormat="false" ht="14.25" hidden="false" customHeight="false" outlineLevel="0" collapsed="false">
      <c r="A1049" s="0" t="s">
        <v>19812</v>
      </c>
      <c r="B1049" s="23" t="s">
        <v>19813</v>
      </c>
    </row>
    <row r="1050" customFormat="false" ht="14.25" hidden="false" customHeight="false" outlineLevel="0" collapsed="false">
      <c r="A1050" s="0" t="s">
        <v>19814</v>
      </c>
      <c r="B1050" s="23" t="s">
        <v>19815</v>
      </c>
    </row>
    <row r="1051" customFormat="false" ht="14.25" hidden="false" customHeight="false" outlineLevel="0" collapsed="false">
      <c r="A1051" s="0" t="s">
        <v>19816</v>
      </c>
      <c r="B1051" s="23" t="s">
        <v>19817</v>
      </c>
    </row>
    <row r="1052" customFormat="false" ht="14.25" hidden="false" customHeight="false" outlineLevel="0" collapsed="false">
      <c r="A1052" s="0" t="s">
        <v>1460</v>
      </c>
      <c r="B1052" s="23" t="s">
        <v>19818</v>
      </c>
    </row>
    <row r="1053" customFormat="false" ht="14.25" hidden="false" customHeight="false" outlineLevel="0" collapsed="false">
      <c r="A1053" s="0" t="s">
        <v>19819</v>
      </c>
      <c r="B1053" s="23" t="s">
        <v>19820</v>
      </c>
    </row>
    <row r="1054" customFormat="false" ht="14.25" hidden="false" customHeight="false" outlineLevel="0" collapsed="false">
      <c r="A1054" s="0" t="s">
        <v>1462</v>
      </c>
      <c r="B1054" s="23" t="s">
        <v>1172</v>
      </c>
    </row>
    <row r="1055" customFormat="false" ht="14.25" hidden="false" customHeight="false" outlineLevel="0" collapsed="false">
      <c r="A1055" s="0" t="s">
        <v>19821</v>
      </c>
      <c r="B1055" s="23" t="s">
        <v>19822</v>
      </c>
    </row>
    <row r="1056" customFormat="false" ht="14.25" hidden="false" customHeight="false" outlineLevel="0" collapsed="false">
      <c r="A1056" s="0" t="s">
        <v>19823</v>
      </c>
      <c r="B1056" s="23" t="s">
        <v>19824</v>
      </c>
    </row>
    <row r="1057" customFormat="false" ht="14.25" hidden="false" customHeight="false" outlineLevel="0" collapsed="false">
      <c r="A1057" s="0" t="s">
        <v>19825</v>
      </c>
      <c r="B1057" s="23" t="s">
        <v>19826</v>
      </c>
    </row>
    <row r="1058" customFormat="false" ht="14.25" hidden="false" customHeight="false" outlineLevel="0" collapsed="false">
      <c r="A1058" s="0" t="s">
        <v>19827</v>
      </c>
      <c r="B1058" s="23" t="s">
        <v>19828</v>
      </c>
    </row>
    <row r="1059" customFormat="false" ht="14.25" hidden="false" customHeight="false" outlineLevel="0" collapsed="false">
      <c r="A1059" s="0" t="s">
        <v>19829</v>
      </c>
      <c r="B1059" s="23" t="s">
        <v>19830</v>
      </c>
    </row>
    <row r="1060" customFormat="false" ht="14.25" hidden="false" customHeight="false" outlineLevel="0" collapsed="false">
      <c r="A1060" s="0" t="s">
        <v>19831</v>
      </c>
      <c r="B1060" s="23" t="s">
        <v>19832</v>
      </c>
    </row>
    <row r="1061" customFormat="false" ht="14.25" hidden="false" customHeight="false" outlineLevel="0" collapsed="false">
      <c r="A1061" s="0" t="s">
        <v>19833</v>
      </c>
      <c r="B1061" s="23" t="s">
        <v>10898</v>
      </c>
    </row>
    <row r="1062" customFormat="false" ht="14.25" hidden="false" customHeight="false" outlineLevel="0" collapsed="false">
      <c r="A1062" s="0" t="s">
        <v>19834</v>
      </c>
      <c r="B1062" s="23" t="s">
        <v>19835</v>
      </c>
    </row>
    <row r="1063" customFormat="false" ht="14.25" hidden="false" customHeight="false" outlineLevel="0" collapsed="false">
      <c r="A1063" s="0" t="s">
        <v>19836</v>
      </c>
      <c r="B1063" s="23" t="s">
        <v>19837</v>
      </c>
    </row>
    <row r="1064" customFormat="false" ht="14.25" hidden="false" customHeight="false" outlineLevel="0" collapsed="false">
      <c r="A1064" s="0" t="s">
        <v>19838</v>
      </c>
      <c r="B1064" s="23" t="s">
        <v>19839</v>
      </c>
    </row>
    <row r="1065" customFormat="false" ht="14.25" hidden="false" customHeight="false" outlineLevel="0" collapsed="false">
      <c r="A1065" s="0" t="s">
        <v>19840</v>
      </c>
      <c r="B1065" s="23" t="s">
        <v>19841</v>
      </c>
    </row>
    <row r="1066" customFormat="false" ht="14.25" hidden="false" customHeight="false" outlineLevel="0" collapsed="false">
      <c r="A1066" s="0" t="s">
        <v>19842</v>
      </c>
      <c r="B1066" s="23" t="s">
        <v>19843</v>
      </c>
    </row>
    <row r="1067" customFormat="false" ht="14.25" hidden="false" customHeight="false" outlineLevel="0" collapsed="false">
      <c r="A1067" s="0" t="s">
        <v>19844</v>
      </c>
      <c r="B1067" s="23" t="s">
        <v>19845</v>
      </c>
    </row>
    <row r="1068" customFormat="false" ht="14.25" hidden="false" customHeight="false" outlineLevel="0" collapsed="false">
      <c r="A1068" s="0" t="s">
        <v>19846</v>
      </c>
      <c r="B1068" s="23" t="s">
        <v>19847</v>
      </c>
    </row>
    <row r="1069" customFormat="false" ht="14.25" hidden="false" customHeight="false" outlineLevel="0" collapsed="false">
      <c r="A1069" s="0" t="s">
        <v>19848</v>
      </c>
      <c r="B1069" s="23" t="s">
        <v>19849</v>
      </c>
    </row>
    <row r="1070" customFormat="false" ht="14.25" hidden="false" customHeight="false" outlineLevel="0" collapsed="false">
      <c r="A1070" s="0" t="s">
        <v>19850</v>
      </c>
      <c r="B1070" s="23" t="s">
        <v>19851</v>
      </c>
    </row>
    <row r="1071" customFormat="false" ht="14.25" hidden="false" customHeight="false" outlineLevel="0" collapsed="false">
      <c r="A1071" s="0" t="s">
        <v>19852</v>
      </c>
      <c r="B1071" s="23" t="s">
        <v>19853</v>
      </c>
    </row>
    <row r="1072" customFormat="false" ht="14.25" hidden="false" customHeight="false" outlineLevel="0" collapsed="false">
      <c r="A1072" s="0" t="s">
        <v>19854</v>
      </c>
      <c r="B1072" s="23" t="s">
        <v>19855</v>
      </c>
    </row>
    <row r="1073" customFormat="false" ht="14.25" hidden="false" customHeight="false" outlineLevel="0" collapsed="false">
      <c r="A1073" s="0" t="s">
        <v>19856</v>
      </c>
      <c r="B1073" s="23" t="s">
        <v>19857</v>
      </c>
    </row>
    <row r="1074" customFormat="false" ht="14.25" hidden="false" customHeight="false" outlineLevel="0" collapsed="false">
      <c r="A1074" s="0" t="s">
        <v>19858</v>
      </c>
      <c r="B1074" s="23" t="s">
        <v>19859</v>
      </c>
    </row>
    <row r="1075" customFormat="false" ht="14.25" hidden="false" customHeight="false" outlineLevel="0" collapsed="false">
      <c r="A1075" s="0" t="s">
        <v>19860</v>
      </c>
      <c r="B1075" s="23" t="s">
        <v>19861</v>
      </c>
    </row>
    <row r="1076" customFormat="false" ht="14.25" hidden="false" customHeight="false" outlineLevel="0" collapsed="false">
      <c r="A1076" s="0" t="s">
        <v>1497</v>
      </c>
      <c r="B1076" s="23" t="s">
        <v>19862</v>
      </c>
    </row>
    <row r="1077" customFormat="false" ht="14.25" hidden="false" customHeight="false" outlineLevel="0" collapsed="false">
      <c r="A1077" s="0" t="s">
        <v>19863</v>
      </c>
      <c r="B1077" s="23" t="s">
        <v>19864</v>
      </c>
    </row>
    <row r="1078" customFormat="false" ht="14.25" hidden="false" customHeight="false" outlineLevel="0" collapsed="false">
      <c r="A1078" s="0" t="s">
        <v>19865</v>
      </c>
      <c r="B1078" s="23" t="s">
        <v>19866</v>
      </c>
    </row>
    <row r="1079" customFormat="false" ht="14.25" hidden="false" customHeight="false" outlineLevel="0" collapsed="false">
      <c r="A1079" s="0" t="s">
        <v>19867</v>
      </c>
      <c r="B1079" s="23" t="s">
        <v>19868</v>
      </c>
    </row>
    <row r="1080" customFormat="false" ht="14.25" hidden="false" customHeight="false" outlineLevel="0" collapsed="false">
      <c r="A1080" s="0" t="s">
        <v>19869</v>
      </c>
      <c r="B1080" s="23" t="s">
        <v>19870</v>
      </c>
    </row>
    <row r="1081" customFormat="false" ht="14.25" hidden="false" customHeight="false" outlineLevel="0" collapsed="false">
      <c r="A1081" s="0" t="s">
        <v>19871</v>
      </c>
      <c r="B1081" s="23" t="s">
        <v>19872</v>
      </c>
    </row>
    <row r="1082" customFormat="false" ht="14.25" hidden="false" customHeight="false" outlineLevel="0" collapsed="false">
      <c r="A1082" s="0" t="s">
        <v>1507</v>
      </c>
      <c r="B1082" s="23" t="s">
        <v>19873</v>
      </c>
    </row>
    <row r="1083" customFormat="false" ht="14.25" hidden="false" customHeight="false" outlineLevel="0" collapsed="false">
      <c r="A1083" s="0" t="s">
        <v>19874</v>
      </c>
      <c r="B1083" s="23" t="s">
        <v>19875</v>
      </c>
    </row>
    <row r="1084" customFormat="false" ht="14.25" hidden="false" customHeight="false" outlineLevel="0" collapsed="false">
      <c r="A1084" s="0" t="s">
        <v>19876</v>
      </c>
      <c r="B1084" s="23" t="s">
        <v>19877</v>
      </c>
    </row>
    <row r="1085" customFormat="false" ht="14.25" hidden="false" customHeight="false" outlineLevel="0" collapsed="false">
      <c r="A1085" s="0" t="s">
        <v>19878</v>
      </c>
      <c r="B1085" s="23" t="s">
        <v>19879</v>
      </c>
    </row>
    <row r="1086" customFormat="false" ht="14.25" hidden="false" customHeight="false" outlineLevel="0" collapsed="false">
      <c r="A1086" s="0" t="s">
        <v>19880</v>
      </c>
      <c r="B1086" s="23" t="s">
        <v>19881</v>
      </c>
    </row>
    <row r="1087" customFormat="false" ht="14.25" hidden="false" customHeight="false" outlineLevel="0" collapsed="false">
      <c r="A1087" s="0" t="s">
        <v>19882</v>
      </c>
      <c r="B1087" s="23" t="s">
        <v>19883</v>
      </c>
    </row>
    <row r="1088" customFormat="false" ht="14.25" hidden="false" customHeight="false" outlineLevel="0" collapsed="false">
      <c r="A1088" s="0" t="s">
        <v>19884</v>
      </c>
      <c r="B1088" s="23" t="s">
        <v>19885</v>
      </c>
    </row>
    <row r="1089" customFormat="false" ht="14.25" hidden="false" customHeight="false" outlineLevel="0" collapsed="false">
      <c r="A1089" s="0" t="s">
        <v>19886</v>
      </c>
      <c r="B1089" s="23" t="s">
        <v>19887</v>
      </c>
    </row>
    <row r="1090" customFormat="false" ht="14.25" hidden="false" customHeight="false" outlineLevel="0" collapsed="false">
      <c r="A1090" s="0" t="s">
        <v>19888</v>
      </c>
      <c r="B1090" s="23" t="s">
        <v>19889</v>
      </c>
    </row>
    <row r="1091" customFormat="false" ht="14.25" hidden="false" customHeight="false" outlineLevel="0" collapsed="false">
      <c r="A1091" s="0" t="s">
        <v>19890</v>
      </c>
      <c r="B1091" s="23" t="s">
        <v>19891</v>
      </c>
    </row>
    <row r="1092" customFormat="false" ht="14.25" hidden="false" customHeight="false" outlineLevel="0" collapsed="false">
      <c r="A1092" s="0" t="s">
        <v>19892</v>
      </c>
      <c r="B1092" s="23" t="s">
        <v>19893</v>
      </c>
    </row>
    <row r="1093" customFormat="false" ht="14.25" hidden="false" customHeight="false" outlineLevel="0" collapsed="false">
      <c r="A1093" s="0" t="s">
        <v>19894</v>
      </c>
      <c r="B1093" s="23" t="s">
        <v>19895</v>
      </c>
    </row>
    <row r="1094" customFormat="false" ht="14.25" hidden="false" customHeight="false" outlineLevel="0" collapsed="false">
      <c r="A1094" s="0" t="s">
        <v>19896</v>
      </c>
      <c r="B1094" s="23" t="s">
        <v>19897</v>
      </c>
    </row>
    <row r="1095" customFormat="false" ht="14.25" hidden="false" customHeight="false" outlineLevel="0" collapsed="false">
      <c r="A1095" s="0" t="s">
        <v>19898</v>
      </c>
      <c r="B1095" s="23" t="s">
        <v>19899</v>
      </c>
    </row>
    <row r="1096" customFormat="false" ht="14.25" hidden="false" customHeight="false" outlineLevel="0" collapsed="false">
      <c r="A1096" s="0" t="s">
        <v>19900</v>
      </c>
      <c r="B1096" s="23" t="s">
        <v>19901</v>
      </c>
    </row>
    <row r="1097" customFormat="false" ht="14.25" hidden="false" customHeight="false" outlineLevel="0" collapsed="false">
      <c r="A1097" s="0" t="s">
        <v>19902</v>
      </c>
      <c r="B1097" s="23" t="s">
        <v>19903</v>
      </c>
    </row>
    <row r="1098" customFormat="false" ht="14.25" hidden="false" customHeight="false" outlineLevel="0" collapsed="false">
      <c r="A1098" s="0" t="s">
        <v>1539</v>
      </c>
      <c r="B1098" s="23" t="s">
        <v>19904</v>
      </c>
    </row>
    <row r="1099" customFormat="false" ht="14.25" hidden="false" customHeight="false" outlineLevel="0" collapsed="false">
      <c r="A1099" s="0" t="s">
        <v>19905</v>
      </c>
      <c r="B1099" s="23" t="s">
        <v>19906</v>
      </c>
    </row>
    <row r="1100" customFormat="false" ht="14.25" hidden="false" customHeight="false" outlineLevel="0" collapsed="false">
      <c r="A1100" s="0" t="s">
        <v>19907</v>
      </c>
      <c r="B1100" s="23" t="s">
        <v>19908</v>
      </c>
    </row>
    <row r="1101" customFormat="false" ht="14.25" hidden="false" customHeight="false" outlineLevel="0" collapsed="false">
      <c r="A1101" s="0" t="s">
        <v>19909</v>
      </c>
      <c r="B1101" s="23" t="s">
        <v>19910</v>
      </c>
    </row>
    <row r="1102" customFormat="false" ht="14.25" hidden="false" customHeight="false" outlineLevel="0" collapsed="false">
      <c r="A1102" s="0" t="s">
        <v>19911</v>
      </c>
      <c r="B1102" s="23" t="s">
        <v>19912</v>
      </c>
    </row>
    <row r="1103" customFormat="false" ht="14.25" hidden="false" customHeight="false" outlineLevel="0" collapsed="false">
      <c r="A1103" s="0" t="s">
        <v>19913</v>
      </c>
      <c r="B1103" s="23" t="s">
        <v>19914</v>
      </c>
    </row>
    <row r="1104" customFormat="false" ht="14.25" hidden="false" customHeight="false" outlineLevel="0" collapsed="false">
      <c r="A1104" s="0" t="s">
        <v>19915</v>
      </c>
      <c r="B1104" s="23" t="s">
        <v>19916</v>
      </c>
    </row>
    <row r="1105" customFormat="false" ht="14.25" hidden="false" customHeight="false" outlineLevel="0" collapsed="false">
      <c r="A1105" s="0" t="s">
        <v>19917</v>
      </c>
      <c r="B1105" s="23" t="s">
        <v>19918</v>
      </c>
    </row>
    <row r="1106" customFormat="false" ht="14.25" hidden="false" customHeight="false" outlineLevel="0" collapsed="false">
      <c r="A1106" s="0" t="s">
        <v>19919</v>
      </c>
      <c r="B1106" s="23" t="s">
        <v>19920</v>
      </c>
    </row>
    <row r="1107" customFormat="false" ht="14.25" hidden="false" customHeight="false" outlineLevel="0" collapsed="false">
      <c r="A1107" s="0" t="s">
        <v>19921</v>
      </c>
      <c r="B1107" s="23" t="s">
        <v>19922</v>
      </c>
    </row>
    <row r="1108" customFormat="false" ht="14.25" hidden="false" customHeight="false" outlineLevel="0" collapsed="false">
      <c r="A1108" s="0" t="s">
        <v>19923</v>
      </c>
      <c r="B1108" s="23" t="s">
        <v>19924</v>
      </c>
    </row>
    <row r="1109" customFormat="false" ht="14.25" hidden="false" customHeight="false" outlineLevel="0" collapsed="false">
      <c r="A1109" s="0" t="s">
        <v>19925</v>
      </c>
      <c r="B1109" s="23" t="s">
        <v>19926</v>
      </c>
    </row>
    <row r="1110" customFormat="false" ht="14.25" hidden="false" customHeight="false" outlineLevel="0" collapsed="false">
      <c r="A1110" s="0" t="s">
        <v>19927</v>
      </c>
      <c r="B1110" s="23" t="s">
        <v>19928</v>
      </c>
    </row>
    <row r="1111" customFormat="false" ht="14.25" hidden="false" customHeight="false" outlineLevel="0" collapsed="false">
      <c r="A1111" s="0" t="s">
        <v>19929</v>
      </c>
      <c r="B1111" s="23" t="s">
        <v>19930</v>
      </c>
    </row>
    <row r="1112" customFormat="false" ht="14.25" hidden="false" customHeight="false" outlineLevel="0" collapsed="false">
      <c r="A1112" s="0" t="s">
        <v>19931</v>
      </c>
      <c r="B1112" s="23" t="s">
        <v>19932</v>
      </c>
    </row>
    <row r="1113" customFormat="false" ht="14.25" hidden="false" customHeight="false" outlineLevel="0" collapsed="false">
      <c r="A1113" s="0" t="s">
        <v>19933</v>
      </c>
      <c r="B1113" s="23" t="s">
        <v>19934</v>
      </c>
    </row>
    <row r="1114" customFormat="false" ht="14.25" hidden="false" customHeight="false" outlineLevel="0" collapsed="false">
      <c r="A1114" s="0" t="s">
        <v>19935</v>
      </c>
      <c r="B1114" s="23" t="s">
        <v>19936</v>
      </c>
    </row>
    <row r="1115" customFormat="false" ht="14.25" hidden="false" customHeight="false" outlineLevel="0" collapsed="false">
      <c r="A1115" s="0" t="s">
        <v>19937</v>
      </c>
      <c r="B1115" s="23" t="s">
        <v>19938</v>
      </c>
    </row>
    <row r="1116" customFormat="false" ht="14.25" hidden="false" customHeight="false" outlineLevel="0" collapsed="false">
      <c r="A1116" s="0" t="s">
        <v>19939</v>
      </c>
      <c r="B1116" s="23" t="s">
        <v>19940</v>
      </c>
    </row>
    <row r="1117" customFormat="false" ht="14.25" hidden="false" customHeight="false" outlineLevel="0" collapsed="false">
      <c r="A1117" s="0" t="s">
        <v>19941</v>
      </c>
      <c r="B1117" s="23" t="s">
        <v>19942</v>
      </c>
    </row>
    <row r="1118" customFormat="false" ht="14.25" hidden="false" customHeight="false" outlineLevel="0" collapsed="false">
      <c r="A1118" s="0" t="s">
        <v>19943</v>
      </c>
      <c r="B1118" s="23" t="s">
        <v>19944</v>
      </c>
    </row>
    <row r="1119" customFormat="false" ht="14.25" hidden="false" customHeight="false" outlineLevel="0" collapsed="false">
      <c r="A1119" s="0" t="s">
        <v>19945</v>
      </c>
      <c r="B1119" s="23" t="s">
        <v>19946</v>
      </c>
    </row>
    <row r="1120" customFormat="false" ht="14.25" hidden="false" customHeight="false" outlineLevel="0" collapsed="false">
      <c r="A1120" s="0" t="s">
        <v>19947</v>
      </c>
      <c r="B1120" s="23" t="s">
        <v>19948</v>
      </c>
    </row>
    <row r="1121" customFormat="false" ht="14.25" hidden="false" customHeight="false" outlineLevel="0" collapsed="false">
      <c r="A1121" s="0" t="s">
        <v>19949</v>
      </c>
      <c r="B1121" s="23" t="s">
        <v>19950</v>
      </c>
    </row>
    <row r="1122" customFormat="false" ht="14.25" hidden="false" customHeight="false" outlineLevel="0" collapsed="false">
      <c r="A1122" s="0" t="s">
        <v>19951</v>
      </c>
      <c r="B1122" s="23" t="s">
        <v>19952</v>
      </c>
    </row>
    <row r="1123" customFormat="false" ht="14.25" hidden="false" customHeight="false" outlineLevel="0" collapsed="false">
      <c r="A1123" s="0" t="s">
        <v>19953</v>
      </c>
      <c r="B1123" s="23" t="s">
        <v>19944</v>
      </c>
    </row>
    <row r="1124" customFormat="false" ht="14.25" hidden="false" customHeight="false" outlineLevel="0" collapsed="false">
      <c r="A1124" s="0" t="s">
        <v>19954</v>
      </c>
      <c r="B1124" s="23" t="s">
        <v>19955</v>
      </c>
    </row>
    <row r="1125" customFormat="false" ht="14.25" hidden="false" customHeight="false" outlineLevel="0" collapsed="false">
      <c r="A1125" s="0" t="s">
        <v>19956</v>
      </c>
      <c r="B1125" s="23" t="s">
        <v>13852</v>
      </c>
    </row>
    <row r="1126" customFormat="false" ht="14.25" hidden="false" customHeight="false" outlineLevel="0" collapsed="false">
      <c r="A1126" s="0" t="s">
        <v>1560</v>
      </c>
      <c r="B1126" s="23" t="s">
        <v>19957</v>
      </c>
    </row>
    <row r="1127" customFormat="false" ht="14.25" hidden="false" customHeight="false" outlineLevel="0" collapsed="false">
      <c r="A1127" s="0" t="s">
        <v>1566</v>
      </c>
      <c r="B1127" s="23" t="s">
        <v>19958</v>
      </c>
    </row>
    <row r="1128" customFormat="false" ht="14.25" hidden="false" customHeight="false" outlineLevel="0" collapsed="false">
      <c r="A1128" s="0" t="s">
        <v>19959</v>
      </c>
      <c r="B1128" s="23" t="s">
        <v>19960</v>
      </c>
    </row>
    <row r="1129" customFormat="false" ht="14.25" hidden="false" customHeight="false" outlineLevel="0" collapsed="false">
      <c r="A1129" s="0" t="s">
        <v>19961</v>
      </c>
      <c r="B1129" s="23" t="s">
        <v>19962</v>
      </c>
    </row>
    <row r="1130" customFormat="false" ht="14.25" hidden="false" customHeight="false" outlineLevel="0" collapsed="false">
      <c r="A1130" s="0" t="s">
        <v>19963</v>
      </c>
      <c r="B1130" s="23" t="s">
        <v>19964</v>
      </c>
    </row>
    <row r="1131" customFormat="false" ht="14.25" hidden="false" customHeight="false" outlineLevel="0" collapsed="false">
      <c r="A1131" s="0" t="s">
        <v>19965</v>
      </c>
      <c r="B1131" s="23" t="s">
        <v>19966</v>
      </c>
    </row>
    <row r="1132" customFormat="false" ht="14.25" hidden="false" customHeight="false" outlineLevel="0" collapsed="false">
      <c r="A1132" s="0" t="s">
        <v>19967</v>
      </c>
      <c r="B1132" s="23" t="s">
        <v>19968</v>
      </c>
    </row>
    <row r="1133" customFormat="false" ht="14.25" hidden="false" customHeight="false" outlineLevel="0" collapsed="false">
      <c r="A1133" s="0" t="s">
        <v>19969</v>
      </c>
      <c r="B1133" s="23" t="s">
        <v>19970</v>
      </c>
    </row>
    <row r="1134" customFormat="false" ht="14.25" hidden="false" customHeight="false" outlineLevel="0" collapsed="false">
      <c r="A1134" s="0" t="s">
        <v>19971</v>
      </c>
      <c r="B1134" s="23" t="s">
        <v>19972</v>
      </c>
    </row>
    <row r="1135" customFormat="false" ht="14.25" hidden="false" customHeight="false" outlineLevel="0" collapsed="false">
      <c r="A1135" s="0" t="s">
        <v>19973</v>
      </c>
      <c r="B1135" s="23" t="s">
        <v>19974</v>
      </c>
    </row>
    <row r="1136" customFormat="false" ht="14.25" hidden="false" customHeight="false" outlineLevel="0" collapsed="false">
      <c r="A1136" s="0" t="s">
        <v>19975</v>
      </c>
      <c r="B1136" s="23" t="s">
        <v>19976</v>
      </c>
    </row>
    <row r="1137" customFormat="false" ht="14.25" hidden="false" customHeight="false" outlineLevel="0" collapsed="false">
      <c r="A1137" s="0" t="s">
        <v>19977</v>
      </c>
      <c r="B1137" s="23" t="s">
        <v>19978</v>
      </c>
    </row>
    <row r="1138" customFormat="false" ht="14.25" hidden="false" customHeight="false" outlineLevel="0" collapsed="false">
      <c r="A1138" s="0" t="s">
        <v>19979</v>
      </c>
      <c r="B1138" s="23" t="s">
        <v>19980</v>
      </c>
    </row>
    <row r="1139" customFormat="false" ht="14.25" hidden="false" customHeight="false" outlineLevel="0" collapsed="false">
      <c r="A1139" s="0" t="s">
        <v>1588</v>
      </c>
      <c r="B1139" s="23" t="s">
        <v>1589</v>
      </c>
    </row>
    <row r="1140" customFormat="false" ht="14.25" hidden="false" customHeight="false" outlineLevel="0" collapsed="false">
      <c r="A1140" s="0" t="s">
        <v>19981</v>
      </c>
      <c r="B1140" s="23" t="s">
        <v>19982</v>
      </c>
    </row>
    <row r="1141" customFormat="false" ht="14.25" hidden="false" customHeight="false" outlineLevel="0" collapsed="false">
      <c r="A1141" s="0" t="s">
        <v>19983</v>
      </c>
      <c r="B1141" s="23" t="s">
        <v>19984</v>
      </c>
    </row>
    <row r="1142" customFormat="false" ht="14.25" hidden="false" customHeight="false" outlineLevel="0" collapsed="false">
      <c r="A1142" s="0" t="s">
        <v>19985</v>
      </c>
      <c r="B1142" s="23" t="s">
        <v>1589</v>
      </c>
    </row>
    <row r="1143" customFormat="false" ht="14.25" hidden="false" customHeight="false" outlineLevel="0" collapsed="false">
      <c r="A1143" s="0" t="s">
        <v>19986</v>
      </c>
      <c r="B1143" s="23" t="s">
        <v>19987</v>
      </c>
    </row>
    <row r="1144" customFormat="false" ht="14.25" hidden="false" customHeight="false" outlineLevel="0" collapsed="false">
      <c r="A1144" s="0" t="s">
        <v>19988</v>
      </c>
      <c r="B1144" s="23" t="s">
        <v>19989</v>
      </c>
    </row>
    <row r="1145" customFormat="false" ht="14.25" hidden="false" customHeight="false" outlineLevel="0" collapsed="false">
      <c r="A1145" s="0" t="s">
        <v>19990</v>
      </c>
      <c r="B1145" s="23" t="s">
        <v>19991</v>
      </c>
    </row>
    <row r="1146" customFormat="false" ht="14.25" hidden="false" customHeight="false" outlineLevel="0" collapsed="false">
      <c r="A1146" s="0" t="s">
        <v>1592</v>
      </c>
      <c r="B1146" s="23" t="s">
        <v>19992</v>
      </c>
    </row>
    <row r="1147" customFormat="false" ht="14.25" hidden="false" customHeight="false" outlineLevel="0" collapsed="false">
      <c r="A1147" s="0" t="s">
        <v>1594</v>
      </c>
      <c r="B1147" s="23" t="s">
        <v>3689</v>
      </c>
    </row>
    <row r="1148" customFormat="false" ht="14.25" hidden="false" customHeight="false" outlineLevel="0" collapsed="false">
      <c r="A1148" s="0" t="s">
        <v>1596</v>
      </c>
      <c r="B1148" s="23" t="s">
        <v>4976</v>
      </c>
    </row>
    <row r="1149" customFormat="false" ht="14.25" hidden="false" customHeight="false" outlineLevel="0" collapsed="false">
      <c r="A1149" s="0" t="s">
        <v>19993</v>
      </c>
      <c r="B1149" s="23" t="s">
        <v>19994</v>
      </c>
    </row>
    <row r="1150" customFormat="false" ht="14.25" hidden="false" customHeight="false" outlineLevel="0" collapsed="false">
      <c r="A1150" s="0" t="s">
        <v>19995</v>
      </c>
      <c r="B1150" s="23" t="s">
        <v>19996</v>
      </c>
    </row>
    <row r="1151" customFormat="false" ht="14.25" hidden="false" customHeight="false" outlineLevel="0" collapsed="false">
      <c r="A1151" s="0" t="s">
        <v>19997</v>
      </c>
      <c r="B1151" s="23" t="s">
        <v>19998</v>
      </c>
    </row>
    <row r="1152" customFormat="false" ht="14.25" hidden="false" customHeight="false" outlineLevel="0" collapsed="false">
      <c r="A1152" s="0" t="s">
        <v>19999</v>
      </c>
      <c r="B1152" s="23" t="s">
        <v>20000</v>
      </c>
    </row>
    <row r="1153" customFormat="false" ht="14.25" hidden="false" customHeight="false" outlineLevel="0" collapsed="false">
      <c r="A1153" s="0" t="s">
        <v>20001</v>
      </c>
      <c r="B1153" s="23" t="s">
        <v>20002</v>
      </c>
    </row>
    <row r="1154" customFormat="false" ht="14.25" hidden="false" customHeight="false" outlineLevel="0" collapsed="false">
      <c r="A1154" s="0" t="s">
        <v>20003</v>
      </c>
      <c r="B1154" s="23" t="s">
        <v>20004</v>
      </c>
    </row>
    <row r="1155" customFormat="false" ht="14.25" hidden="false" customHeight="false" outlineLevel="0" collapsed="false">
      <c r="A1155" s="0" t="s">
        <v>20005</v>
      </c>
      <c r="B1155" s="23" t="s">
        <v>20006</v>
      </c>
    </row>
    <row r="1156" customFormat="false" ht="14.25" hidden="false" customHeight="false" outlineLevel="0" collapsed="false">
      <c r="A1156" s="0" t="s">
        <v>20007</v>
      </c>
      <c r="B1156" s="23" t="s">
        <v>20008</v>
      </c>
    </row>
    <row r="1157" customFormat="false" ht="14.25" hidden="false" customHeight="false" outlineLevel="0" collapsed="false">
      <c r="A1157" s="0" t="s">
        <v>20009</v>
      </c>
      <c r="B1157" s="23" t="s">
        <v>20010</v>
      </c>
    </row>
    <row r="1158" customFormat="false" ht="14.25" hidden="false" customHeight="false" outlineLevel="0" collapsed="false">
      <c r="A1158" s="0" t="s">
        <v>20011</v>
      </c>
      <c r="B1158" s="23" t="s">
        <v>20012</v>
      </c>
    </row>
    <row r="1159" customFormat="false" ht="14.25" hidden="false" customHeight="false" outlineLevel="0" collapsed="false">
      <c r="A1159" s="0" t="s">
        <v>20013</v>
      </c>
      <c r="B1159" s="23" t="s">
        <v>20014</v>
      </c>
    </row>
    <row r="1160" customFormat="false" ht="14.25" hidden="false" customHeight="false" outlineLevel="0" collapsed="false">
      <c r="A1160" s="0" t="s">
        <v>1617</v>
      </c>
      <c r="B1160" s="23" t="s">
        <v>1618</v>
      </c>
    </row>
    <row r="1161" customFormat="false" ht="14.25" hidden="false" customHeight="false" outlineLevel="0" collapsed="false">
      <c r="A1161" s="0" t="s">
        <v>20015</v>
      </c>
      <c r="B1161" s="23" t="s">
        <v>20016</v>
      </c>
    </row>
    <row r="1162" customFormat="false" ht="14.25" hidden="false" customHeight="false" outlineLevel="0" collapsed="false">
      <c r="A1162" s="0" t="s">
        <v>20017</v>
      </c>
      <c r="B1162" s="23" t="s">
        <v>20018</v>
      </c>
    </row>
    <row r="1163" customFormat="false" ht="14.25" hidden="false" customHeight="false" outlineLevel="0" collapsed="false">
      <c r="A1163" s="0" t="s">
        <v>20019</v>
      </c>
      <c r="B1163" s="23" t="s">
        <v>20020</v>
      </c>
    </row>
    <row r="1164" customFormat="false" ht="14.25" hidden="false" customHeight="false" outlineLevel="0" collapsed="false">
      <c r="A1164" s="0" t="s">
        <v>20021</v>
      </c>
      <c r="B1164" s="23" t="s">
        <v>20022</v>
      </c>
    </row>
    <row r="1165" customFormat="false" ht="14.25" hidden="false" customHeight="false" outlineLevel="0" collapsed="false">
      <c r="A1165" s="0" t="s">
        <v>20023</v>
      </c>
      <c r="B1165" s="23" t="s">
        <v>20024</v>
      </c>
    </row>
    <row r="1166" customFormat="false" ht="14.25" hidden="false" customHeight="false" outlineLevel="0" collapsed="false">
      <c r="A1166" s="0" t="s">
        <v>20025</v>
      </c>
      <c r="B1166" s="23" t="s">
        <v>20026</v>
      </c>
    </row>
    <row r="1167" customFormat="false" ht="14.25" hidden="false" customHeight="false" outlineLevel="0" collapsed="false">
      <c r="A1167" s="0" t="s">
        <v>20027</v>
      </c>
      <c r="B1167" s="23" t="s">
        <v>20028</v>
      </c>
    </row>
    <row r="1168" customFormat="false" ht="14.25" hidden="false" customHeight="false" outlineLevel="0" collapsed="false">
      <c r="A1168" s="0" t="s">
        <v>20029</v>
      </c>
      <c r="B1168" s="23" t="s">
        <v>20030</v>
      </c>
    </row>
    <row r="1169" customFormat="false" ht="14.25" hidden="false" customHeight="false" outlineLevel="0" collapsed="false">
      <c r="A1169" s="0" t="s">
        <v>20031</v>
      </c>
      <c r="B1169" s="23" t="s">
        <v>20032</v>
      </c>
    </row>
    <row r="1170" customFormat="false" ht="14.25" hidden="false" customHeight="false" outlineLevel="0" collapsed="false">
      <c r="A1170" s="0" t="s">
        <v>20033</v>
      </c>
      <c r="B1170" s="23" t="s">
        <v>20034</v>
      </c>
    </row>
    <row r="1171" customFormat="false" ht="14.25" hidden="false" customHeight="false" outlineLevel="0" collapsed="false">
      <c r="A1171" s="0" t="s">
        <v>20035</v>
      </c>
      <c r="B1171" s="23" t="s">
        <v>20036</v>
      </c>
    </row>
    <row r="1172" customFormat="false" ht="14.25" hidden="false" customHeight="false" outlineLevel="0" collapsed="false">
      <c r="A1172" s="0" t="s">
        <v>20037</v>
      </c>
      <c r="B1172" s="23" t="s">
        <v>20038</v>
      </c>
    </row>
    <row r="1173" customFormat="false" ht="14.25" hidden="false" customHeight="false" outlineLevel="0" collapsed="false">
      <c r="A1173" s="0" t="s">
        <v>20039</v>
      </c>
      <c r="B1173" s="23" t="s">
        <v>20040</v>
      </c>
    </row>
    <row r="1174" customFormat="false" ht="14.25" hidden="false" customHeight="false" outlineLevel="0" collapsed="false">
      <c r="A1174" s="0" t="s">
        <v>20041</v>
      </c>
      <c r="B1174" s="23" t="s">
        <v>20042</v>
      </c>
    </row>
    <row r="1175" customFormat="false" ht="14.25" hidden="false" customHeight="false" outlineLevel="0" collapsed="false">
      <c r="A1175" s="0" t="s">
        <v>20043</v>
      </c>
      <c r="B1175" s="23" t="s">
        <v>20044</v>
      </c>
    </row>
    <row r="1176" customFormat="false" ht="14.25" hidden="false" customHeight="false" outlineLevel="0" collapsed="false">
      <c r="A1176" s="0" t="s">
        <v>1627</v>
      </c>
      <c r="B1176" s="23" t="s">
        <v>20045</v>
      </c>
    </row>
    <row r="1177" customFormat="false" ht="14.25" hidden="false" customHeight="false" outlineLevel="0" collapsed="false">
      <c r="A1177" s="0" t="s">
        <v>20046</v>
      </c>
      <c r="B1177" s="23" t="s">
        <v>20047</v>
      </c>
    </row>
    <row r="1178" customFormat="false" ht="14.25" hidden="false" customHeight="false" outlineLevel="0" collapsed="false">
      <c r="A1178" s="0" t="s">
        <v>20048</v>
      </c>
      <c r="B1178" s="23" t="s">
        <v>20049</v>
      </c>
    </row>
    <row r="1179" customFormat="false" ht="14.25" hidden="false" customHeight="false" outlineLevel="0" collapsed="false">
      <c r="A1179" s="0" t="s">
        <v>20050</v>
      </c>
      <c r="B1179" s="23" t="s">
        <v>20051</v>
      </c>
    </row>
    <row r="1180" customFormat="false" ht="14.25" hidden="false" customHeight="false" outlineLevel="0" collapsed="false">
      <c r="A1180" s="0" t="s">
        <v>20052</v>
      </c>
      <c r="B1180" s="23" t="s">
        <v>20053</v>
      </c>
    </row>
    <row r="1181" customFormat="false" ht="14.25" hidden="false" customHeight="false" outlineLevel="0" collapsed="false">
      <c r="A1181" s="0" t="s">
        <v>20054</v>
      </c>
      <c r="B1181" s="23" t="s">
        <v>20055</v>
      </c>
    </row>
    <row r="1182" customFormat="false" ht="14.25" hidden="false" customHeight="false" outlineLevel="0" collapsed="false">
      <c r="A1182" s="0" t="s">
        <v>20056</v>
      </c>
      <c r="B1182" s="23" t="s">
        <v>20057</v>
      </c>
    </row>
    <row r="1183" customFormat="false" ht="14.25" hidden="false" customHeight="false" outlineLevel="0" collapsed="false">
      <c r="A1183" s="0" t="s">
        <v>1629</v>
      </c>
      <c r="B1183" s="23" t="s">
        <v>20058</v>
      </c>
    </row>
    <row r="1184" customFormat="false" ht="14.25" hidden="false" customHeight="false" outlineLevel="0" collapsed="false">
      <c r="A1184" s="0" t="s">
        <v>1631</v>
      </c>
      <c r="B1184" s="23" t="s">
        <v>1632</v>
      </c>
    </row>
    <row r="1185" customFormat="false" ht="14.25" hidden="false" customHeight="false" outlineLevel="0" collapsed="false">
      <c r="A1185" s="0" t="s">
        <v>1633</v>
      </c>
      <c r="B1185" s="23" t="s">
        <v>12720</v>
      </c>
    </row>
    <row r="1186" customFormat="false" ht="14.25" hidden="false" customHeight="false" outlineLevel="0" collapsed="false">
      <c r="A1186" s="0" t="s">
        <v>20059</v>
      </c>
      <c r="B1186" s="23" t="s">
        <v>20060</v>
      </c>
    </row>
    <row r="1187" customFormat="false" ht="14.25" hidden="false" customHeight="false" outlineLevel="0" collapsed="false">
      <c r="A1187" s="0" t="s">
        <v>20061</v>
      </c>
      <c r="B1187" s="23" t="s">
        <v>20062</v>
      </c>
    </row>
    <row r="1188" customFormat="false" ht="14.25" hidden="false" customHeight="false" outlineLevel="0" collapsed="false">
      <c r="A1188" s="0" t="s">
        <v>1635</v>
      </c>
      <c r="B1188" s="23" t="s">
        <v>1636</v>
      </c>
    </row>
    <row r="1189" customFormat="false" ht="14.25" hidden="false" customHeight="false" outlineLevel="0" collapsed="false">
      <c r="A1189" s="0" t="s">
        <v>20063</v>
      </c>
      <c r="B1189" s="23" t="s">
        <v>20064</v>
      </c>
    </row>
    <row r="1190" customFormat="false" ht="14.25" hidden="false" customHeight="false" outlineLevel="0" collapsed="false">
      <c r="A1190" s="0" t="s">
        <v>20065</v>
      </c>
      <c r="B1190" s="23" t="s">
        <v>20066</v>
      </c>
    </row>
    <row r="1191" customFormat="false" ht="14.25" hidden="false" customHeight="false" outlineLevel="0" collapsed="false">
      <c r="A1191" s="0" t="s">
        <v>20067</v>
      </c>
      <c r="B1191" s="23" t="s">
        <v>9854</v>
      </c>
    </row>
    <row r="1192" customFormat="false" ht="14.25" hidden="false" customHeight="false" outlineLevel="0" collapsed="false">
      <c r="A1192" s="0" t="s">
        <v>20068</v>
      </c>
      <c r="B1192" s="23" t="s">
        <v>20069</v>
      </c>
    </row>
    <row r="1193" customFormat="false" ht="14.25" hidden="false" customHeight="false" outlineLevel="0" collapsed="false">
      <c r="A1193" s="0" t="s">
        <v>20070</v>
      </c>
      <c r="B1193" s="23" t="s">
        <v>20071</v>
      </c>
    </row>
    <row r="1194" customFormat="false" ht="14.25" hidden="false" customHeight="false" outlineLevel="0" collapsed="false">
      <c r="A1194" s="0" t="s">
        <v>20072</v>
      </c>
      <c r="B1194" s="23" t="s">
        <v>20073</v>
      </c>
    </row>
    <row r="1195" customFormat="false" ht="14.25" hidden="false" customHeight="false" outlineLevel="0" collapsed="false">
      <c r="A1195" s="0" t="s">
        <v>20074</v>
      </c>
      <c r="B1195" s="23" t="s">
        <v>20075</v>
      </c>
    </row>
    <row r="1196" customFormat="false" ht="14.25" hidden="false" customHeight="false" outlineLevel="0" collapsed="false">
      <c r="A1196" s="0" t="s">
        <v>20076</v>
      </c>
      <c r="B1196" s="23" t="s">
        <v>11544</v>
      </c>
    </row>
    <row r="1197" customFormat="false" ht="14.25" hidden="false" customHeight="false" outlineLevel="0" collapsed="false">
      <c r="A1197" s="0" t="s">
        <v>20077</v>
      </c>
      <c r="B1197" s="23" t="s">
        <v>20078</v>
      </c>
    </row>
    <row r="1198" customFormat="false" ht="14.25" hidden="false" customHeight="false" outlineLevel="0" collapsed="false">
      <c r="A1198" s="0" t="s">
        <v>20079</v>
      </c>
      <c r="B1198" s="23" t="s">
        <v>1646</v>
      </c>
    </row>
    <row r="1199" customFormat="false" ht="14.25" hidden="false" customHeight="false" outlineLevel="0" collapsed="false">
      <c r="A1199" s="0" t="s">
        <v>1645</v>
      </c>
      <c r="B1199" s="23" t="s">
        <v>1646</v>
      </c>
    </row>
    <row r="1200" customFormat="false" ht="14.25" hidden="false" customHeight="false" outlineLevel="0" collapsed="false">
      <c r="A1200" s="0" t="s">
        <v>20080</v>
      </c>
      <c r="B1200" s="23" t="s">
        <v>20081</v>
      </c>
    </row>
    <row r="1201" customFormat="false" ht="14.25" hidden="false" customHeight="false" outlineLevel="0" collapsed="false">
      <c r="A1201" s="0" t="s">
        <v>20082</v>
      </c>
      <c r="B1201" s="23" t="s">
        <v>20083</v>
      </c>
    </row>
    <row r="1202" customFormat="false" ht="14.25" hidden="false" customHeight="false" outlineLevel="0" collapsed="false">
      <c r="A1202" s="0" t="s">
        <v>20084</v>
      </c>
      <c r="B1202" s="23" t="s">
        <v>20085</v>
      </c>
    </row>
    <row r="1203" customFormat="false" ht="14.25" hidden="false" customHeight="false" outlineLevel="0" collapsed="false">
      <c r="A1203" s="0" t="s">
        <v>20086</v>
      </c>
      <c r="B1203" s="23" t="s">
        <v>20087</v>
      </c>
    </row>
    <row r="1204" customFormat="false" ht="14.25" hidden="false" customHeight="false" outlineLevel="0" collapsed="false">
      <c r="A1204" s="0" t="s">
        <v>20088</v>
      </c>
      <c r="B1204" s="23" t="s">
        <v>20089</v>
      </c>
    </row>
    <row r="1205" customFormat="false" ht="14.25" hidden="false" customHeight="false" outlineLevel="0" collapsed="false">
      <c r="A1205" s="0" t="s">
        <v>20090</v>
      </c>
      <c r="B1205" s="23" t="s">
        <v>20091</v>
      </c>
    </row>
    <row r="1206" customFormat="false" ht="14.25" hidden="false" customHeight="false" outlineLevel="0" collapsed="false">
      <c r="A1206" s="0" t="s">
        <v>20092</v>
      </c>
      <c r="B1206" s="23" t="s">
        <v>20093</v>
      </c>
    </row>
    <row r="1207" customFormat="false" ht="14.25" hidden="false" customHeight="false" outlineLevel="0" collapsed="false">
      <c r="A1207" s="0" t="s">
        <v>20094</v>
      </c>
      <c r="B1207" s="23" t="s">
        <v>20095</v>
      </c>
    </row>
    <row r="1208" customFormat="false" ht="14.25" hidden="false" customHeight="false" outlineLevel="0" collapsed="false">
      <c r="A1208" s="0" t="s">
        <v>20096</v>
      </c>
      <c r="B1208" s="23" t="s">
        <v>20097</v>
      </c>
    </row>
    <row r="1209" customFormat="false" ht="14.25" hidden="false" customHeight="false" outlineLevel="0" collapsed="false">
      <c r="A1209" s="0" t="s">
        <v>20098</v>
      </c>
      <c r="B1209" s="23" t="s">
        <v>20099</v>
      </c>
    </row>
    <row r="1210" customFormat="false" ht="14.25" hidden="false" customHeight="false" outlineLevel="0" collapsed="false">
      <c r="A1210" s="0" t="s">
        <v>20100</v>
      </c>
      <c r="B1210" s="23" t="s">
        <v>20101</v>
      </c>
    </row>
    <row r="1211" customFormat="false" ht="14.25" hidden="false" customHeight="false" outlineLevel="0" collapsed="false">
      <c r="A1211" s="0" t="s">
        <v>20102</v>
      </c>
      <c r="B1211" s="23" t="s">
        <v>20103</v>
      </c>
    </row>
    <row r="1212" customFormat="false" ht="14.25" hidden="false" customHeight="false" outlineLevel="0" collapsed="false">
      <c r="A1212" s="0" t="s">
        <v>20104</v>
      </c>
      <c r="B1212" s="23" t="s">
        <v>20105</v>
      </c>
    </row>
    <row r="1213" customFormat="false" ht="14.25" hidden="false" customHeight="false" outlineLevel="0" collapsed="false">
      <c r="A1213" s="0" t="s">
        <v>20106</v>
      </c>
      <c r="B1213" s="23" t="s">
        <v>16103</v>
      </c>
    </row>
    <row r="1214" customFormat="false" ht="14.25" hidden="false" customHeight="false" outlineLevel="0" collapsed="false">
      <c r="A1214" s="0" t="s">
        <v>20107</v>
      </c>
      <c r="B1214" s="23" t="s">
        <v>20108</v>
      </c>
    </row>
    <row r="1215" customFormat="false" ht="14.25" hidden="false" customHeight="false" outlineLevel="0" collapsed="false">
      <c r="A1215" s="0" t="s">
        <v>20109</v>
      </c>
      <c r="B1215" s="23" t="s">
        <v>20110</v>
      </c>
    </row>
    <row r="1216" customFormat="false" ht="14.25" hidden="false" customHeight="false" outlineLevel="0" collapsed="false">
      <c r="A1216" s="0" t="s">
        <v>20111</v>
      </c>
      <c r="B1216" s="23" t="s">
        <v>20112</v>
      </c>
    </row>
    <row r="1217" customFormat="false" ht="14.25" hidden="false" customHeight="false" outlineLevel="0" collapsed="false">
      <c r="A1217" s="0" t="s">
        <v>20113</v>
      </c>
      <c r="B1217" s="23" t="s">
        <v>20114</v>
      </c>
    </row>
    <row r="1218" customFormat="false" ht="14.25" hidden="false" customHeight="false" outlineLevel="0" collapsed="false">
      <c r="A1218" s="0" t="s">
        <v>20115</v>
      </c>
      <c r="B1218" s="23" t="s">
        <v>20116</v>
      </c>
    </row>
    <row r="1219" customFormat="false" ht="14.25" hidden="false" customHeight="false" outlineLevel="0" collapsed="false">
      <c r="A1219" s="0" t="s">
        <v>1676</v>
      </c>
      <c r="B1219" s="23" t="s">
        <v>20117</v>
      </c>
    </row>
    <row r="1220" customFormat="false" ht="14.25" hidden="false" customHeight="false" outlineLevel="0" collapsed="false">
      <c r="A1220" s="0" t="s">
        <v>20118</v>
      </c>
      <c r="B1220" s="23" t="s">
        <v>20119</v>
      </c>
    </row>
    <row r="1221" customFormat="false" ht="14.25" hidden="false" customHeight="false" outlineLevel="0" collapsed="false">
      <c r="A1221" s="0" t="s">
        <v>20120</v>
      </c>
      <c r="B1221" s="23" t="s">
        <v>20121</v>
      </c>
    </row>
    <row r="1222" customFormat="false" ht="14.25" hidden="false" customHeight="false" outlineLevel="0" collapsed="false">
      <c r="A1222" s="0" t="s">
        <v>20122</v>
      </c>
      <c r="B1222" s="23" t="s">
        <v>20123</v>
      </c>
    </row>
    <row r="1223" customFormat="false" ht="14.25" hidden="false" customHeight="false" outlineLevel="0" collapsed="false">
      <c r="A1223" s="0" t="s">
        <v>20124</v>
      </c>
      <c r="B1223" s="23" t="s">
        <v>20125</v>
      </c>
    </row>
    <row r="1224" customFormat="false" ht="14.25" hidden="false" customHeight="false" outlineLevel="0" collapsed="false">
      <c r="A1224" s="0" t="s">
        <v>20126</v>
      </c>
      <c r="B1224" s="23" t="s">
        <v>20127</v>
      </c>
    </row>
    <row r="1225" customFormat="false" ht="14.25" hidden="false" customHeight="false" outlineLevel="0" collapsed="false">
      <c r="A1225" s="0" t="s">
        <v>20128</v>
      </c>
      <c r="B1225" s="23" t="s">
        <v>20129</v>
      </c>
    </row>
    <row r="1226" customFormat="false" ht="14.25" hidden="false" customHeight="false" outlineLevel="0" collapsed="false">
      <c r="A1226" s="0" t="s">
        <v>20130</v>
      </c>
      <c r="B1226" s="23" t="s">
        <v>12780</v>
      </c>
    </row>
    <row r="1227" customFormat="false" ht="14.25" hidden="false" customHeight="false" outlineLevel="0" collapsed="false">
      <c r="A1227" s="0" t="s">
        <v>20131</v>
      </c>
      <c r="B1227" s="23" t="s">
        <v>20132</v>
      </c>
    </row>
    <row r="1228" customFormat="false" ht="14.25" hidden="false" customHeight="false" outlineLevel="0" collapsed="false">
      <c r="A1228" s="0" t="s">
        <v>20133</v>
      </c>
      <c r="B1228" s="23" t="s">
        <v>20134</v>
      </c>
    </row>
    <row r="1229" customFormat="false" ht="14.25" hidden="false" customHeight="false" outlineLevel="0" collapsed="false">
      <c r="A1229" s="0" t="s">
        <v>20135</v>
      </c>
      <c r="B1229" s="23" t="s">
        <v>20136</v>
      </c>
    </row>
    <row r="1230" customFormat="false" ht="14.25" hidden="false" customHeight="false" outlineLevel="0" collapsed="false">
      <c r="A1230" s="0" t="s">
        <v>20137</v>
      </c>
      <c r="B1230" s="23" t="s">
        <v>20138</v>
      </c>
    </row>
    <row r="1231" customFormat="false" ht="14.25" hidden="false" customHeight="false" outlineLevel="0" collapsed="false">
      <c r="A1231" s="0" t="s">
        <v>20139</v>
      </c>
      <c r="B1231" s="23" t="s">
        <v>1681</v>
      </c>
    </row>
    <row r="1232" customFormat="false" ht="14.25" hidden="false" customHeight="false" outlineLevel="0" collapsed="false">
      <c r="A1232" s="0" t="s">
        <v>20140</v>
      </c>
      <c r="B1232" s="23" t="s">
        <v>20141</v>
      </c>
    </row>
    <row r="1233" customFormat="false" ht="14.25" hidden="false" customHeight="false" outlineLevel="0" collapsed="false">
      <c r="A1233" s="0" t="s">
        <v>20142</v>
      </c>
      <c r="B1233" s="23" t="s">
        <v>20143</v>
      </c>
    </row>
    <row r="1234" customFormat="false" ht="14.25" hidden="false" customHeight="false" outlineLevel="0" collapsed="false">
      <c r="A1234" s="0" t="s">
        <v>20144</v>
      </c>
      <c r="B1234" s="23" t="s">
        <v>20145</v>
      </c>
    </row>
    <row r="1235" customFormat="false" ht="14.25" hidden="false" customHeight="false" outlineLevel="0" collapsed="false">
      <c r="A1235" s="0" t="s">
        <v>20146</v>
      </c>
      <c r="B1235" s="23" t="s">
        <v>20147</v>
      </c>
    </row>
    <row r="1236" customFormat="false" ht="14.25" hidden="false" customHeight="false" outlineLevel="0" collapsed="false">
      <c r="A1236" s="0" t="s">
        <v>20148</v>
      </c>
      <c r="B1236" s="23" t="s">
        <v>20147</v>
      </c>
    </row>
    <row r="1237" customFormat="false" ht="14.25" hidden="false" customHeight="false" outlineLevel="0" collapsed="false">
      <c r="A1237" s="0" t="s">
        <v>1704</v>
      </c>
      <c r="B1237" s="23" t="s">
        <v>20149</v>
      </c>
    </row>
    <row r="1238" customFormat="false" ht="14.25" hidden="false" customHeight="false" outlineLevel="0" collapsed="false">
      <c r="A1238" s="0" t="s">
        <v>20150</v>
      </c>
      <c r="B1238" s="23" t="s">
        <v>20151</v>
      </c>
    </row>
    <row r="1239" customFormat="false" ht="14.25" hidden="false" customHeight="false" outlineLevel="0" collapsed="false">
      <c r="A1239" s="0" t="s">
        <v>20152</v>
      </c>
      <c r="B1239" s="23" t="s">
        <v>20153</v>
      </c>
    </row>
    <row r="1240" customFormat="false" ht="14.25" hidden="false" customHeight="false" outlineLevel="0" collapsed="false">
      <c r="A1240" s="0" t="s">
        <v>1712</v>
      </c>
      <c r="B1240" s="23" t="s">
        <v>1713</v>
      </c>
    </row>
    <row r="1241" customFormat="false" ht="14.25" hidden="false" customHeight="false" outlineLevel="0" collapsed="false">
      <c r="A1241" s="0" t="s">
        <v>20154</v>
      </c>
      <c r="B1241" s="23" t="s">
        <v>20155</v>
      </c>
    </row>
    <row r="1242" customFormat="false" ht="14.25" hidden="false" customHeight="false" outlineLevel="0" collapsed="false">
      <c r="A1242" s="0" t="s">
        <v>20156</v>
      </c>
      <c r="B1242" s="23" t="s">
        <v>20157</v>
      </c>
    </row>
    <row r="1243" customFormat="false" ht="14.25" hidden="false" customHeight="false" outlineLevel="0" collapsed="false">
      <c r="A1243" s="0" t="s">
        <v>20158</v>
      </c>
      <c r="B1243" s="23" t="s">
        <v>20159</v>
      </c>
    </row>
    <row r="1244" customFormat="false" ht="14.25" hidden="false" customHeight="false" outlineLevel="0" collapsed="false">
      <c r="A1244" s="0" t="s">
        <v>1724</v>
      </c>
      <c r="B1244" s="23" t="s">
        <v>20160</v>
      </c>
    </row>
    <row r="1245" customFormat="false" ht="14.25" hidden="false" customHeight="false" outlineLevel="0" collapsed="false">
      <c r="A1245" s="0" t="s">
        <v>1730</v>
      </c>
      <c r="B1245" s="23" t="s">
        <v>20161</v>
      </c>
    </row>
    <row r="1246" customFormat="false" ht="14.25" hidden="false" customHeight="false" outlineLevel="0" collapsed="false">
      <c r="A1246" s="0" t="s">
        <v>20162</v>
      </c>
      <c r="B1246" s="23" t="s">
        <v>20161</v>
      </c>
    </row>
    <row r="1247" customFormat="false" ht="14.25" hidden="false" customHeight="false" outlineLevel="0" collapsed="false">
      <c r="A1247" s="0" t="s">
        <v>20163</v>
      </c>
      <c r="B1247" s="23" t="s">
        <v>20164</v>
      </c>
    </row>
    <row r="1248" customFormat="false" ht="14.25" hidden="false" customHeight="false" outlineLevel="0" collapsed="false">
      <c r="A1248" s="0" t="s">
        <v>20165</v>
      </c>
      <c r="B1248" s="23" t="s">
        <v>20166</v>
      </c>
    </row>
    <row r="1249" customFormat="false" ht="14.25" hidden="false" customHeight="false" outlineLevel="0" collapsed="false">
      <c r="A1249" s="0" t="s">
        <v>20167</v>
      </c>
      <c r="B1249" s="23" t="s">
        <v>20168</v>
      </c>
    </row>
    <row r="1250" customFormat="false" ht="14.25" hidden="false" customHeight="false" outlineLevel="0" collapsed="false">
      <c r="A1250" s="0" t="s">
        <v>20169</v>
      </c>
      <c r="B1250" s="23" t="s">
        <v>20170</v>
      </c>
    </row>
    <row r="1251" customFormat="false" ht="14.25" hidden="false" customHeight="false" outlineLevel="0" collapsed="false">
      <c r="A1251" s="0" t="s">
        <v>20171</v>
      </c>
      <c r="B1251" s="23" t="s">
        <v>20172</v>
      </c>
    </row>
    <row r="1252" customFormat="false" ht="14.25" hidden="false" customHeight="false" outlineLevel="0" collapsed="false">
      <c r="A1252" s="0" t="s">
        <v>20173</v>
      </c>
      <c r="B1252" s="23" t="s">
        <v>20174</v>
      </c>
    </row>
    <row r="1253" customFormat="false" ht="14.25" hidden="false" customHeight="false" outlineLevel="0" collapsed="false">
      <c r="A1253" s="0" t="s">
        <v>20175</v>
      </c>
      <c r="B1253" s="23" t="s">
        <v>20176</v>
      </c>
    </row>
    <row r="1254" customFormat="false" ht="14.25" hidden="false" customHeight="false" outlineLevel="0" collapsed="false">
      <c r="A1254" s="0" t="s">
        <v>20177</v>
      </c>
      <c r="B1254" s="23" t="s">
        <v>20178</v>
      </c>
    </row>
    <row r="1255" customFormat="false" ht="14.25" hidden="false" customHeight="false" outlineLevel="0" collapsed="false">
      <c r="A1255" s="0" t="s">
        <v>20179</v>
      </c>
      <c r="B1255" s="23" t="s">
        <v>20180</v>
      </c>
    </row>
    <row r="1256" customFormat="false" ht="14.25" hidden="false" customHeight="false" outlineLevel="0" collapsed="false">
      <c r="A1256" s="0" t="s">
        <v>20181</v>
      </c>
      <c r="B1256" s="23" t="s">
        <v>20182</v>
      </c>
    </row>
    <row r="1257" customFormat="false" ht="14.25" hidden="false" customHeight="false" outlineLevel="0" collapsed="false">
      <c r="A1257" s="0" t="s">
        <v>20183</v>
      </c>
      <c r="B1257" s="23" t="s">
        <v>20184</v>
      </c>
    </row>
    <row r="1258" customFormat="false" ht="14.25" hidden="false" customHeight="false" outlineLevel="0" collapsed="false">
      <c r="A1258" s="0" t="s">
        <v>20185</v>
      </c>
      <c r="B1258" s="23" t="s">
        <v>20186</v>
      </c>
    </row>
    <row r="1259" customFormat="false" ht="14.25" hidden="false" customHeight="false" outlineLevel="0" collapsed="false">
      <c r="A1259" s="0" t="s">
        <v>20187</v>
      </c>
      <c r="B1259" s="23" t="s">
        <v>20188</v>
      </c>
    </row>
    <row r="1260" customFormat="false" ht="14.25" hidden="false" customHeight="false" outlineLevel="0" collapsed="false">
      <c r="A1260" s="0" t="s">
        <v>20189</v>
      </c>
      <c r="B1260" s="23" t="s">
        <v>20190</v>
      </c>
    </row>
    <row r="1261" customFormat="false" ht="14.25" hidden="false" customHeight="false" outlineLevel="0" collapsed="false">
      <c r="A1261" s="0" t="s">
        <v>20191</v>
      </c>
      <c r="B1261" s="23" t="s">
        <v>20192</v>
      </c>
    </row>
    <row r="1262" customFormat="false" ht="14.25" hidden="false" customHeight="false" outlineLevel="0" collapsed="false">
      <c r="A1262" s="0" t="s">
        <v>20193</v>
      </c>
      <c r="B1262" s="23" t="s">
        <v>20194</v>
      </c>
    </row>
    <row r="1263" customFormat="false" ht="14.25" hidden="false" customHeight="false" outlineLevel="0" collapsed="false">
      <c r="A1263" s="0" t="s">
        <v>1772</v>
      </c>
      <c r="B1263" s="23" t="s">
        <v>20195</v>
      </c>
    </row>
    <row r="1264" customFormat="false" ht="14.25" hidden="false" customHeight="false" outlineLevel="0" collapsed="false">
      <c r="A1264" s="0" t="s">
        <v>20196</v>
      </c>
      <c r="B1264" s="23" t="s">
        <v>20197</v>
      </c>
    </row>
    <row r="1265" customFormat="false" ht="14.25" hidden="false" customHeight="false" outlineLevel="0" collapsed="false">
      <c r="A1265" s="0" t="s">
        <v>20198</v>
      </c>
      <c r="B1265" s="23" t="s">
        <v>20199</v>
      </c>
    </row>
    <row r="1266" customFormat="false" ht="14.25" hidden="false" customHeight="false" outlineLevel="0" collapsed="false">
      <c r="A1266" s="0" t="s">
        <v>1774</v>
      </c>
      <c r="B1266" s="23" t="s">
        <v>1775</v>
      </c>
    </row>
    <row r="1267" customFormat="false" ht="14.25" hidden="false" customHeight="false" outlineLevel="0" collapsed="false">
      <c r="A1267" s="0" t="s">
        <v>20200</v>
      </c>
      <c r="B1267" s="23" t="s">
        <v>20201</v>
      </c>
    </row>
    <row r="1268" customFormat="false" ht="14.25" hidden="false" customHeight="false" outlineLevel="0" collapsed="false">
      <c r="A1268" s="0" t="s">
        <v>20202</v>
      </c>
      <c r="B1268" s="23" t="s">
        <v>20203</v>
      </c>
    </row>
    <row r="1269" customFormat="false" ht="14.25" hidden="false" customHeight="false" outlineLevel="0" collapsed="false">
      <c r="A1269" s="0" t="s">
        <v>20204</v>
      </c>
      <c r="B1269" s="23" t="s">
        <v>20205</v>
      </c>
    </row>
    <row r="1270" customFormat="false" ht="14.25" hidden="false" customHeight="false" outlineLevel="0" collapsed="false">
      <c r="A1270" s="0" t="s">
        <v>20206</v>
      </c>
      <c r="B1270" s="23" t="s">
        <v>20207</v>
      </c>
    </row>
    <row r="1271" customFormat="false" ht="14.25" hidden="false" customHeight="false" outlineLevel="0" collapsed="false">
      <c r="A1271" s="0" t="s">
        <v>20208</v>
      </c>
      <c r="B1271" s="23" t="s">
        <v>20209</v>
      </c>
    </row>
    <row r="1272" customFormat="false" ht="14.25" hidden="false" customHeight="false" outlineLevel="0" collapsed="false">
      <c r="A1272" s="0" t="s">
        <v>20210</v>
      </c>
      <c r="B1272" s="23" t="s">
        <v>20211</v>
      </c>
    </row>
    <row r="1273" customFormat="false" ht="14.25" hidden="false" customHeight="false" outlineLevel="0" collapsed="false">
      <c r="A1273" s="0" t="s">
        <v>20212</v>
      </c>
      <c r="B1273" s="23" t="s">
        <v>20213</v>
      </c>
    </row>
    <row r="1274" customFormat="false" ht="14.25" hidden="false" customHeight="false" outlineLevel="0" collapsed="false">
      <c r="A1274" s="0" t="s">
        <v>20214</v>
      </c>
      <c r="B1274" s="23" t="s">
        <v>20215</v>
      </c>
    </row>
    <row r="1275" customFormat="false" ht="14.25" hidden="false" customHeight="false" outlineLevel="0" collapsed="false">
      <c r="A1275" s="0" t="s">
        <v>1790</v>
      </c>
      <c r="B1275" s="23" t="s">
        <v>20216</v>
      </c>
    </row>
    <row r="1276" customFormat="false" ht="14.25" hidden="false" customHeight="false" outlineLevel="0" collapsed="false">
      <c r="A1276" s="0" t="s">
        <v>20217</v>
      </c>
      <c r="B1276" s="23" t="s">
        <v>20218</v>
      </c>
    </row>
    <row r="1277" customFormat="false" ht="14.25" hidden="false" customHeight="false" outlineLevel="0" collapsed="false">
      <c r="A1277" s="0" t="s">
        <v>20219</v>
      </c>
      <c r="B1277" s="23" t="s">
        <v>20220</v>
      </c>
    </row>
    <row r="1278" customFormat="false" ht="14.25" hidden="false" customHeight="false" outlineLevel="0" collapsed="false">
      <c r="A1278" s="0" t="s">
        <v>20221</v>
      </c>
      <c r="B1278" s="23" t="s">
        <v>20222</v>
      </c>
    </row>
    <row r="1279" customFormat="false" ht="14.25" hidden="false" customHeight="false" outlineLevel="0" collapsed="false">
      <c r="A1279" s="0" t="s">
        <v>20223</v>
      </c>
      <c r="B1279" s="23" t="s">
        <v>20224</v>
      </c>
    </row>
    <row r="1280" customFormat="false" ht="14.25" hidden="false" customHeight="false" outlineLevel="0" collapsed="false">
      <c r="A1280" s="0" t="s">
        <v>20225</v>
      </c>
      <c r="B1280" s="23" t="s">
        <v>20226</v>
      </c>
    </row>
    <row r="1281" customFormat="false" ht="14.25" hidden="false" customHeight="false" outlineLevel="0" collapsed="false">
      <c r="A1281" s="0" t="s">
        <v>20227</v>
      </c>
      <c r="B1281" s="23" t="s">
        <v>20228</v>
      </c>
    </row>
    <row r="1282" customFormat="false" ht="14.25" hidden="false" customHeight="false" outlineLevel="0" collapsed="false">
      <c r="A1282" s="0" t="s">
        <v>20229</v>
      </c>
      <c r="B1282" s="23" t="s">
        <v>20230</v>
      </c>
    </row>
    <row r="1283" customFormat="false" ht="14.25" hidden="false" customHeight="false" outlineLevel="0" collapsed="false">
      <c r="A1283" s="0" t="s">
        <v>20231</v>
      </c>
      <c r="B1283" s="23" t="s">
        <v>20232</v>
      </c>
    </row>
    <row r="1284" customFormat="false" ht="14.25" hidden="false" customHeight="false" outlineLevel="0" collapsed="false">
      <c r="A1284" s="0" t="s">
        <v>20233</v>
      </c>
      <c r="B1284" s="23" t="s">
        <v>20234</v>
      </c>
    </row>
    <row r="1285" customFormat="false" ht="14.25" hidden="false" customHeight="false" outlineLevel="0" collapsed="false">
      <c r="A1285" s="0" t="s">
        <v>20235</v>
      </c>
      <c r="B1285" s="23" t="s">
        <v>20236</v>
      </c>
    </row>
    <row r="1286" customFormat="false" ht="14.25" hidden="false" customHeight="false" outlineLevel="0" collapsed="false">
      <c r="A1286" s="0" t="s">
        <v>20237</v>
      </c>
      <c r="B1286" s="23" t="s">
        <v>20238</v>
      </c>
    </row>
    <row r="1287" customFormat="false" ht="14.25" hidden="false" customHeight="false" outlineLevel="0" collapsed="false">
      <c r="A1287" s="0" t="s">
        <v>20239</v>
      </c>
      <c r="B1287" s="23" t="s">
        <v>20240</v>
      </c>
    </row>
    <row r="1288" customFormat="false" ht="14.25" hidden="false" customHeight="false" outlineLevel="0" collapsed="false">
      <c r="A1288" s="0" t="s">
        <v>20241</v>
      </c>
      <c r="B1288" s="23" t="s">
        <v>20242</v>
      </c>
    </row>
    <row r="1289" customFormat="false" ht="14.25" hidden="false" customHeight="false" outlineLevel="0" collapsed="false">
      <c r="A1289" s="0" t="s">
        <v>20243</v>
      </c>
      <c r="B1289" s="23" t="s">
        <v>20244</v>
      </c>
    </row>
    <row r="1290" customFormat="false" ht="14.25" hidden="false" customHeight="false" outlineLevel="0" collapsed="false">
      <c r="A1290" s="0" t="s">
        <v>20245</v>
      </c>
      <c r="B1290" s="23" t="s">
        <v>20246</v>
      </c>
    </row>
    <row r="1291" customFormat="false" ht="14.25" hidden="false" customHeight="false" outlineLevel="0" collapsed="false">
      <c r="A1291" s="0" t="s">
        <v>20247</v>
      </c>
      <c r="B1291" s="23" t="s">
        <v>20248</v>
      </c>
    </row>
    <row r="1292" customFormat="false" ht="14.25" hidden="false" customHeight="false" outlineLevel="0" collapsed="false">
      <c r="A1292" s="0" t="s">
        <v>20249</v>
      </c>
      <c r="B1292" s="23" t="s">
        <v>20250</v>
      </c>
    </row>
    <row r="1293" customFormat="false" ht="14.25" hidden="false" customHeight="false" outlineLevel="0" collapsed="false">
      <c r="A1293" s="0" t="s">
        <v>20251</v>
      </c>
      <c r="B1293" s="23" t="s">
        <v>20252</v>
      </c>
    </row>
    <row r="1294" customFormat="false" ht="14.25" hidden="false" customHeight="false" outlineLevel="0" collapsed="false">
      <c r="A1294" s="0" t="s">
        <v>20253</v>
      </c>
      <c r="B1294" s="23" t="s">
        <v>20254</v>
      </c>
    </row>
    <row r="1295" customFormat="false" ht="14.25" hidden="false" customHeight="false" outlineLevel="0" collapsed="false">
      <c r="A1295" s="0" t="s">
        <v>20255</v>
      </c>
      <c r="B1295" s="23" t="s">
        <v>20256</v>
      </c>
    </row>
    <row r="1296" customFormat="false" ht="14.25" hidden="false" customHeight="false" outlineLevel="0" collapsed="false">
      <c r="A1296" s="0" t="s">
        <v>20257</v>
      </c>
      <c r="B1296" s="23" t="s">
        <v>20258</v>
      </c>
    </row>
    <row r="1297" customFormat="false" ht="14.25" hidden="false" customHeight="false" outlineLevel="0" collapsed="false">
      <c r="A1297" s="0" t="s">
        <v>20259</v>
      </c>
      <c r="B1297" s="23" t="s">
        <v>20260</v>
      </c>
    </row>
    <row r="1298" customFormat="false" ht="14.25" hidden="false" customHeight="false" outlineLevel="0" collapsed="false">
      <c r="A1298" s="0" t="s">
        <v>20261</v>
      </c>
      <c r="B1298" s="23" t="s">
        <v>20262</v>
      </c>
    </row>
    <row r="1299" customFormat="false" ht="14.25" hidden="false" customHeight="false" outlineLevel="0" collapsed="false">
      <c r="A1299" s="0" t="s">
        <v>20263</v>
      </c>
      <c r="B1299" s="23" t="s">
        <v>20264</v>
      </c>
    </row>
    <row r="1300" customFormat="false" ht="14.25" hidden="false" customHeight="false" outlineLevel="0" collapsed="false">
      <c r="A1300" s="0" t="s">
        <v>20265</v>
      </c>
      <c r="B1300" s="23" t="s">
        <v>20266</v>
      </c>
    </row>
    <row r="1301" customFormat="false" ht="14.25" hidden="false" customHeight="false" outlineLevel="0" collapsed="false">
      <c r="A1301" s="0" t="s">
        <v>20267</v>
      </c>
      <c r="B1301" s="23" t="s">
        <v>20268</v>
      </c>
    </row>
    <row r="1302" customFormat="false" ht="14.25" hidden="false" customHeight="false" outlineLevel="0" collapsed="false">
      <c r="A1302" s="0" t="s">
        <v>20269</v>
      </c>
      <c r="B1302" s="23" t="s">
        <v>20270</v>
      </c>
    </row>
    <row r="1303" customFormat="false" ht="14.25" hidden="false" customHeight="false" outlineLevel="0" collapsed="false">
      <c r="A1303" s="0" t="s">
        <v>20271</v>
      </c>
      <c r="B1303" s="23" t="s">
        <v>20272</v>
      </c>
    </row>
    <row r="1304" customFormat="false" ht="14.25" hidden="false" customHeight="false" outlineLevel="0" collapsed="false">
      <c r="A1304" s="0" t="s">
        <v>20273</v>
      </c>
      <c r="B1304" s="23" t="s">
        <v>20274</v>
      </c>
    </row>
    <row r="1305" customFormat="false" ht="14.25" hidden="false" customHeight="false" outlineLevel="0" collapsed="false">
      <c r="A1305" s="0" t="s">
        <v>20275</v>
      </c>
      <c r="B1305" s="23" t="s">
        <v>20276</v>
      </c>
    </row>
    <row r="1306" customFormat="false" ht="14.25" hidden="false" customHeight="false" outlineLevel="0" collapsed="false">
      <c r="A1306" s="0" t="s">
        <v>20277</v>
      </c>
      <c r="B1306" s="23" t="s">
        <v>20278</v>
      </c>
    </row>
    <row r="1307" customFormat="false" ht="14.25" hidden="false" customHeight="false" outlineLevel="0" collapsed="false">
      <c r="A1307" s="0" t="s">
        <v>20279</v>
      </c>
      <c r="B1307" s="23" t="s">
        <v>12912</v>
      </c>
    </row>
    <row r="1308" customFormat="false" ht="14.25" hidden="false" customHeight="false" outlineLevel="0" collapsed="false">
      <c r="A1308" s="0" t="s">
        <v>20280</v>
      </c>
      <c r="B1308" s="23" t="s">
        <v>20281</v>
      </c>
    </row>
    <row r="1309" customFormat="false" ht="14.25" hidden="false" customHeight="false" outlineLevel="0" collapsed="false">
      <c r="A1309" s="0" t="s">
        <v>20282</v>
      </c>
      <c r="B1309" s="23" t="s">
        <v>20283</v>
      </c>
    </row>
    <row r="1310" customFormat="false" ht="14.25" hidden="false" customHeight="false" outlineLevel="0" collapsed="false">
      <c r="A1310" s="0" t="s">
        <v>20284</v>
      </c>
      <c r="B1310" s="23" t="s">
        <v>20285</v>
      </c>
    </row>
    <row r="1311" customFormat="false" ht="14.25" hidden="false" customHeight="false" outlineLevel="0" collapsed="false">
      <c r="A1311" s="0" t="s">
        <v>20286</v>
      </c>
      <c r="B1311" s="23" t="s">
        <v>20287</v>
      </c>
    </row>
    <row r="1312" customFormat="false" ht="14.25" hidden="false" customHeight="false" outlineLevel="0" collapsed="false">
      <c r="A1312" s="0" t="s">
        <v>20288</v>
      </c>
      <c r="B1312" s="23" t="s">
        <v>20289</v>
      </c>
    </row>
    <row r="1313" customFormat="false" ht="14.25" hidden="false" customHeight="false" outlineLevel="0" collapsed="false">
      <c r="A1313" s="0" t="s">
        <v>20290</v>
      </c>
      <c r="B1313" s="23" t="s">
        <v>20291</v>
      </c>
    </row>
    <row r="1314" customFormat="false" ht="14.25" hidden="false" customHeight="false" outlineLevel="0" collapsed="false">
      <c r="A1314" s="0" t="s">
        <v>20292</v>
      </c>
      <c r="B1314" s="23" t="s">
        <v>20293</v>
      </c>
    </row>
    <row r="1315" customFormat="false" ht="14.25" hidden="false" customHeight="false" outlineLevel="0" collapsed="false">
      <c r="A1315" s="0" t="s">
        <v>20294</v>
      </c>
      <c r="B1315" s="23" t="s">
        <v>20295</v>
      </c>
    </row>
    <row r="1316" customFormat="false" ht="14.25" hidden="false" customHeight="false" outlineLevel="0" collapsed="false">
      <c r="A1316" s="0" t="s">
        <v>20296</v>
      </c>
      <c r="B1316" s="23" t="s">
        <v>20297</v>
      </c>
    </row>
    <row r="1317" customFormat="false" ht="14.25" hidden="false" customHeight="false" outlineLevel="0" collapsed="false">
      <c r="A1317" s="0" t="s">
        <v>20298</v>
      </c>
      <c r="B1317" s="23" t="s">
        <v>20276</v>
      </c>
    </row>
    <row r="1318" customFormat="false" ht="14.25" hidden="false" customHeight="false" outlineLevel="0" collapsed="false">
      <c r="A1318" s="0" t="s">
        <v>20299</v>
      </c>
      <c r="B1318" s="23" t="s">
        <v>20300</v>
      </c>
    </row>
    <row r="1319" customFormat="false" ht="14.25" hidden="false" customHeight="false" outlineLevel="0" collapsed="false">
      <c r="A1319" s="0" t="s">
        <v>20301</v>
      </c>
      <c r="B1319" s="23" t="s">
        <v>20302</v>
      </c>
    </row>
    <row r="1320" customFormat="false" ht="14.25" hidden="false" customHeight="false" outlineLevel="0" collapsed="false">
      <c r="A1320" s="0" t="s">
        <v>20303</v>
      </c>
      <c r="B1320" s="23" t="s">
        <v>11717</v>
      </c>
    </row>
    <row r="1321" customFormat="false" ht="14.25" hidden="false" customHeight="false" outlineLevel="0" collapsed="false">
      <c r="A1321" s="0" t="s">
        <v>20304</v>
      </c>
      <c r="B1321" s="23" t="s">
        <v>20305</v>
      </c>
    </row>
    <row r="1322" customFormat="false" ht="14.25" hidden="false" customHeight="false" outlineLevel="0" collapsed="false">
      <c r="A1322" s="0" t="s">
        <v>20306</v>
      </c>
      <c r="B1322" s="23" t="s">
        <v>20307</v>
      </c>
    </row>
    <row r="1323" customFormat="false" ht="14.25" hidden="false" customHeight="false" outlineLevel="0" collapsed="false">
      <c r="A1323" s="0" t="s">
        <v>1834</v>
      </c>
      <c r="B1323" s="23" t="s">
        <v>20308</v>
      </c>
    </row>
    <row r="1324" customFormat="false" ht="14.25" hidden="false" customHeight="false" outlineLevel="0" collapsed="false">
      <c r="A1324" s="0" t="s">
        <v>20309</v>
      </c>
      <c r="B1324" s="23" t="s">
        <v>20310</v>
      </c>
    </row>
    <row r="1325" customFormat="false" ht="14.25" hidden="false" customHeight="false" outlineLevel="0" collapsed="false">
      <c r="A1325" s="0" t="s">
        <v>20311</v>
      </c>
      <c r="B1325" s="23" t="s">
        <v>20308</v>
      </c>
    </row>
    <row r="1326" customFormat="false" ht="14.25" hidden="false" customHeight="false" outlineLevel="0" collapsed="false">
      <c r="A1326" s="0" t="s">
        <v>20312</v>
      </c>
      <c r="B1326" s="23" t="s">
        <v>12929</v>
      </c>
    </row>
    <row r="1327" customFormat="false" ht="14.25" hidden="false" customHeight="false" outlineLevel="0" collapsed="false">
      <c r="A1327" s="0" t="s">
        <v>20313</v>
      </c>
      <c r="B1327" s="23" t="s">
        <v>20314</v>
      </c>
    </row>
    <row r="1328" customFormat="false" ht="14.25" hidden="false" customHeight="false" outlineLevel="0" collapsed="false">
      <c r="A1328" s="0" t="s">
        <v>20315</v>
      </c>
      <c r="B1328" s="23" t="s">
        <v>20316</v>
      </c>
    </row>
    <row r="1329" customFormat="false" ht="14.25" hidden="false" customHeight="false" outlineLevel="0" collapsed="false">
      <c r="A1329" s="0" t="s">
        <v>20317</v>
      </c>
      <c r="B1329" s="23" t="s">
        <v>12931</v>
      </c>
    </row>
    <row r="1330" customFormat="false" ht="14.25" hidden="false" customHeight="false" outlineLevel="0" collapsed="false">
      <c r="A1330" s="0" t="s">
        <v>20318</v>
      </c>
      <c r="B1330" s="23" t="s">
        <v>20319</v>
      </c>
    </row>
    <row r="1331" customFormat="false" ht="14.25" hidden="false" customHeight="false" outlineLevel="0" collapsed="false">
      <c r="A1331" s="0" t="s">
        <v>20320</v>
      </c>
      <c r="B1331" s="23" t="s">
        <v>20321</v>
      </c>
    </row>
    <row r="1332" customFormat="false" ht="14.25" hidden="false" customHeight="false" outlineLevel="0" collapsed="false">
      <c r="A1332" s="0" t="s">
        <v>20322</v>
      </c>
      <c r="B1332" s="23" t="s">
        <v>20323</v>
      </c>
    </row>
    <row r="1333" customFormat="false" ht="14.25" hidden="false" customHeight="false" outlineLevel="0" collapsed="false">
      <c r="A1333" s="0" t="s">
        <v>20324</v>
      </c>
      <c r="B1333" s="23" t="s">
        <v>20325</v>
      </c>
    </row>
    <row r="1334" customFormat="false" ht="14.25" hidden="false" customHeight="false" outlineLevel="0" collapsed="false">
      <c r="A1334" s="0" t="s">
        <v>20326</v>
      </c>
      <c r="B1334" s="23" t="s">
        <v>20327</v>
      </c>
    </row>
    <row r="1335" customFormat="false" ht="14.25" hidden="false" customHeight="false" outlineLevel="0" collapsed="false">
      <c r="A1335" s="0" t="s">
        <v>20328</v>
      </c>
      <c r="B1335" s="23" t="s">
        <v>20329</v>
      </c>
    </row>
    <row r="1336" customFormat="false" ht="14.25" hidden="false" customHeight="false" outlineLevel="0" collapsed="false">
      <c r="A1336" s="0" t="s">
        <v>1862</v>
      </c>
      <c r="B1336" s="23" t="s">
        <v>12935</v>
      </c>
    </row>
    <row r="1337" customFormat="false" ht="14.25" hidden="false" customHeight="false" outlineLevel="0" collapsed="false">
      <c r="A1337" s="0" t="s">
        <v>20330</v>
      </c>
      <c r="B1337" s="23" t="s">
        <v>20331</v>
      </c>
    </row>
    <row r="1338" customFormat="false" ht="14.25" hidden="false" customHeight="false" outlineLevel="0" collapsed="false">
      <c r="A1338" s="0" t="s">
        <v>20332</v>
      </c>
      <c r="B1338" s="23" t="s">
        <v>20333</v>
      </c>
    </row>
    <row r="1339" customFormat="false" ht="14.25" hidden="false" customHeight="false" outlineLevel="0" collapsed="false">
      <c r="A1339" s="0" t="s">
        <v>20334</v>
      </c>
      <c r="B1339" s="23" t="s">
        <v>20335</v>
      </c>
    </row>
    <row r="1340" customFormat="false" ht="14.25" hidden="false" customHeight="false" outlineLevel="0" collapsed="false">
      <c r="A1340" s="0" t="s">
        <v>1864</v>
      </c>
      <c r="B1340" s="23" t="s">
        <v>20336</v>
      </c>
    </row>
    <row r="1341" customFormat="false" ht="14.25" hidden="false" customHeight="false" outlineLevel="0" collapsed="false">
      <c r="A1341" s="0" t="s">
        <v>20337</v>
      </c>
      <c r="B1341" s="23" t="s">
        <v>20338</v>
      </c>
    </row>
    <row r="1342" customFormat="false" ht="14.25" hidden="false" customHeight="false" outlineLevel="0" collapsed="false">
      <c r="A1342" s="0" t="s">
        <v>20339</v>
      </c>
      <c r="B1342" s="23" t="s">
        <v>20340</v>
      </c>
    </row>
    <row r="1343" customFormat="false" ht="14.25" hidden="false" customHeight="false" outlineLevel="0" collapsed="false">
      <c r="A1343" s="0" t="s">
        <v>20341</v>
      </c>
      <c r="B1343" s="23" t="s">
        <v>20342</v>
      </c>
    </row>
    <row r="1344" customFormat="false" ht="14.25" hidden="false" customHeight="false" outlineLevel="0" collapsed="false">
      <c r="A1344" s="0" t="s">
        <v>20343</v>
      </c>
      <c r="B1344" s="23" t="s">
        <v>20344</v>
      </c>
    </row>
    <row r="1345" customFormat="false" ht="14.25" hidden="false" customHeight="false" outlineLevel="0" collapsed="false">
      <c r="A1345" s="0" t="s">
        <v>20345</v>
      </c>
      <c r="B1345" s="23" t="s">
        <v>20346</v>
      </c>
    </row>
    <row r="1346" customFormat="false" ht="14.25" hidden="false" customHeight="false" outlineLevel="0" collapsed="false">
      <c r="A1346" s="0" t="s">
        <v>20347</v>
      </c>
      <c r="B1346" s="23" t="s">
        <v>20348</v>
      </c>
    </row>
    <row r="1347" customFormat="false" ht="14.25" hidden="false" customHeight="false" outlineLevel="0" collapsed="false">
      <c r="A1347" s="0" t="s">
        <v>20349</v>
      </c>
      <c r="B1347" s="23" t="s">
        <v>20350</v>
      </c>
    </row>
    <row r="1348" customFormat="false" ht="14.25" hidden="false" customHeight="false" outlineLevel="0" collapsed="false">
      <c r="A1348" s="0" t="s">
        <v>20351</v>
      </c>
      <c r="B1348" s="23" t="s">
        <v>20352</v>
      </c>
    </row>
    <row r="1349" customFormat="false" ht="14.25" hidden="false" customHeight="false" outlineLevel="0" collapsed="false">
      <c r="A1349" s="0" t="s">
        <v>20353</v>
      </c>
      <c r="B1349" s="23" t="s">
        <v>20354</v>
      </c>
    </row>
    <row r="1350" customFormat="false" ht="14.25" hidden="false" customHeight="false" outlineLevel="0" collapsed="false">
      <c r="A1350" s="0" t="s">
        <v>20355</v>
      </c>
      <c r="B1350" s="23" t="s">
        <v>20356</v>
      </c>
    </row>
    <row r="1351" customFormat="false" ht="14.25" hidden="false" customHeight="false" outlineLevel="0" collapsed="false">
      <c r="A1351" s="0" t="s">
        <v>20357</v>
      </c>
      <c r="B1351" s="23" t="s">
        <v>20358</v>
      </c>
    </row>
    <row r="1352" customFormat="false" ht="14.25" hidden="false" customHeight="false" outlineLevel="0" collapsed="false">
      <c r="A1352" s="0" t="s">
        <v>20359</v>
      </c>
      <c r="B1352" s="23" t="s">
        <v>20360</v>
      </c>
    </row>
    <row r="1353" customFormat="false" ht="14.25" hidden="false" customHeight="false" outlineLevel="0" collapsed="false">
      <c r="A1353" s="0" t="s">
        <v>20361</v>
      </c>
      <c r="B1353" s="23" t="s">
        <v>20362</v>
      </c>
    </row>
    <row r="1354" customFormat="false" ht="14.25" hidden="false" customHeight="false" outlineLevel="0" collapsed="false">
      <c r="A1354" s="0" t="s">
        <v>20363</v>
      </c>
      <c r="B1354" s="23" t="s">
        <v>20364</v>
      </c>
    </row>
    <row r="1355" customFormat="false" ht="14.25" hidden="false" customHeight="false" outlineLevel="0" collapsed="false">
      <c r="A1355" s="0" t="s">
        <v>20365</v>
      </c>
      <c r="B1355" s="23" t="s">
        <v>20366</v>
      </c>
    </row>
    <row r="1356" customFormat="false" ht="14.25" hidden="false" customHeight="false" outlineLevel="0" collapsed="false">
      <c r="A1356" s="0" t="s">
        <v>20367</v>
      </c>
      <c r="B1356" s="23" t="s">
        <v>20368</v>
      </c>
    </row>
    <row r="1357" customFormat="false" ht="14.25" hidden="false" customHeight="false" outlineLevel="0" collapsed="false">
      <c r="A1357" s="0" t="s">
        <v>20369</v>
      </c>
      <c r="B1357" s="23" t="s">
        <v>20370</v>
      </c>
    </row>
    <row r="1358" customFormat="false" ht="14.25" hidden="false" customHeight="false" outlineLevel="0" collapsed="false">
      <c r="A1358" s="0" t="s">
        <v>1878</v>
      </c>
      <c r="B1358" s="23" t="s">
        <v>20371</v>
      </c>
    </row>
    <row r="1359" customFormat="false" ht="14.25" hidden="false" customHeight="false" outlineLevel="0" collapsed="false">
      <c r="A1359" s="0" t="s">
        <v>20372</v>
      </c>
      <c r="B1359" s="23" t="s">
        <v>20373</v>
      </c>
    </row>
    <row r="1360" customFormat="false" ht="14.25" hidden="false" customHeight="false" outlineLevel="0" collapsed="false">
      <c r="A1360" s="0" t="s">
        <v>20374</v>
      </c>
      <c r="B1360" s="23" t="s">
        <v>20375</v>
      </c>
    </row>
    <row r="1361" customFormat="false" ht="14.25" hidden="false" customHeight="false" outlineLevel="0" collapsed="false">
      <c r="A1361" s="0" t="s">
        <v>20376</v>
      </c>
      <c r="B1361" s="23" t="s">
        <v>20377</v>
      </c>
    </row>
    <row r="1362" customFormat="false" ht="14.25" hidden="false" customHeight="false" outlineLevel="0" collapsed="false">
      <c r="A1362" s="0" t="s">
        <v>20378</v>
      </c>
      <c r="B1362" s="23" t="s">
        <v>20379</v>
      </c>
    </row>
    <row r="1363" customFormat="false" ht="14.25" hidden="false" customHeight="false" outlineLevel="0" collapsed="false">
      <c r="A1363" s="0" t="s">
        <v>20380</v>
      </c>
      <c r="B1363" s="23" t="s">
        <v>20381</v>
      </c>
    </row>
    <row r="1364" customFormat="false" ht="14.25" hidden="false" customHeight="false" outlineLevel="0" collapsed="false">
      <c r="A1364" s="0" t="s">
        <v>20382</v>
      </c>
      <c r="B1364" s="23" t="s">
        <v>20383</v>
      </c>
    </row>
    <row r="1365" customFormat="false" ht="14.25" hidden="false" customHeight="false" outlineLevel="0" collapsed="false">
      <c r="A1365" s="0" t="s">
        <v>1890</v>
      </c>
      <c r="B1365" s="23" t="s">
        <v>20384</v>
      </c>
    </row>
    <row r="1366" customFormat="false" ht="14.25" hidden="false" customHeight="false" outlineLevel="0" collapsed="false">
      <c r="A1366" s="0" t="s">
        <v>20385</v>
      </c>
      <c r="B1366" s="23" t="s">
        <v>20386</v>
      </c>
    </row>
    <row r="1367" customFormat="false" ht="14.25" hidden="false" customHeight="false" outlineLevel="0" collapsed="false">
      <c r="A1367" s="0" t="s">
        <v>20387</v>
      </c>
      <c r="B1367" s="23" t="s">
        <v>20388</v>
      </c>
    </row>
    <row r="1368" customFormat="false" ht="14.25" hidden="false" customHeight="false" outlineLevel="0" collapsed="false">
      <c r="A1368" s="0" t="s">
        <v>1898</v>
      </c>
      <c r="B1368" s="23" t="s">
        <v>16404</v>
      </c>
    </row>
    <row r="1369" customFormat="false" ht="14.25" hidden="false" customHeight="false" outlineLevel="0" collapsed="false">
      <c r="A1369" s="0" t="s">
        <v>1900</v>
      </c>
      <c r="B1369" s="23" t="s">
        <v>20389</v>
      </c>
    </row>
    <row r="1370" customFormat="false" ht="14.25" hidden="false" customHeight="false" outlineLevel="0" collapsed="false">
      <c r="A1370" s="0" t="s">
        <v>1902</v>
      </c>
      <c r="B1370" s="23" t="s">
        <v>3772</v>
      </c>
    </row>
    <row r="1371" customFormat="false" ht="14.25" hidden="false" customHeight="false" outlineLevel="0" collapsed="false">
      <c r="A1371" s="0" t="s">
        <v>1906</v>
      </c>
      <c r="B1371" s="23" t="s">
        <v>20390</v>
      </c>
    </row>
    <row r="1372" customFormat="false" ht="14.25" hidden="false" customHeight="false" outlineLevel="0" collapsed="false">
      <c r="A1372" s="0" t="s">
        <v>20391</v>
      </c>
      <c r="B1372" s="23" t="s">
        <v>20392</v>
      </c>
    </row>
    <row r="1373" customFormat="false" ht="14.25" hidden="false" customHeight="false" outlineLevel="0" collapsed="false">
      <c r="A1373" s="0" t="s">
        <v>20393</v>
      </c>
      <c r="B1373" s="23" t="s">
        <v>20394</v>
      </c>
    </row>
    <row r="1374" customFormat="false" ht="14.25" hidden="false" customHeight="false" outlineLevel="0" collapsed="false">
      <c r="A1374" s="0" t="s">
        <v>20395</v>
      </c>
      <c r="B1374" s="23" t="s">
        <v>20396</v>
      </c>
    </row>
    <row r="1375" customFormat="false" ht="14.25" hidden="false" customHeight="false" outlineLevel="0" collapsed="false">
      <c r="A1375" s="0" t="s">
        <v>20397</v>
      </c>
      <c r="B1375" s="23" t="s">
        <v>20398</v>
      </c>
    </row>
    <row r="1376" customFormat="false" ht="14.25" hidden="false" customHeight="false" outlineLevel="0" collapsed="false">
      <c r="A1376" s="0" t="s">
        <v>20399</v>
      </c>
      <c r="B1376" s="23" t="s">
        <v>20400</v>
      </c>
    </row>
    <row r="1377" customFormat="false" ht="14.25" hidden="false" customHeight="false" outlineLevel="0" collapsed="false">
      <c r="A1377" s="0" t="s">
        <v>20401</v>
      </c>
      <c r="B1377" s="23" t="s">
        <v>20402</v>
      </c>
    </row>
    <row r="1378" customFormat="false" ht="14.25" hidden="false" customHeight="false" outlineLevel="0" collapsed="false">
      <c r="A1378" s="0" t="s">
        <v>20403</v>
      </c>
      <c r="B1378" s="23" t="s">
        <v>20404</v>
      </c>
    </row>
    <row r="1379" customFormat="false" ht="14.25" hidden="false" customHeight="false" outlineLevel="0" collapsed="false">
      <c r="A1379" s="0" t="s">
        <v>1920</v>
      </c>
      <c r="B1379" s="23" t="s">
        <v>20405</v>
      </c>
    </row>
    <row r="1380" customFormat="false" ht="14.25" hidden="false" customHeight="false" outlineLevel="0" collapsed="false">
      <c r="A1380" s="0" t="s">
        <v>20406</v>
      </c>
      <c r="B1380" s="23" t="s">
        <v>20407</v>
      </c>
    </row>
    <row r="1381" customFormat="false" ht="14.25" hidden="false" customHeight="false" outlineLevel="0" collapsed="false">
      <c r="A1381" s="0" t="s">
        <v>20408</v>
      </c>
      <c r="B1381" s="23" t="s">
        <v>20409</v>
      </c>
    </row>
    <row r="1382" customFormat="false" ht="14.25" hidden="false" customHeight="false" outlineLevel="0" collapsed="false">
      <c r="A1382" s="0" t="s">
        <v>20410</v>
      </c>
      <c r="B1382" s="23" t="s">
        <v>20411</v>
      </c>
    </row>
    <row r="1383" customFormat="false" ht="14.25" hidden="false" customHeight="false" outlineLevel="0" collapsed="false">
      <c r="A1383" s="0" t="s">
        <v>20412</v>
      </c>
      <c r="B1383" s="23" t="s">
        <v>20413</v>
      </c>
    </row>
    <row r="1384" customFormat="false" ht="14.25" hidden="false" customHeight="false" outlineLevel="0" collapsed="false">
      <c r="A1384" s="0" t="s">
        <v>20414</v>
      </c>
      <c r="B1384" s="23" t="s">
        <v>20415</v>
      </c>
    </row>
    <row r="1385" customFormat="false" ht="14.25" hidden="false" customHeight="false" outlineLevel="0" collapsed="false">
      <c r="A1385" s="0" t="s">
        <v>20416</v>
      </c>
      <c r="B1385" s="23" t="s">
        <v>20417</v>
      </c>
    </row>
    <row r="1386" customFormat="false" ht="14.25" hidden="false" customHeight="false" outlineLevel="0" collapsed="false">
      <c r="A1386" s="0" t="s">
        <v>1926</v>
      </c>
      <c r="B1386" s="23" t="s">
        <v>20418</v>
      </c>
    </row>
    <row r="1387" customFormat="false" ht="14.25" hidden="false" customHeight="false" outlineLevel="0" collapsed="false">
      <c r="A1387" s="0" t="s">
        <v>20419</v>
      </c>
      <c r="B1387" s="23" t="s">
        <v>20420</v>
      </c>
    </row>
    <row r="1388" customFormat="false" ht="14.25" hidden="false" customHeight="false" outlineLevel="0" collapsed="false">
      <c r="A1388" s="0" t="s">
        <v>20421</v>
      </c>
      <c r="B1388" s="23" t="s">
        <v>20422</v>
      </c>
    </row>
    <row r="1389" customFormat="false" ht="14.25" hidden="false" customHeight="false" outlineLevel="0" collapsed="false">
      <c r="A1389" s="0" t="s">
        <v>20423</v>
      </c>
      <c r="B1389" s="23" t="s">
        <v>20424</v>
      </c>
    </row>
    <row r="1390" customFormat="false" ht="14.25" hidden="false" customHeight="false" outlineLevel="0" collapsed="false">
      <c r="A1390" s="0" t="s">
        <v>20425</v>
      </c>
      <c r="B1390" s="23" t="s">
        <v>20426</v>
      </c>
    </row>
    <row r="1391" customFormat="false" ht="14.25" hidden="false" customHeight="false" outlineLevel="0" collapsed="false">
      <c r="A1391" s="0" t="s">
        <v>20427</v>
      </c>
      <c r="B1391" s="23" t="s">
        <v>20428</v>
      </c>
    </row>
    <row r="1392" customFormat="false" ht="14.25" hidden="false" customHeight="false" outlineLevel="0" collapsed="false">
      <c r="A1392" s="0" t="s">
        <v>20429</v>
      </c>
      <c r="B1392" s="23" t="s">
        <v>20430</v>
      </c>
    </row>
    <row r="1393" customFormat="false" ht="14.25" hidden="false" customHeight="false" outlineLevel="0" collapsed="false">
      <c r="A1393" s="0" t="s">
        <v>20431</v>
      </c>
      <c r="B1393" s="23" t="s">
        <v>20432</v>
      </c>
    </row>
    <row r="1394" customFormat="false" ht="14.25" hidden="false" customHeight="false" outlineLevel="0" collapsed="false">
      <c r="A1394" s="0" t="s">
        <v>20433</v>
      </c>
      <c r="B1394" s="23" t="s">
        <v>20434</v>
      </c>
    </row>
    <row r="1395" customFormat="false" ht="14.25" hidden="false" customHeight="false" outlineLevel="0" collapsed="false">
      <c r="A1395" s="0" t="s">
        <v>20435</v>
      </c>
      <c r="B1395" s="23" t="s">
        <v>20436</v>
      </c>
    </row>
    <row r="1396" customFormat="false" ht="14.25" hidden="false" customHeight="false" outlineLevel="0" collapsed="false">
      <c r="A1396" s="0" t="s">
        <v>20437</v>
      </c>
      <c r="B1396" s="23" t="s">
        <v>20438</v>
      </c>
    </row>
    <row r="1397" customFormat="false" ht="14.25" hidden="false" customHeight="false" outlineLevel="0" collapsed="false">
      <c r="A1397" s="0" t="s">
        <v>20439</v>
      </c>
      <c r="B1397" s="23" t="s">
        <v>20440</v>
      </c>
    </row>
    <row r="1398" customFormat="false" ht="14.25" hidden="false" customHeight="false" outlineLevel="0" collapsed="false">
      <c r="A1398" s="0" t="s">
        <v>20441</v>
      </c>
      <c r="B1398" s="23" t="s">
        <v>20442</v>
      </c>
    </row>
    <row r="1399" customFormat="false" ht="14.25" hidden="false" customHeight="false" outlineLevel="0" collapsed="false">
      <c r="A1399" s="0" t="s">
        <v>20443</v>
      </c>
      <c r="B1399" s="23" t="s">
        <v>20444</v>
      </c>
    </row>
    <row r="1400" customFormat="false" ht="14.25" hidden="false" customHeight="false" outlineLevel="0" collapsed="false">
      <c r="A1400" s="0" t="s">
        <v>20445</v>
      </c>
      <c r="B1400" s="23" t="s">
        <v>20446</v>
      </c>
    </row>
    <row r="1401" customFormat="false" ht="14.25" hidden="false" customHeight="false" outlineLevel="0" collapsed="false">
      <c r="A1401" s="0" t="s">
        <v>20447</v>
      </c>
      <c r="B1401" s="23" t="s">
        <v>20448</v>
      </c>
    </row>
    <row r="1402" customFormat="false" ht="14.25" hidden="false" customHeight="false" outlineLevel="0" collapsed="false">
      <c r="A1402" s="0" t="s">
        <v>20449</v>
      </c>
      <c r="B1402" s="23" t="s">
        <v>20450</v>
      </c>
    </row>
    <row r="1403" customFormat="false" ht="14.25" hidden="false" customHeight="false" outlineLevel="0" collapsed="false">
      <c r="A1403" s="0" t="s">
        <v>20451</v>
      </c>
      <c r="B1403" s="23" t="s">
        <v>20452</v>
      </c>
    </row>
    <row r="1404" customFormat="false" ht="14.25" hidden="false" customHeight="false" outlineLevel="0" collapsed="false">
      <c r="A1404" s="0" t="s">
        <v>20453</v>
      </c>
      <c r="B1404" s="23" t="s">
        <v>20454</v>
      </c>
    </row>
    <row r="1405" customFormat="false" ht="14.25" hidden="false" customHeight="false" outlineLevel="0" collapsed="false">
      <c r="A1405" s="0" t="s">
        <v>20455</v>
      </c>
      <c r="B1405" s="23" t="s">
        <v>20456</v>
      </c>
    </row>
    <row r="1406" customFormat="false" ht="14.25" hidden="false" customHeight="false" outlineLevel="0" collapsed="false">
      <c r="A1406" s="0" t="s">
        <v>20457</v>
      </c>
      <c r="B1406" s="23" t="s">
        <v>20458</v>
      </c>
    </row>
    <row r="1407" customFormat="false" ht="14.25" hidden="false" customHeight="false" outlineLevel="0" collapsed="false">
      <c r="A1407" s="0" t="s">
        <v>20459</v>
      </c>
      <c r="B1407" s="23" t="s">
        <v>20460</v>
      </c>
    </row>
    <row r="1408" customFormat="false" ht="14.25" hidden="false" customHeight="false" outlineLevel="0" collapsed="false">
      <c r="A1408" s="0" t="s">
        <v>20461</v>
      </c>
      <c r="B1408" s="23" t="s">
        <v>20462</v>
      </c>
    </row>
    <row r="1409" customFormat="false" ht="14.25" hidden="false" customHeight="false" outlineLevel="0" collapsed="false">
      <c r="A1409" s="0" t="s">
        <v>20463</v>
      </c>
      <c r="B1409" s="23" t="s">
        <v>20464</v>
      </c>
    </row>
    <row r="1410" customFormat="false" ht="14.25" hidden="false" customHeight="false" outlineLevel="0" collapsed="false">
      <c r="A1410" s="0" t="s">
        <v>20465</v>
      </c>
      <c r="B1410" s="23" t="s">
        <v>20466</v>
      </c>
    </row>
    <row r="1411" customFormat="false" ht="14.25" hidden="false" customHeight="false" outlineLevel="0" collapsed="false">
      <c r="A1411" s="0" t="s">
        <v>20467</v>
      </c>
      <c r="B1411" s="23" t="s">
        <v>20468</v>
      </c>
    </row>
    <row r="1412" customFormat="false" ht="14.25" hidden="false" customHeight="false" outlineLevel="0" collapsed="false">
      <c r="A1412" s="0" t="s">
        <v>20469</v>
      </c>
      <c r="B1412" s="23" t="s">
        <v>20470</v>
      </c>
    </row>
    <row r="1413" customFormat="false" ht="14.25" hidden="false" customHeight="false" outlineLevel="0" collapsed="false">
      <c r="A1413" s="0" t="s">
        <v>1959</v>
      </c>
      <c r="B1413" s="23" t="s">
        <v>20471</v>
      </c>
    </row>
    <row r="1414" customFormat="false" ht="14.25" hidden="false" customHeight="false" outlineLevel="0" collapsed="false">
      <c r="A1414" s="0" t="s">
        <v>20472</v>
      </c>
      <c r="B1414" s="23" t="s">
        <v>1943</v>
      </c>
    </row>
    <row r="1415" customFormat="false" ht="14.25" hidden="false" customHeight="false" outlineLevel="0" collapsed="false">
      <c r="A1415" s="0" t="s">
        <v>20473</v>
      </c>
      <c r="B1415" s="23" t="s">
        <v>20474</v>
      </c>
    </row>
    <row r="1416" customFormat="false" ht="14.25" hidden="false" customHeight="false" outlineLevel="0" collapsed="false">
      <c r="A1416" s="0" t="s">
        <v>20475</v>
      </c>
      <c r="B1416" s="23" t="s">
        <v>1665</v>
      </c>
    </row>
    <row r="1417" customFormat="false" ht="14.25" hidden="false" customHeight="false" outlineLevel="0" collapsed="false">
      <c r="A1417" s="0" t="s">
        <v>20476</v>
      </c>
      <c r="B1417" s="23" t="s">
        <v>20477</v>
      </c>
    </row>
    <row r="1418" customFormat="false" ht="14.25" hidden="false" customHeight="false" outlineLevel="0" collapsed="false">
      <c r="A1418" s="0" t="s">
        <v>20478</v>
      </c>
      <c r="B1418" s="23" t="s">
        <v>20479</v>
      </c>
    </row>
    <row r="1419" customFormat="false" ht="14.25" hidden="false" customHeight="false" outlineLevel="0" collapsed="false">
      <c r="A1419" s="0" t="s">
        <v>20480</v>
      </c>
      <c r="B1419" s="23" t="s">
        <v>20481</v>
      </c>
    </row>
    <row r="1420" customFormat="false" ht="14.25" hidden="false" customHeight="false" outlineLevel="0" collapsed="false">
      <c r="A1420" s="0" t="s">
        <v>1969</v>
      </c>
      <c r="B1420" s="23" t="s">
        <v>20482</v>
      </c>
    </row>
    <row r="1421" customFormat="false" ht="14.25" hidden="false" customHeight="false" outlineLevel="0" collapsed="false">
      <c r="A1421" s="0" t="s">
        <v>20483</v>
      </c>
      <c r="B1421" s="23" t="s">
        <v>1995</v>
      </c>
    </row>
    <row r="1422" customFormat="false" ht="14.25" hidden="false" customHeight="false" outlineLevel="0" collapsed="false">
      <c r="A1422" s="0" t="s">
        <v>20484</v>
      </c>
      <c r="B1422" s="23" t="s">
        <v>20485</v>
      </c>
    </row>
    <row r="1423" customFormat="false" ht="14.25" hidden="false" customHeight="false" outlineLevel="0" collapsed="false">
      <c r="A1423" s="0" t="s">
        <v>1998</v>
      </c>
      <c r="B1423" s="23" t="s">
        <v>20486</v>
      </c>
    </row>
    <row r="1424" customFormat="false" ht="14.25" hidden="false" customHeight="false" outlineLevel="0" collapsed="false">
      <c r="A1424" s="0" t="s">
        <v>20487</v>
      </c>
      <c r="B1424" s="23" t="s">
        <v>20488</v>
      </c>
    </row>
    <row r="1425" customFormat="false" ht="14.25" hidden="false" customHeight="false" outlineLevel="0" collapsed="false">
      <c r="A1425" s="0" t="s">
        <v>20489</v>
      </c>
      <c r="B1425" s="23" t="s">
        <v>20490</v>
      </c>
    </row>
    <row r="1426" customFormat="false" ht="14.25" hidden="false" customHeight="false" outlineLevel="0" collapsed="false">
      <c r="A1426" s="0" t="s">
        <v>20491</v>
      </c>
      <c r="B1426" s="23" t="s">
        <v>20492</v>
      </c>
    </row>
    <row r="1427" customFormat="false" ht="14.25" hidden="false" customHeight="false" outlineLevel="0" collapsed="false">
      <c r="A1427" s="0" t="s">
        <v>20493</v>
      </c>
      <c r="B1427" s="23" t="s">
        <v>20494</v>
      </c>
    </row>
    <row r="1428" customFormat="false" ht="14.25" hidden="false" customHeight="false" outlineLevel="0" collapsed="false">
      <c r="A1428" s="0" t="s">
        <v>2001</v>
      </c>
      <c r="B1428" s="23" t="s">
        <v>2002</v>
      </c>
    </row>
    <row r="1429" customFormat="false" ht="14.25" hidden="false" customHeight="false" outlineLevel="0" collapsed="false">
      <c r="A1429" s="0" t="s">
        <v>20495</v>
      </c>
      <c r="B1429" s="23" t="s">
        <v>20496</v>
      </c>
    </row>
    <row r="1430" customFormat="false" ht="14.25" hidden="false" customHeight="false" outlineLevel="0" collapsed="false">
      <c r="A1430" s="0" t="s">
        <v>20497</v>
      </c>
      <c r="B1430" s="23" t="s">
        <v>20498</v>
      </c>
    </row>
    <row r="1431" customFormat="false" ht="14.25" hidden="false" customHeight="false" outlineLevel="0" collapsed="false">
      <c r="A1431" s="0" t="s">
        <v>20499</v>
      </c>
      <c r="B1431" s="23" t="s">
        <v>20500</v>
      </c>
    </row>
    <row r="1432" customFormat="false" ht="14.25" hidden="false" customHeight="false" outlineLevel="0" collapsed="false">
      <c r="A1432" s="0" t="s">
        <v>2010</v>
      </c>
      <c r="B1432" s="23" t="s">
        <v>20501</v>
      </c>
    </row>
    <row r="1433" customFormat="false" ht="14.25" hidden="false" customHeight="false" outlineLevel="0" collapsed="false">
      <c r="A1433" s="0" t="s">
        <v>20502</v>
      </c>
      <c r="B1433" s="23" t="s">
        <v>14326</v>
      </c>
    </row>
    <row r="1434" customFormat="false" ht="14.25" hidden="false" customHeight="false" outlineLevel="0" collapsed="false">
      <c r="A1434" s="0" t="s">
        <v>20503</v>
      </c>
      <c r="B1434" s="23" t="s">
        <v>20504</v>
      </c>
    </row>
    <row r="1435" customFormat="false" ht="14.25" hidden="false" customHeight="false" outlineLevel="0" collapsed="false">
      <c r="A1435" s="0" t="s">
        <v>20505</v>
      </c>
      <c r="B1435" s="23" t="s">
        <v>20506</v>
      </c>
    </row>
    <row r="1436" customFormat="false" ht="14.25" hidden="false" customHeight="false" outlineLevel="0" collapsed="false">
      <c r="A1436" s="0" t="s">
        <v>20507</v>
      </c>
      <c r="B1436" s="23" t="s">
        <v>20508</v>
      </c>
    </row>
    <row r="1437" customFormat="false" ht="14.25" hidden="false" customHeight="false" outlineLevel="0" collapsed="false">
      <c r="A1437" s="0" t="s">
        <v>20509</v>
      </c>
      <c r="B1437" s="23" t="s">
        <v>20510</v>
      </c>
    </row>
    <row r="1438" customFormat="false" ht="14.25" hidden="false" customHeight="false" outlineLevel="0" collapsed="false">
      <c r="A1438" s="0" t="s">
        <v>20511</v>
      </c>
      <c r="B1438" s="23" t="s">
        <v>15897</v>
      </c>
    </row>
    <row r="1439" customFormat="false" ht="14.25" hidden="false" customHeight="false" outlineLevel="0" collapsed="false">
      <c r="A1439" s="0" t="s">
        <v>20512</v>
      </c>
      <c r="B1439" s="23" t="s">
        <v>20513</v>
      </c>
    </row>
    <row r="1440" customFormat="false" ht="14.25" hidden="false" customHeight="false" outlineLevel="0" collapsed="false">
      <c r="A1440" s="0" t="s">
        <v>20514</v>
      </c>
      <c r="B1440" s="23" t="s">
        <v>20515</v>
      </c>
    </row>
    <row r="1441" customFormat="false" ht="14.25" hidden="false" customHeight="false" outlineLevel="0" collapsed="false">
      <c r="A1441" s="0" t="s">
        <v>1993</v>
      </c>
      <c r="B1441" s="23" t="s">
        <v>1387</v>
      </c>
    </row>
    <row r="1442" customFormat="false" ht="14.25" hidden="false" customHeight="false" outlineLevel="0" collapsed="false">
      <c r="A1442" s="0" t="s">
        <v>20516</v>
      </c>
      <c r="B1442" s="23" t="s">
        <v>20517</v>
      </c>
    </row>
    <row r="1443" customFormat="false" ht="14.25" hidden="false" customHeight="false" outlineLevel="0" collapsed="false">
      <c r="A1443" s="0" t="s">
        <v>20518</v>
      </c>
      <c r="B1443" s="23" t="s">
        <v>20519</v>
      </c>
    </row>
    <row r="1444" customFormat="false" ht="14.25" hidden="false" customHeight="false" outlineLevel="0" collapsed="false">
      <c r="A1444" s="0" t="s">
        <v>20520</v>
      </c>
      <c r="B1444" s="23" t="s">
        <v>1387</v>
      </c>
    </row>
    <row r="1445" customFormat="false" ht="14.25" hidden="false" customHeight="false" outlineLevel="0" collapsed="false">
      <c r="A1445" s="0" t="s">
        <v>2003</v>
      </c>
      <c r="B1445" s="23" t="s">
        <v>20521</v>
      </c>
    </row>
    <row r="1446" customFormat="false" ht="14.25" hidden="false" customHeight="false" outlineLevel="0" collapsed="false">
      <c r="A1446" s="0" t="s">
        <v>20522</v>
      </c>
      <c r="B1446" s="23" t="s">
        <v>20523</v>
      </c>
    </row>
    <row r="1447" customFormat="false" ht="14.25" hidden="false" customHeight="false" outlineLevel="0" collapsed="false">
      <c r="A1447" s="0" t="s">
        <v>20524</v>
      </c>
      <c r="B1447" s="23" t="s">
        <v>20525</v>
      </c>
    </row>
    <row r="1448" customFormat="false" ht="14.25" hidden="false" customHeight="false" outlineLevel="0" collapsed="false">
      <c r="A1448" s="0" t="s">
        <v>20526</v>
      </c>
      <c r="B1448" s="23" t="s">
        <v>20527</v>
      </c>
    </row>
    <row r="1449" customFormat="false" ht="14.25" hidden="false" customHeight="false" outlineLevel="0" collapsed="false">
      <c r="A1449" s="0" t="s">
        <v>20528</v>
      </c>
      <c r="B1449" s="23" t="s">
        <v>20529</v>
      </c>
    </row>
    <row r="1450" customFormat="false" ht="14.25" hidden="false" customHeight="false" outlineLevel="0" collapsed="false">
      <c r="A1450" s="0" t="s">
        <v>20530</v>
      </c>
      <c r="B1450" s="23" t="s">
        <v>20531</v>
      </c>
    </row>
    <row r="1451" customFormat="false" ht="14.25" hidden="false" customHeight="false" outlineLevel="0" collapsed="false">
      <c r="A1451" s="0" t="s">
        <v>2020</v>
      </c>
      <c r="B1451" s="23" t="s">
        <v>20532</v>
      </c>
    </row>
    <row r="1452" customFormat="false" ht="14.25" hidden="false" customHeight="false" outlineLevel="0" collapsed="false">
      <c r="A1452" s="0" t="s">
        <v>20533</v>
      </c>
      <c r="B1452" s="23" t="s">
        <v>20534</v>
      </c>
    </row>
    <row r="1453" customFormat="false" ht="14.25" hidden="false" customHeight="false" outlineLevel="0" collapsed="false">
      <c r="A1453" s="0" t="s">
        <v>20535</v>
      </c>
      <c r="B1453" s="23" t="s">
        <v>20536</v>
      </c>
    </row>
    <row r="1454" customFormat="false" ht="14.25" hidden="false" customHeight="false" outlineLevel="0" collapsed="false">
      <c r="A1454" s="0" t="s">
        <v>20537</v>
      </c>
      <c r="B1454" s="23" t="s">
        <v>20538</v>
      </c>
    </row>
    <row r="1455" customFormat="false" ht="14.25" hidden="false" customHeight="false" outlineLevel="0" collapsed="false">
      <c r="A1455" s="0" t="s">
        <v>20539</v>
      </c>
      <c r="B1455" s="23" t="s">
        <v>20538</v>
      </c>
    </row>
    <row r="1456" customFormat="false" ht="14.25" hidden="false" customHeight="false" outlineLevel="0" collapsed="false">
      <c r="A1456" s="0" t="s">
        <v>20540</v>
      </c>
      <c r="B1456" s="23" t="s">
        <v>20541</v>
      </c>
    </row>
    <row r="1457" customFormat="false" ht="14.25" hidden="false" customHeight="false" outlineLevel="0" collapsed="false">
      <c r="A1457" s="0" t="s">
        <v>20542</v>
      </c>
      <c r="B1457" s="23" t="s">
        <v>20543</v>
      </c>
    </row>
    <row r="1458" customFormat="false" ht="14.25" hidden="false" customHeight="false" outlineLevel="0" collapsed="false">
      <c r="A1458" s="0" t="s">
        <v>20544</v>
      </c>
      <c r="B1458" s="23" t="s">
        <v>20545</v>
      </c>
    </row>
    <row r="1459" customFormat="false" ht="14.25" hidden="false" customHeight="false" outlineLevel="0" collapsed="false">
      <c r="A1459" s="0" t="s">
        <v>20546</v>
      </c>
      <c r="B1459" s="23" t="s">
        <v>20547</v>
      </c>
    </row>
    <row r="1460" customFormat="false" ht="14.25" hidden="false" customHeight="false" outlineLevel="0" collapsed="false">
      <c r="A1460" s="0" t="s">
        <v>20548</v>
      </c>
      <c r="B1460" s="23" t="s">
        <v>20549</v>
      </c>
    </row>
    <row r="1461" customFormat="false" ht="14.25" hidden="false" customHeight="false" outlineLevel="0" collapsed="false">
      <c r="A1461" s="0" t="s">
        <v>20550</v>
      </c>
      <c r="B1461" s="23" t="s">
        <v>20551</v>
      </c>
    </row>
    <row r="1462" customFormat="false" ht="14.25" hidden="false" customHeight="false" outlineLevel="0" collapsed="false">
      <c r="A1462" s="0" t="s">
        <v>20552</v>
      </c>
      <c r="B1462" s="23" t="s">
        <v>20553</v>
      </c>
    </row>
    <row r="1463" customFormat="false" ht="14.25" hidden="false" customHeight="false" outlineLevel="0" collapsed="false">
      <c r="A1463" s="0" t="s">
        <v>20554</v>
      </c>
      <c r="B1463" s="23" t="s">
        <v>20555</v>
      </c>
    </row>
    <row r="1464" customFormat="false" ht="14.25" hidden="false" customHeight="false" outlineLevel="0" collapsed="false">
      <c r="A1464" s="0" t="s">
        <v>20556</v>
      </c>
      <c r="B1464" s="23" t="s">
        <v>20557</v>
      </c>
    </row>
    <row r="1465" customFormat="false" ht="14.25" hidden="false" customHeight="false" outlineLevel="0" collapsed="false">
      <c r="A1465" s="0" t="s">
        <v>20558</v>
      </c>
      <c r="B1465" s="23" t="s">
        <v>20559</v>
      </c>
    </row>
    <row r="1466" customFormat="false" ht="14.25" hidden="false" customHeight="false" outlineLevel="0" collapsed="false">
      <c r="A1466" s="0" t="s">
        <v>2040</v>
      </c>
      <c r="B1466" s="23" t="s">
        <v>20560</v>
      </c>
    </row>
    <row r="1467" customFormat="false" ht="14.25" hidden="false" customHeight="false" outlineLevel="0" collapsed="false">
      <c r="A1467" s="0" t="s">
        <v>20561</v>
      </c>
      <c r="B1467" s="23" t="s">
        <v>20562</v>
      </c>
    </row>
    <row r="1468" customFormat="false" ht="14.25" hidden="false" customHeight="false" outlineLevel="0" collapsed="false">
      <c r="A1468" s="0" t="s">
        <v>2047</v>
      </c>
      <c r="B1468" s="23" t="s">
        <v>20563</v>
      </c>
    </row>
    <row r="1469" customFormat="false" ht="14.25" hidden="false" customHeight="false" outlineLevel="0" collapsed="false">
      <c r="A1469" s="0" t="s">
        <v>20564</v>
      </c>
      <c r="B1469" s="23" t="s">
        <v>20565</v>
      </c>
    </row>
    <row r="1470" customFormat="false" ht="14.25" hidden="false" customHeight="false" outlineLevel="0" collapsed="false">
      <c r="A1470" s="0" t="s">
        <v>20566</v>
      </c>
      <c r="B1470" s="23" t="s">
        <v>20567</v>
      </c>
    </row>
    <row r="1471" customFormat="false" ht="14.25" hidden="false" customHeight="false" outlineLevel="0" collapsed="false">
      <c r="A1471" s="0" t="s">
        <v>2049</v>
      </c>
      <c r="B1471" s="23" t="s">
        <v>20568</v>
      </c>
    </row>
    <row r="1472" customFormat="false" ht="14.25" hidden="false" customHeight="false" outlineLevel="0" collapsed="false">
      <c r="A1472" s="0" t="s">
        <v>20569</v>
      </c>
      <c r="B1472" s="23" t="s">
        <v>20570</v>
      </c>
    </row>
    <row r="1473" customFormat="false" ht="14.25" hidden="false" customHeight="false" outlineLevel="0" collapsed="false">
      <c r="A1473" s="0" t="s">
        <v>20571</v>
      </c>
      <c r="B1473" s="23" t="s">
        <v>20572</v>
      </c>
    </row>
    <row r="1474" customFormat="false" ht="14.25" hidden="false" customHeight="false" outlineLevel="0" collapsed="false">
      <c r="A1474" s="0" t="s">
        <v>20573</v>
      </c>
      <c r="B1474" s="23" t="s">
        <v>20574</v>
      </c>
    </row>
    <row r="1475" customFormat="false" ht="14.25" hidden="false" customHeight="false" outlineLevel="0" collapsed="false">
      <c r="A1475" s="0" t="s">
        <v>20575</v>
      </c>
      <c r="B1475" s="23" t="s">
        <v>20576</v>
      </c>
    </row>
    <row r="1476" customFormat="false" ht="14.25" hidden="false" customHeight="false" outlineLevel="0" collapsed="false">
      <c r="A1476" s="0" t="s">
        <v>20577</v>
      </c>
      <c r="B1476" s="23" t="s">
        <v>20578</v>
      </c>
    </row>
    <row r="1477" customFormat="false" ht="14.25" hidden="false" customHeight="false" outlineLevel="0" collapsed="false">
      <c r="A1477" s="0" t="s">
        <v>20579</v>
      </c>
      <c r="B1477" s="23" t="s">
        <v>20580</v>
      </c>
    </row>
    <row r="1478" customFormat="false" ht="14.25" hidden="false" customHeight="false" outlineLevel="0" collapsed="false">
      <c r="A1478" s="0" t="s">
        <v>2063</v>
      </c>
      <c r="B1478" s="23" t="s">
        <v>20581</v>
      </c>
    </row>
    <row r="1479" customFormat="false" ht="14.25" hidden="false" customHeight="false" outlineLevel="0" collapsed="false">
      <c r="A1479" s="0" t="s">
        <v>20582</v>
      </c>
      <c r="B1479" s="23" t="s">
        <v>20583</v>
      </c>
    </row>
    <row r="1480" customFormat="false" ht="14.25" hidden="false" customHeight="false" outlineLevel="0" collapsed="false">
      <c r="A1480" s="0" t="s">
        <v>20584</v>
      </c>
      <c r="B1480" s="23" t="s">
        <v>20585</v>
      </c>
    </row>
    <row r="1481" customFormat="false" ht="14.25" hidden="false" customHeight="false" outlineLevel="0" collapsed="false">
      <c r="A1481" s="0" t="s">
        <v>2067</v>
      </c>
      <c r="B1481" s="23" t="s">
        <v>20586</v>
      </c>
    </row>
    <row r="1482" customFormat="false" ht="14.25" hidden="false" customHeight="false" outlineLevel="0" collapsed="false">
      <c r="A1482" s="0" t="s">
        <v>2069</v>
      </c>
      <c r="B1482" s="23" t="s">
        <v>2070</v>
      </c>
    </row>
    <row r="1483" customFormat="false" ht="14.25" hidden="false" customHeight="false" outlineLevel="0" collapsed="false">
      <c r="A1483" s="0" t="s">
        <v>20587</v>
      </c>
      <c r="B1483" s="23" t="s">
        <v>20588</v>
      </c>
    </row>
    <row r="1484" customFormat="false" ht="14.25" hidden="false" customHeight="false" outlineLevel="0" collapsed="false">
      <c r="A1484" s="0" t="s">
        <v>20589</v>
      </c>
      <c r="B1484" s="23" t="s">
        <v>20590</v>
      </c>
    </row>
    <row r="1485" customFormat="false" ht="14.25" hidden="false" customHeight="false" outlineLevel="0" collapsed="false">
      <c r="A1485" s="0" t="s">
        <v>20591</v>
      </c>
      <c r="B1485" s="23" t="s">
        <v>20592</v>
      </c>
    </row>
    <row r="1486" customFormat="false" ht="14.25" hidden="false" customHeight="false" outlineLevel="0" collapsed="false">
      <c r="A1486" s="0" t="s">
        <v>2071</v>
      </c>
      <c r="B1486" s="23" t="s">
        <v>16552</v>
      </c>
    </row>
    <row r="1487" customFormat="false" ht="14.25" hidden="false" customHeight="false" outlineLevel="0" collapsed="false">
      <c r="A1487" s="0" t="s">
        <v>20593</v>
      </c>
      <c r="B1487" s="23" t="s">
        <v>20594</v>
      </c>
    </row>
    <row r="1488" customFormat="false" ht="14.25" hidden="false" customHeight="false" outlineLevel="0" collapsed="false">
      <c r="A1488" s="0" t="s">
        <v>20595</v>
      </c>
      <c r="B1488" s="23" t="s">
        <v>20596</v>
      </c>
    </row>
    <row r="1489" customFormat="false" ht="14.25" hidden="false" customHeight="false" outlineLevel="0" collapsed="false">
      <c r="A1489" s="0" t="s">
        <v>20597</v>
      </c>
      <c r="B1489" s="23" t="s">
        <v>2090</v>
      </c>
    </row>
    <row r="1490" customFormat="false" ht="14.25" hidden="false" customHeight="false" outlineLevel="0" collapsed="false">
      <c r="A1490" s="0" t="s">
        <v>20598</v>
      </c>
      <c r="B1490" s="23" t="s">
        <v>20599</v>
      </c>
    </row>
    <row r="1491" customFormat="false" ht="14.25" hidden="false" customHeight="false" outlineLevel="0" collapsed="false">
      <c r="A1491" s="0" t="s">
        <v>20600</v>
      </c>
      <c r="B1491" s="23" t="s">
        <v>20601</v>
      </c>
    </row>
    <row r="1492" customFormat="false" ht="14.25" hidden="false" customHeight="false" outlineLevel="0" collapsed="false">
      <c r="A1492" s="0" t="s">
        <v>20602</v>
      </c>
      <c r="B1492" s="23" t="s">
        <v>20603</v>
      </c>
    </row>
    <row r="1493" customFormat="false" ht="14.25" hidden="false" customHeight="false" outlineLevel="0" collapsed="false">
      <c r="A1493" s="0" t="s">
        <v>20604</v>
      </c>
      <c r="B1493" s="23" t="s">
        <v>20605</v>
      </c>
    </row>
    <row r="1494" customFormat="false" ht="14.25" hidden="false" customHeight="false" outlineLevel="0" collapsed="false">
      <c r="A1494" s="0" t="s">
        <v>20606</v>
      </c>
      <c r="B1494" s="23" t="s">
        <v>20607</v>
      </c>
    </row>
    <row r="1495" customFormat="false" ht="14.25" hidden="false" customHeight="false" outlineLevel="0" collapsed="false">
      <c r="A1495" s="0" t="s">
        <v>20608</v>
      </c>
      <c r="B1495" s="23" t="s">
        <v>20609</v>
      </c>
    </row>
    <row r="1496" customFormat="false" ht="14.25" hidden="false" customHeight="false" outlineLevel="0" collapsed="false">
      <c r="A1496" s="0" t="s">
        <v>20610</v>
      </c>
      <c r="B1496" s="23" t="s">
        <v>20611</v>
      </c>
    </row>
    <row r="1497" customFormat="false" ht="14.25" hidden="false" customHeight="false" outlineLevel="0" collapsed="false">
      <c r="A1497" s="0" t="s">
        <v>2089</v>
      </c>
      <c r="B1497" s="23" t="s">
        <v>2090</v>
      </c>
    </row>
    <row r="1498" customFormat="false" ht="14.25" hidden="false" customHeight="false" outlineLevel="0" collapsed="false">
      <c r="A1498" s="0" t="s">
        <v>2091</v>
      </c>
      <c r="B1498" s="23" t="s">
        <v>20612</v>
      </c>
    </row>
    <row r="1499" customFormat="false" ht="14.25" hidden="false" customHeight="false" outlineLevel="0" collapsed="false">
      <c r="A1499" s="0" t="s">
        <v>20613</v>
      </c>
      <c r="B1499" s="23" t="s">
        <v>20614</v>
      </c>
    </row>
    <row r="1500" customFormat="false" ht="14.25" hidden="false" customHeight="false" outlineLevel="0" collapsed="false">
      <c r="A1500" s="0" t="s">
        <v>20615</v>
      </c>
      <c r="B1500" s="23" t="s">
        <v>20616</v>
      </c>
    </row>
    <row r="1501" customFormat="false" ht="14.25" hidden="false" customHeight="false" outlineLevel="0" collapsed="false">
      <c r="A1501" s="0" t="s">
        <v>20617</v>
      </c>
      <c r="B1501" s="23" t="s">
        <v>19804</v>
      </c>
    </row>
    <row r="1502" customFormat="false" ht="14.25" hidden="false" customHeight="false" outlineLevel="0" collapsed="false">
      <c r="A1502" s="0" t="s">
        <v>20618</v>
      </c>
      <c r="B1502" s="23" t="s">
        <v>20619</v>
      </c>
    </row>
    <row r="1503" customFormat="false" ht="14.25" hidden="false" customHeight="false" outlineLevel="0" collapsed="false">
      <c r="A1503" s="0" t="s">
        <v>20620</v>
      </c>
      <c r="B1503" s="23" t="s">
        <v>20621</v>
      </c>
    </row>
    <row r="1504" customFormat="false" ht="14.25" hidden="false" customHeight="false" outlineLevel="0" collapsed="false">
      <c r="A1504" s="0" t="s">
        <v>2079</v>
      </c>
      <c r="B1504" s="23" t="s">
        <v>2080</v>
      </c>
    </row>
    <row r="1505" customFormat="false" ht="14.25" hidden="false" customHeight="false" outlineLevel="0" collapsed="false">
      <c r="A1505" s="0" t="s">
        <v>20622</v>
      </c>
      <c r="B1505" s="23" t="s">
        <v>20623</v>
      </c>
    </row>
    <row r="1506" customFormat="false" ht="14.25" hidden="false" customHeight="false" outlineLevel="0" collapsed="false">
      <c r="A1506" s="0" t="s">
        <v>20624</v>
      </c>
      <c r="B1506" s="23" t="s">
        <v>20625</v>
      </c>
    </row>
    <row r="1507" customFormat="false" ht="14.25" hidden="false" customHeight="false" outlineLevel="0" collapsed="false">
      <c r="A1507" s="0" t="s">
        <v>20626</v>
      </c>
      <c r="B1507" s="23" t="s">
        <v>20627</v>
      </c>
    </row>
    <row r="1508" customFormat="false" ht="14.25" hidden="false" customHeight="false" outlineLevel="0" collapsed="false">
      <c r="A1508" s="0" t="s">
        <v>20628</v>
      </c>
      <c r="B1508" s="23" t="s">
        <v>20629</v>
      </c>
    </row>
    <row r="1509" customFormat="false" ht="14.25" hidden="false" customHeight="false" outlineLevel="0" collapsed="false">
      <c r="A1509" s="0" t="s">
        <v>20630</v>
      </c>
      <c r="B1509" s="23" t="s">
        <v>20631</v>
      </c>
    </row>
    <row r="1510" customFormat="false" ht="14.25" hidden="false" customHeight="false" outlineLevel="0" collapsed="false">
      <c r="A1510" s="0" t="s">
        <v>20632</v>
      </c>
      <c r="B1510" s="23" t="s">
        <v>20633</v>
      </c>
    </row>
    <row r="1511" customFormat="false" ht="14.25" hidden="false" customHeight="false" outlineLevel="0" collapsed="false">
      <c r="A1511" s="0" t="s">
        <v>20634</v>
      </c>
      <c r="B1511" s="23" t="s">
        <v>20635</v>
      </c>
    </row>
    <row r="1512" customFormat="false" ht="14.25" hidden="false" customHeight="false" outlineLevel="0" collapsed="false">
      <c r="A1512" s="0" t="s">
        <v>20636</v>
      </c>
      <c r="B1512" s="23" t="s">
        <v>20637</v>
      </c>
    </row>
    <row r="1513" customFormat="false" ht="14.25" hidden="false" customHeight="false" outlineLevel="0" collapsed="false">
      <c r="A1513" s="0" t="s">
        <v>20638</v>
      </c>
      <c r="B1513" s="23" t="s">
        <v>20639</v>
      </c>
    </row>
    <row r="1514" customFormat="false" ht="14.25" hidden="false" customHeight="false" outlineLevel="0" collapsed="false">
      <c r="A1514" s="0" t="s">
        <v>20640</v>
      </c>
      <c r="B1514" s="23" t="s">
        <v>20641</v>
      </c>
    </row>
    <row r="1515" customFormat="false" ht="14.25" hidden="false" customHeight="false" outlineLevel="0" collapsed="false">
      <c r="A1515" s="0" t="s">
        <v>20642</v>
      </c>
      <c r="B1515" s="23" t="s">
        <v>20643</v>
      </c>
    </row>
    <row r="1516" customFormat="false" ht="14.25" hidden="false" customHeight="false" outlineLevel="0" collapsed="false">
      <c r="A1516" s="0" t="s">
        <v>20644</v>
      </c>
      <c r="B1516" s="23" t="s">
        <v>20645</v>
      </c>
    </row>
    <row r="1517" customFormat="false" ht="14.25" hidden="false" customHeight="false" outlineLevel="0" collapsed="false">
      <c r="A1517" s="0" t="s">
        <v>20646</v>
      </c>
      <c r="B1517" s="23" t="s">
        <v>20647</v>
      </c>
    </row>
    <row r="1518" customFormat="false" ht="14.25" hidden="false" customHeight="false" outlineLevel="0" collapsed="false">
      <c r="A1518" s="0" t="s">
        <v>20648</v>
      </c>
      <c r="B1518" s="23" t="s">
        <v>20649</v>
      </c>
    </row>
    <row r="1519" customFormat="false" ht="14.25" hidden="false" customHeight="false" outlineLevel="0" collapsed="false">
      <c r="A1519" s="0" t="s">
        <v>20650</v>
      </c>
      <c r="B1519" s="23" t="s">
        <v>20651</v>
      </c>
    </row>
    <row r="1520" customFormat="false" ht="14.25" hidden="false" customHeight="false" outlineLevel="0" collapsed="false">
      <c r="A1520" s="0" t="s">
        <v>20652</v>
      </c>
      <c r="B1520" s="23" t="s">
        <v>20653</v>
      </c>
    </row>
    <row r="1521" customFormat="false" ht="14.25" hidden="false" customHeight="false" outlineLevel="0" collapsed="false">
      <c r="A1521" s="0" t="s">
        <v>20654</v>
      </c>
      <c r="B1521" s="23" t="s">
        <v>20655</v>
      </c>
    </row>
    <row r="1522" customFormat="false" ht="14.25" hidden="false" customHeight="false" outlineLevel="0" collapsed="false">
      <c r="A1522" s="0" t="s">
        <v>20656</v>
      </c>
      <c r="B1522" s="23" t="s">
        <v>20657</v>
      </c>
    </row>
    <row r="1523" customFormat="false" ht="14.25" hidden="false" customHeight="false" outlineLevel="0" collapsed="false">
      <c r="A1523" s="0" t="s">
        <v>20658</v>
      </c>
      <c r="B1523" s="23" t="s">
        <v>20659</v>
      </c>
    </row>
    <row r="1524" customFormat="false" ht="14.25" hidden="false" customHeight="false" outlineLevel="0" collapsed="false">
      <c r="A1524" s="0" t="s">
        <v>2108</v>
      </c>
      <c r="B1524" s="23" t="s">
        <v>20660</v>
      </c>
    </row>
    <row r="1525" customFormat="false" ht="14.25" hidden="false" customHeight="false" outlineLevel="0" collapsed="false">
      <c r="A1525" s="0" t="s">
        <v>20661</v>
      </c>
      <c r="B1525" s="23" t="s">
        <v>20662</v>
      </c>
    </row>
    <row r="1526" customFormat="false" ht="14.25" hidden="false" customHeight="false" outlineLevel="0" collapsed="false">
      <c r="A1526" s="0" t="s">
        <v>20663</v>
      </c>
      <c r="B1526" s="23" t="s">
        <v>20664</v>
      </c>
    </row>
    <row r="1527" customFormat="false" ht="14.25" hidden="false" customHeight="false" outlineLevel="0" collapsed="false">
      <c r="A1527" s="0" t="s">
        <v>20665</v>
      </c>
      <c r="B1527" s="23" t="s">
        <v>20666</v>
      </c>
    </row>
    <row r="1528" customFormat="false" ht="14.25" hidden="false" customHeight="false" outlineLevel="0" collapsed="false">
      <c r="A1528" s="0" t="s">
        <v>20667</v>
      </c>
      <c r="B1528" s="23" t="s">
        <v>20668</v>
      </c>
    </row>
    <row r="1529" customFormat="false" ht="14.25" hidden="false" customHeight="false" outlineLevel="0" collapsed="false">
      <c r="A1529" s="0" t="s">
        <v>2116</v>
      </c>
      <c r="B1529" s="23" t="s">
        <v>10949</v>
      </c>
    </row>
    <row r="1530" customFormat="false" ht="14.25" hidden="false" customHeight="false" outlineLevel="0" collapsed="false">
      <c r="A1530" s="0" t="s">
        <v>20669</v>
      </c>
      <c r="B1530" s="23" t="s">
        <v>20670</v>
      </c>
    </row>
    <row r="1531" customFormat="false" ht="14.25" hidden="false" customHeight="false" outlineLevel="0" collapsed="false">
      <c r="A1531" s="0" t="s">
        <v>20671</v>
      </c>
      <c r="B1531" s="23" t="s">
        <v>20672</v>
      </c>
    </row>
    <row r="1532" customFormat="false" ht="14.25" hidden="false" customHeight="false" outlineLevel="0" collapsed="false">
      <c r="A1532" s="0" t="s">
        <v>20673</v>
      </c>
      <c r="B1532" s="23" t="s">
        <v>10951</v>
      </c>
    </row>
    <row r="1533" customFormat="false" ht="14.25" hidden="false" customHeight="false" outlineLevel="0" collapsed="false">
      <c r="A1533" s="0" t="s">
        <v>20674</v>
      </c>
      <c r="B1533" s="23" t="s">
        <v>20675</v>
      </c>
    </row>
    <row r="1534" customFormat="false" ht="14.25" hidden="false" customHeight="false" outlineLevel="0" collapsed="false">
      <c r="A1534" s="0" t="s">
        <v>20676</v>
      </c>
      <c r="B1534" s="23" t="s">
        <v>20677</v>
      </c>
    </row>
    <row r="1535" customFormat="false" ht="14.25" hidden="false" customHeight="false" outlineLevel="0" collapsed="false">
      <c r="A1535" s="0" t="s">
        <v>20678</v>
      </c>
      <c r="B1535" s="23" t="s">
        <v>20679</v>
      </c>
    </row>
    <row r="1536" customFormat="false" ht="14.25" hidden="false" customHeight="false" outlineLevel="0" collapsed="false">
      <c r="A1536" s="0" t="s">
        <v>20680</v>
      </c>
      <c r="B1536" s="23" t="s">
        <v>20681</v>
      </c>
    </row>
    <row r="1537" customFormat="false" ht="14.25" hidden="false" customHeight="false" outlineLevel="0" collapsed="false">
      <c r="A1537" s="0" t="s">
        <v>20682</v>
      </c>
      <c r="B1537" s="23" t="s">
        <v>20683</v>
      </c>
    </row>
    <row r="1538" customFormat="false" ht="14.25" hidden="false" customHeight="false" outlineLevel="0" collapsed="false">
      <c r="A1538" s="0" t="s">
        <v>20684</v>
      </c>
      <c r="B1538" s="23" t="s">
        <v>20685</v>
      </c>
    </row>
    <row r="1539" customFormat="false" ht="14.25" hidden="false" customHeight="false" outlineLevel="0" collapsed="false">
      <c r="A1539" s="0" t="s">
        <v>20686</v>
      </c>
      <c r="B1539" s="23" t="s">
        <v>20687</v>
      </c>
    </row>
    <row r="1540" customFormat="false" ht="14.25" hidden="false" customHeight="false" outlineLevel="0" collapsed="false">
      <c r="A1540" s="0" t="s">
        <v>20688</v>
      </c>
      <c r="B1540" s="23" t="s">
        <v>20689</v>
      </c>
    </row>
    <row r="1541" customFormat="false" ht="14.25" hidden="false" customHeight="false" outlineLevel="0" collapsed="false">
      <c r="A1541" s="0" t="s">
        <v>20690</v>
      </c>
      <c r="B1541" s="23" t="s">
        <v>20691</v>
      </c>
    </row>
    <row r="1542" customFormat="false" ht="14.25" hidden="false" customHeight="false" outlineLevel="0" collapsed="false">
      <c r="A1542" s="0" t="s">
        <v>20692</v>
      </c>
      <c r="B1542" s="23" t="s">
        <v>20693</v>
      </c>
    </row>
    <row r="1543" customFormat="false" ht="14.25" hidden="false" customHeight="false" outlineLevel="0" collapsed="false">
      <c r="A1543" s="0" t="s">
        <v>8121</v>
      </c>
      <c r="B1543" s="23" t="s">
        <v>1504</v>
      </c>
    </row>
    <row r="1544" customFormat="false" ht="14.25" hidden="false" customHeight="false" outlineLevel="0" collapsed="false">
      <c r="A1544" s="0" t="s">
        <v>20694</v>
      </c>
      <c r="B1544" s="23" t="s">
        <v>20695</v>
      </c>
    </row>
    <row r="1545" customFormat="false" ht="14.25" hidden="false" customHeight="false" outlineLevel="0" collapsed="false">
      <c r="A1545" s="0" t="s">
        <v>8341</v>
      </c>
      <c r="B1545" s="23" t="s">
        <v>2137</v>
      </c>
    </row>
    <row r="1546" customFormat="false" ht="14.25" hidden="false" customHeight="false" outlineLevel="0" collapsed="false">
      <c r="A1546" s="0" t="s">
        <v>20696</v>
      </c>
      <c r="B1546" s="23" t="s">
        <v>20697</v>
      </c>
    </row>
    <row r="1547" customFormat="false" ht="14.25" hidden="false" customHeight="false" outlineLevel="0" collapsed="false">
      <c r="A1547" s="0" t="s">
        <v>20698</v>
      </c>
      <c r="B1547" s="23" t="s">
        <v>20699</v>
      </c>
    </row>
    <row r="1548" customFormat="false" ht="14.25" hidden="false" customHeight="false" outlineLevel="0" collapsed="false">
      <c r="A1548" s="0" t="s">
        <v>20700</v>
      </c>
      <c r="B1548" s="23" t="s">
        <v>20701</v>
      </c>
    </row>
    <row r="1549" customFormat="false" ht="14.25" hidden="false" customHeight="false" outlineLevel="0" collapsed="false">
      <c r="A1549" s="0" t="s">
        <v>20702</v>
      </c>
      <c r="B1549" s="23" t="s">
        <v>20703</v>
      </c>
    </row>
    <row r="1550" customFormat="false" ht="14.25" hidden="false" customHeight="false" outlineLevel="0" collapsed="false">
      <c r="A1550" s="0" t="s">
        <v>20704</v>
      </c>
      <c r="B1550" s="23" t="s">
        <v>20705</v>
      </c>
    </row>
    <row r="1551" customFormat="false" ht="14.25" hidden="false" customHeight="false" outlineLevel="0" collapsed="false">
      <c r="A1551" s="0" t="s">
        <v>20706</v>
      </c>
      <c r="B1551" s="23" t="s">
        <v>20707</v>
      </c>
    </row>
    <row r="1552" customFormat="false" ht="14.25" hidden="false" customHeight="false" outlineLevel="0" collapsed="false">
      <c r="A1552" s="0" t="s">
        <v>20708</v>
      </c>
      <c r="B1552" s="23" t="s">
        <v>20709</v>
      </c>
    </row>
    <row r="1553" customFormat="false" ht="14.25" hidden="false" customHeight="false" outlineLevel="0" collapsed="false">
      <c r="A1553" s="0" t="s">
        <v>20710</v>
      </c>
      <c r="B1553" s="23" t="s">
        <v>20711</v>
      </c>
    </row>
    <row r="1554" customFormat="false" ht="14.25" hidden="false" customHeight="false" outlineLevel="0" collapsed="false">
      <c r="A1554" s="0" t="s">
        <v>20712</v>
      </c>
      <c r="B1554" s="23" t="s">
        <v>20713</v>
      </c>
    </row>
    <row r="1555" customFormat="false" ht="14.25" hidden="false" customHeight="false" outlineLevel="0" collapsed="false">
      <c r="A1555" s="0" t="s">
        <v>20714</v>
      </c>
      <c r="B1555" s="23" t="s">
        <v>20715</v>
      </c>
    </row>
    <row r="1556" customFormat="false" ht="14.25" hidden="false" customHeight="false" outlineLevel="0" collapsed="false">
      <c r="A1556" s="0" t="s">
        <v>20716</v>
      </c>
      <c r="B1556" s="23" t="s">
        <v>20717</v>
      </c>
    </row>
    <row r="1557" customFormat="false" ht="14.25" hidden="false" customHeight="false" outlineLevel="0" collapsed="false">
      <c r="A1557" s="0" t="s">
        <v>20718</v>
      </c>
      <c r="B1557" s="23" t="s">
        <v>20719</v>
      </c>
    </row>
    <row r="1558" customFormat="false" ht="14.25" hidden="false" customHeight="false" outlineLevel="0" collapsed="false">
      <c r="A1558" s="0" t="s">
        <v>20720</v>
      </c>
      <c r="B1558" s="23" t="s">
        <v>20721</v>
      </c>
    </row>
    <row r="1559" customFormat="false" ht="14.25" hidden="false" customHeight="false" outlineLevel="0" collapsed="false">
      <c r="A1559" s="0" t="s">
        <v>20722</v>
      </c>
      <c r="B1559" s="23" t="s">
        <v>13854</v>
      </c>
    </row>
    <row r="1560" customFormat="false" ht="14.25" hidden="false" customHeight="false" outlineLevel="0" collapsed="false">
      <c r="A1560" s="0" t="s">
        <v>20723</v>
      </c>
      <c r="B1560" s="23" t="s">
        <v>20724</v>
      </c>
    </row>
    <row r="1561" customFormat="false" ht="14.25" hidden="false" customHeight="false" outlineLevel="0" collapsed="false">
      <c r="A1561" s="0" t="s">
        <v>20725</v>
      </c>
      <c r="B1561" s="23" t="s">
        <v>20726</v>
      </c>
    </row>
    <row r="1562" customFormat="false" ht="14.25" hidden="false" customHeight="false" outlineLevel="0" collapsed="false">
      <c r="A1562" s="0" t="s">
        <v>20727</v>
      </c>
      <c r="B1562" s="23" t="s">
        <v>20728</v>
      </c>
    </row>
    <row r="1563" customFormat="false" ht="14.25" hidden="false" customHeight="false" outlineLevel="0" collapsed="false">
      <c r="A1563" s="0" t="s">
        <v>20729</v>
      </c>
      <c r="B1563" s="23" t="s">
        <v>20730</v>
      </c>
    </row>
    <row r="1564" customFormat="false" ht="14.25" hidden="false" customHeight="false" outlineLevel="0" collapsed="false">
      <c r="A1564" s="0" t="s">
        <v>20731</v>
      </c>
      <c r="B1564" s="23" t="s">
        <v>20732</v>
      </c>
    </row>
    <row r="1565" customFormat="false" ht="14.25" hidden="false" customHeight="false" outlineLevel="0" collapsed="false">
      <c r="A1565" s="0" t="s">
        <v>20733</v>
      </c>
      <c r="B1565" s="23" t="s">
        <v>20734</v>
      </c>
    </row>
    <row r="1566" customFormat="false" ht="14.25" hidden="false" customHeight="false" outlineLevel="0" collapsed="false">
      <c r="A1566" s="0" t="s">
        <v>20735</v>
      </c>
      <c r="B1566" s="23" t="s">
        <v>20736</v>
      </c>
    </row>
    <row r="1567" customFormat="false" ht="14.25" hidden="false" customHeight="false" outlineLevel="0" collapsed="false">
      <c r="A1567" s="0" t="s">
        <v>20737</v>
      </c>
      <c r="B1567" s="23" t="s">
        <v>20738</v>
      </c>
    </row>
    <row r="1568" customFormat="false" ht="14.25" hidden="false" customHeight="false" outlineLevel="0" collapsed="false">
      <c r="A1568" s="0" t="s">
        <v>20739</v>
      </c>
      <c r="B1568" s="23" t="s">
        <v>20740</v>
      </c>
    </row>
    <row r="1569" customFormat="false" ht="14.25" hidden="false" customHeight="false" outlineLevel="0" collapsed="false">
      <c r="A1569" s="0" t="s">
        <v>20741</v>
      </c>
      <c r="B1569" s="23" t="s">
        <v>20742</v>
      </c>
    </row>
    <row r="1570" customFormat="false" ht="14.25" hidden="false" customHeight="false" outlineLevel="0" collapsed="false">
      <c r="A1570" s="0" t="s">
        <v>20743</v>
      </c>
      <c r="B1570" s="23" t="s">
        <v>20744</v>
      </c>
    </row>
    <row r="1571" customFormat="false" ht="14.25" hidden="false" customHeight="false" outlineLevel="0" collapsed="false">
      <c r="A1571" s="0" t="s">
        <v>20745</v>
      </c>
      <c r="B1571" s="23" t="s">
        <v>20746</v>
      </c>
    </row>
    <row r="1572" customFormat="false" ht="14.25" hidden="false" customHeight="false" outlineLevel="0" collapsed="false">
      <c r="A1572" s="0" t="s">
        <v>20747</v>
      </c>
      <c r="B1572" s="23" t="s">
        <v>20748</v>
      </c>
    </row>
    <row r="1573" customFormat="false" ht="14.25" hidden="false" customHeight="false" outlineLevel="0" collapsed="false">
      <c r="A1573" s="0" t="s">
        <v>20749</v>
      </c>
      <c r="B1573" s="23" t="s">
        <v>20750</v>
      </c>
    </row>
    <row r="1574" customFormat="false" ht="14.25" hidden="false" customHeight="false" outlineLevel="0" collapsed="false">
      <c r="A1574" s="0" t="s">
        <v>2177</v>
      </c>
      <c r="B1574" s="23" t="s">
        <v>20751</v>
      </c>
    </row>
    <row r="1575" customFormat="false" ht="14.25" hidden="false" customHeight="false" outlineLevel="0" collapsed="false">
      <c r="A1575" s="0" t="s">
        <v>20752</v>
      </c>
      <c r="B1575" s="0" t="s">
        <v>20753</v>
      </c>
    </row>
    <row r="1576" customFormat="false" ht="14.25" hidden="false" customHeight="false" outlineLevel="0" collapsed="false">
      <c r="A1576" s="0" t="s">
        <v>20754</v>
      </c>
      <c r="B1576" s="23" t="s">
        <v>20755</v>
      </c>
    </row>
    <row r="1577" customFormat="false" ht="14.25" hidden="false" customHeight="false" outlineLevel="0" collapsed="false">
      <c r="A1577" s="0" t="s">
        <v>20756</v>
      </c>
      <c r="B1577" s="23" t="s">
        <v>20757</v>
      </c>
    </row>
    <row r="1578" customFormat="false" ht="14.25" hidden="false" customHeight="false" outlineLevel="0" collapsed="false">
      <c r="A1578" s="0" t="s">
        <v>20758</v>
      </c>
      <c r="B1578" s="23" t="s">
        <v>20759</v>
      </c>
    </row>
    <row r="1579" customFormat="false" ht="14.25" hidden="false" customHeight="false" outlineLevel="0" collapsed="false">
      <c r="A1579" s="0" t="s">
        <v>20760</v>
      </c>
      <c r="B1579" s="23" t="s">
        <v>2193</v>
      </c>
    </row>
    <row r="1580" customFormat="false" ht="14.25" hidden="false" customHeight="false" outlineLevel="0" collapsed="false">
      <c r="A1580" s="0" t="s">
        <v>20761</v>
      </c>
      <c r="B1580" s="23" t="s">
        <v>20762</v>
      </c>
    </row>
    <row r="1581" customFormat="false" ht="14.25" hidden="false" customHeight="false" outlineLevel="0" collapsed="false">
      <c r="A1581" s="0" t="s">
        <v>20763</v>
      </c>
      <c r="B1581" s="23" t="s">
        <v>20764</v>
      </c>
    </row>
    <row r="1582" customFormat="false" ht="14.25" hidden="false" customHeight="false" outlineLevel="0" collapsed="false">
      <c r="A1582" s="0" t="s">
        <v>20765</v>
      </c>
      <c r="B1582" s="23" t="s">
        <v>20766</v>
      </c>
    </row>
    <row r="1583" customFormat="false" ht="14.25" hidden="false" customHeight="false" outlineLevel="0" collapsed="false">
      <c r="A1583" s="0" t="s">
        <v>20767</v>
      </c>
      <c r="B1583" s="23" t="s">
        <v>20768</v>
      </c>
    </row>
    <row r="1584" customFormat="false" ht="14.25" hidden="false" customHeight="false" outlineLevel="0" collapsed="false">
      <c r="A1584" s="0" t="s">
        <v>20769</v>
      </c>
      <c r="B1584" s="23" t="s">
        <v>20770</v>
      </c>
    </row>
    <row r="1585" customFormat="false" ht="14.25" hidden="false" customHeight="false" outlineLevel="0" collapsed="false">
      <c r="A1585" s="0" t="s">
        <v>20771</v>
      </c>
      <c r="B1585" s="23" t="s">
        <v>20772</v>
      </c>
    </row>
    <row r="1586" customFormat="false" ht="14.25" hidden="false" customHeight="false" outlineLevel="0" collapsed="false">
      <c r="A1586" s="0" t="s">
        <v>20773</v>
      </c>
      <c r="B1586" s="23" t="s">
        <v>20774</v>
      </c>
    </row>
    <row r="1587" customFormat="false" ht="14.25" hidden="false" customHeight="false" outlineLevel="0" collapsed="false">
      <c r="A1587" s="0" t="s">
        <v>20775</v>
      </c>
      <c r="B1587" s="23" t="s">
        <v>20776</v>
      </c>
    </row>
    <row r="1588" customFormat="false" ht="14.25" hidden="false" customHeight="false" outlineLevel="0" collapsed="false">
      <c r="A1588" s="0" t="s">
        <v>20777</v>
      </c>
      <c r="B1588" s="23" t="s">
        <v>20778</v>
      </c>
    </row>
    <row r="1589" customFormat="false" ht="14.25" hidden="false" customHeight="false" outlineLevel="0" collapsed="false">
      <c r="A1589" s="0" t="s">
        <v>20779</v>
      </c>
      <c r="B1589" s="23" t="s">
        <v>20780</v>
      </c>
    </row>
    <row r="1590" customFormat="false" ht="14.25" hidden="false" customHeight="false" outlineLevel="0" collapsed="false">
      <c r="A1590" s="0" t="s">
        <v>20781</v>
      </c>
      <c r="B1590" s="23" t="s">
        <v>20782</v>
      </c>
    </row>
    <row r="1591" customFormat="false" ht="14.25" hidden="false" customHeight="false" outlineLevel="0" collapsed="false">
      <c r="A1591" s="0" t="s">
        <v>20783</v>
      </c>
      <c r="B1591" s="23" t="s">
        <v>20784</v>
      </c>
    </row>
    <row r="1592" customFormat="false" ht="14.25" hidden="false" customHeight="false" outlineLevel="0" collapsed="false">
      <c r="A1592" s="0" t="s">
        <v>20785</v>
      </c>
      <c r="B1592" s="23" t="s">
        <v>20786</v>
      </c>
    </row>
    <row r="1593" customFormat="false" ht="14.25" hidden="false" customHeight="false" outlineLevel="0" collapsed="false">
      <c r="A1593" s="0" t="s">
        <v>20787</v>
      </c>
      <c r="B1593" s="23" t="s">
        <v>20788</v>
      </c>
    </row>
    <row r="1594" customFormat="false" ht="14.25" hidden="false" customHeight="false" outlineLevel="0" collapsed="false">
      <c r="A1594" s="0" t="s">
        <v>20789</v>
      </c>
      <c r="B1594" s="23" t="s">
        <v>20790</v>
      </c>
    </row>
    <row r="1595" customFormat="false" ht="14.25" hidden="false" customHeight="false" outlineLevel="0" collapsed="false">
      <c r="A1595" s="0" t="s">
        <v>20791</v>
      </c>
      <c r="B1595" s="23" t="s">
        <v>20792</v>
      </c>
    </row>
    <row r="1596" customFormat="false" ht="14.25" hidden="false" customHeight="false" outlineLevel="0" collapsed="false">
      <c r="A1596" s="0" t="s">
        <v>20793</v>
      </c>
      <c r="B1596" s="23" t="s">
        <v>20794</v>
      </c>
    </row>
    <row r="1597" customFormat="false" ht="14.25" hidden="false" customHeight="false" outlineLevel="0" collapsed="false">
      <c r="A1597" s="0" t="s">
        <v>20795</v>
      </c>
      <c r="B1597" s="23" t="s">
        <v>20796</v>
      </c>
    </row>
    <row r="1598" customFormat="false" ht="14.25" hidden="false" customHeight="false" outlineLevel="0" collapsed="false">
      <c r="A1598" s="0" t="s">
        <v>20797</v>
      </c>
      <c r="B1598" s="23" t="s">
        <v>20798</v>
      </c>
    </row>
    <row r="1599" customFormat="false" ht="14.25" hidden="false" customHeight="false" outlineLevel="0" collapsed="false">
      <c r="A1599" s="0" t="s">
        <v>20799</v>
      </c>
      <c r="B1599" s="23" t="s">
        <v>20800</v>
      </c>
    </row>
    <row r="1600" customFormat="false" ht="14.25" hidden="false" customHeight="false" outlineLevel="0" collapsed="false">
      <c r="A1600" s="0" t="s">
        <v>20801</v>
      </c>
      <c r="B1600" s="23" t="s">
        <v>20802</v>
      </c>
    </row>
    <row r="1601" customFormat="false" ht="14.25" hidden="false" customHeight="false" outlineLevel="0" collapsed="false">
      <c r="A1601" s="0" t="s">
        <v>20803</v>
      </c>
      <c r="B1601" s="23" t="s">
        <v>20804</v>
      </c>
    </row>
    <row r="1602" customFormat="false" ht="14.25" hidden="false" customHeight="false" outlineLevel="0" collapsed="false">
      <c r="A1602" s="0" t="s">
        <v>20805</v>
      </c>
      <c r="B1602" s="23" t="s">
        <v>20806</v>
      </c>
    </row>
    <row r="1603" customFormat="false" ht="14.25" hidden="false" customHeight="false" outlineLevel="0" collapsed="false">
      <c r="A1603" s="0" t="s">
        <v>20807</v>
      </c>
      <c r="B1603" s="23" t="s">
        <v>20808</v>
      </c>
    </row>
    <row r="1604" customFormat="false" ht="14.25" hidden="false" customHeight="false" outlineLevel="0" collapsed="false">
      <c r="A1604" s="0" t="s">
        <v>20809</v>
      </c>
      <c r="B1604" s="23" t="s">
        <v>20810</v>
      </c>
    </row>
    <row r="1605" customFormat="false" ht="14.25" hidden="false" customHeight="false" outlineLevel="0" collapsed="false">
      <c r="A1605" s="0" t="s">
        <v>20811</v>
      </c>
      <c r="B1605" s="23" t="s">
        <v>20812</v>
      </c>
    </row>
    <row r="1606" customFormat="false" ht="14.25" hidden="false" customHeight="false" outlineLevel="0" collapsed="false">
      <c r="A1606" s="0" t="s">
        <v>20813</v>
      </c>
      <c r="B1606" s="23" t="s">
        <v>20814</v>
      </c>
    </row>
    <row r="1607" customFormat="false" ht="14.25" hidden="false" customHeight="false" outlineLevel="0" collapsed="false">
      <c r="A1607" s="0" t="s">
        <v>2226</v>
      </c>
      <c r="B1607" s="23" t="s">
        <v>20815</v>
      </c>
    </row>
    <row r="1608" customFormat="false" ht="14.25" hidden="false" customHeight="false" outlineLevel="0" collapsed="false">
      <c r="A1608" s="0" t="s">
        <v>20816</v>
      </c>
      <c r="B1608" s="23" t="s">
        <v>20817</v>
      </c>
    </row>
    <row r="1609" customFormat="false" ht="14.25" hidden="false" customHeight="false" outlineLevel="0" collapsed="false">
      <c r="A1609" s="0" t="s">
        <v>13112</v>
      </c>
      <c r="B1609" s="23" t="s">
        <v>20818</v>
      </c>
    </row>
    <row r="1610" customFormat="false" ht="14.25" hidden="false" customHeight="false" outlineLevel="0" collapsed="false">
      <c r="A1610" s="0" t="s">
        <v>20819</v>
      </c>
      <c r="B1610" s="23" t="s">
        <v>20820</v>
      </c>
    </row>
    <row r="1611" customFormat="false" ht="14.25" hidden="false" customHeight="false" outlineLevel="0" collapsed="false">
      <c r="A1611" s="0" t="s">
        <v>20821</v>
      </c>
      <c r="B1611" s="23" t="s">
        <v>13109</v>
      </c>
    </row>
    <row r="1612" customFormat="false" ht="14.25" hidden="false" customHeight="false" outlineLevel="0" collapsed="false">
      <c r="A1612" s="0" t="s">
        <v>20822</v>
      </c>
      <c r="B1612" s="23" t="s">
        <v>20823</v>
      </c>
    </row>
    <row r="1613" customFormat="false" ht="14.25" hidden="false" customHeight="false" outlineLevel="0" collapsed="false">
      <c r="A1613" s="0" t="s">
        <v>20824</v>
      </c>
      <c r="B1613" s="23" t="s">
        <v>20825</v>
      </c>
    </row>
    <row r="1614" customFormat="false" ht="14.25" hidden="false" customHeight="false" outlineLevel="0" collapsed="false">
      <c r="A1614" s="0" t="s">
        <v>20826</v>
      </c>
      <c r="B1614" s="23" t="s">
        <v>20827</v>
      </c>
    </row>
    <row r="1615" customFormat="false" ht="14.25" hidden="false" customHeight="false" outlineLevel="0" collapsed="false">
      <c r="A1615" s="0" t="s">
        <v>13125</v>
      </c>
      <c r="B1615" s="23" t="s">
        <v>20828</v>
      </c>
    </row>
    <row r="1616" customFormat="false" ht="14.25" hidden="false" customHeight="false" outlineLevel="0" collapsed="false">
      <c r="A1616" s="0" t="s">
        <v>13131</v>
      </c>
      <c r="B1616" s="23" t="s">
        <v>20829</v>
      </c>
    </row>
    <row r="1617" customFormat="false" ht="14.25" hidden="false" customHeight="false" outlineLevel="0" collapsed="false">
      <c r="A1617" s="0" t="s">
        <v>13132</v>
      </c>
      <c r="B1617" s="23" t="s">
        <v>20830</v>
      </c>
    </row>
    <row r="1618" customFormat="false" ht="14.25" hidden="false" customHeight="false" outlineLevel="0" collapsed="false">
      <c r="A1618" s="0" t="s">
        <v>20831</v>
      </c>
      <c r="B1618" s="23" t="s">
        <v>20832</v>
      </c>
    </row>
    <row r="1619" customFormat="false" ht="14.25" hidden="false" customHeight="false" outlineLevel="0" collapsed="false">
      <c r="A1619" s="0" t="s">
        <v>20833</v>
      </c>
      <c r="B1619" s="23" t="s">
        <v>20834</v>
      </c>
    </row>
    <row r="1620" customFormat="false" ht="14.25" hidden="false" customHeight="false" outlineLevel="0" collapsed="false">
      <c r="A1620" s="0" t="s">
        <v>20835</v>
      </c>
      <c r="B1620" s="23" t="s">
        <v>20830</v>
      </c>
    </row>
    <row r="1621" customFormat="false" ht="14.25" hidden="false" customHeight="false" outlineLevel="0" collapsed="false">
      <c r="A1621" s="0" t="s">
        <v>20836</v>
      </c>
      <c r="B1621" s="23" t="s">
        <v>20837</v>
      </c>
    </row>
    <row r="1622" customFormat="false" ht="14.25" hidden="false" customHeight="false" outlineLevel="0" collapsed="false">
      <c r="A1622" s="0" t="s">
        <v>20838</v>
      </c>
      <c r="B1622" s="23" t="s">
        <v>20839</v>
      </c>
    </row>
    <row r="1623" customFormat="false" ht="14.25" hidden="false" customHeight="false" outlineLevel="0" collapsed="false">
      <c r="A1623" s="0" t="s">
        <v>20840</v>
      </c>
      <c r="B1623" s="23" t="s">
        <v>20841</v>
      </c>
    </row>
    <row r="1624" customFormat="false" ht="14.25" hidden="false" customHeight="false" outlineLevel="0" collapsed="false">
      <c r="A1624" s="0" t="s">
        <v>20842</v>
      </c>
      <c r="B1624" s="23" t="s">
        <v>20843</v>
      </c>
    </row>
    <row r="1625" customFormat="false" ht="14.25" hidden="false" customHeight="false" outlineLevel="0" collapsed="false">
      <c r="A1625" s="0" t="s">
        <v>20844</v>
      </c>
      <c r="B1625" s="23" t="s">
        <v>20845</v>
      </c>
    </row>
    <row r="1626" customFormat="false" ht="14.25" hidden="false" customHeight="false" outlineLevel="0" collapsed="false">
      <c r="A1626" s="0" t="s">
        <v>20846</v>
      </c>
      <c r="B1626" s="23" t="s">
        <v>20847</v>
      </c>
    </row>
    <row r="1627" customFormat="false" ht="14.25" hidden="false" customHeight="false" outlineLevel="0" collapsed="false">
      <c r="A1627" s="0" t="s">
        <v>20848</v>
      </c>
      <c r="B1627" s="23" t="s">
        <v>20849</v>
      </c>
    </row>
    <row r="1628" customFormat="false" ht="14.25" hidden="false" customHeight="false" outlineLevel="0" collapsed="false">
      <c r="A1628" s="0" t="s">
        <v>20850</v>
      </c>
      <c r="B1628" s="23" t="s">
        <v>20851</v>
      </c>
    </row>
    <row r="1629" customFormat="false" ht="14.25" hidden="false" customHeight="false" outlineLevel="0" collapsed="false">
      <c r="A1629" s="0" t="s">
        <v>20852</v>
      </c>
      <c r="B1629" s="23" t="s">
        <v>20853</v>
      </c>
    </row>
    <row r="1630" customFormat="false" ht="14.25" hidden="false" customHeight="false" outlineLevel="0" collapsed="false">
      <c r="A1630" s="0" t="s">
        <v>20854</v>
      </c>
      <c r="B1630" s="23" t="s">
        <v>20855</v>
      </c>
    </row>
    <row r="1631" customFormat="false" ht="14.25" hidden="false" customHeight="false" outlineLevel="0" collapsed="false">
      <c r="A1631" s="0" t="s">
        <v>20856</v>
      </c>
      <c r="B1631" s="23" t="s">
        <v>20857</v>
      </c>
    </row>
    <row r="1632" customFormat="false" ht="14.25" hidden="false" customHeight="false" outlineLevel="0" collapsed="false">
      <c r="A1632" s="0" t="s">
        <v>20858</v>
      </c>
      <c r="B1632" s="23" t="s">
        <v>20859</v>
      </c>
    </row>
    <row r="1633" customFormat="false" ht="14.25" hidden="false" customHeight="false" outlineLevel="0" collapsed="false">
      <c r="A1633" s="0" t="s">
        <v>20860</v>
      </c>
      <c r="B1633" s="23" t="s">
        <v>20861</v>
      </c>
    </row>
    <row r="1634" customFormat="false" ht="14.25" hidden="false" customHeight="false" outlineLevel="0" collapsed="false">
      <c r="A1634" s="0" t="s">
        <v>20862</v>
      </c>
      <c r="B1634" s="23" t="s">
        <v>20863</v>
      </c>
    </row>
    <row r="1635" customFormat="false" ht="14.25" hidden="false" customHeight="false" outlineLevel="0" collapsed="false">
      <c r="A1635" s="0" t="s">
        <v>20864</v>
      </c>
      <c r="B1635" s="23" t="s">
        <v>20865</v>
      </c>
    </row>
    <row r="1636" customFormat="false" ht="14.25" hidden="false" customHeight="false" outlineLevel="0" collapsed="false">
      <c r="A1636" s="0" t="s">
        <v>20866</v>
      </c>
      <c r="B1636" s="23" t="s">
        <v>20867</v>
      </c>
    </row>
    <row r="1637" customFormat="false" ht="14.25" hidden="false" customHeight="false" outlineLevel="0" collapsed="false">
      <c r="A1637" s="0" t="s">
        <v>11106</v>
      </c>
      <c r="B1637" s="23" t="s">
        <v>20868</v>
      </c>
    </row>
    <row r="1638" customFormat="false" ht="14.25" hidden="false" customHeight="false" outlineLevel="0" collapsed="false">
      <c r="A1638" s="0" t="s">
        <v>2307</v>
      </c>
      <c r="B1638" s="23" t="s">
        <v>20869</v>
      </c>
    </row>
    <row r="1639" customFormat="false" ht="14.25" hidden="false" customHeight="false" outlineLevel="0" collapsed="false">
      <c r="A1639" s="0" t="s">
        <v>20870</v>
      </c>
      <c r="B1639" s="23" t="s">
        <v>20871</v>
      </c>
    </row>
    <row r="1640" customFormat="false" ht="14.25" hidden="false" customHeight="false" outlineLevel="0" collapsed="false">
      <c r="A1640" s="0" t="s">
        <v>20872</v>
      </c>
      <c r="B1640" s="23" t="s">
        <v>20873</v>
      </c>
    </row>
    <row r="1641" customFormat="false" ht="14.25" hidden="false" customHeight="false" outlineLevel="0" collapsed="false">
      <c r="A1641" s="0" t="s">
        <v>20874</v>
      </c>
      <c r="B1641" s="23" t="s">
        <v>20875</v>
      </c>
    </row>
    <row r="1642" customFormat="false" ht="14.25" hidden="false" customHeight="false" outlineLevel="0" collapsed="false">
      <c r="A1642" s="0" t="s">
        <v>20876</v>
      </c>
      <c r="B1642" s="23" t="s">
        <v>20877</v>
      </c>
    </row>
    <row r="1643" customFormat="false" ht="14.25" hidden="false" customHeight="false" outlineLevel="0" collapsed="false">
      <c r="A1643" s="0" t="s">
        <v>20878</v>
      </c>
      <c r="B1643" s="23" t="s">
        <v>20879</v>
      </c>
    </row>
    <row r="1644" customFormat="false" ht="14.25" hidden="false" customHeight="false" outlineLevel="0" collapsed="false">
      <c r="A1644" s="0" t="s">
        <v>20880</v>
      </c>
      <c r="B1644" s="23" t="s">
        <v>2477</v>
      </c>
    </row>
    <row r="1645" customFormat="false" ht="14.25" hidden="false" customHeight="false" outlineLevel="0" collapsed="false">
      <c r="A1645" s="0" t="s">
        <v>20881</v>
      </c>
      <c r="B1645" s="23" t="s">
        <v>20882</v>
      </c>
    </row>
    <row r="1646" customFormat="false" ht="14.25" hidden="false" customHeight="false" outlineLevel="0" collapsed="false">
      <c r="A1646" s="0" t="s">
        <v>20883</v>
      </c>
      <c r="B1646" s="23" t="s">
        <v>20884</v>
      </c>
    </row>
    <row r="1647" customFormat="false" ht="14.25" hidden="false" customHeight="false" outlineLevel="0" collapsed="false">
      <c r="A1647" s="0" t="s">
        <v>20885</v>
      </c>
      <c r="B1647" s="23" t="s">
        <v>20886</v>
      </c>
    </row>
    <row r="1648" customFormat="false" ht="14.25" hidden="false" customHeight="false" outlineLevel="0" collapsed="false">
      <c r="A1648" s="0" t="s">
        <v>20887</v>
      </c>
      <c r="B1648" s="23" t="s">
        <v>20888</v>
      </c>
    </row>
    <row r="1649" customFormat="false" ht="14.25" hidden="false" customHeight="false" outlineLevel="0" collapsed="false">
      <c r="A1649" s="0" t="s">
        <v>20889</v>
      </c>
      <c r="B1649" s="23" t="s">
        <v>20890</v>
      </c>
    </row>
    <row r="1650" customFormat="false" ht="14.25" hidden="false" customHeight="false" outlineLevel="0" collapsed="false">
      <c r="A1650" s="0" t="s">
        <v>20891</v>
      </c>
      <c r="B1650" s="23" t="s">
        <v>20892</v>
      </c>
    </row>
    <row r="1651" customFormat="false" ht="14.25" hidden="false" customHeight="false" outlineLevel="0" collapsed="false">
      <c r="A1651" s="0" t="s">
        <v>20893</v>
      </c>
      <c r="B1651" s="23" t="s">
        <v>20894</v>
      </c>
    </row>
    <row r="1652" customFormat="false" ht="14.25" hidden="false" customHeight="false" outlineLevel="0" collapsed="false">
      <c r="A1652" s="0" t="s">
        <v>20895</v>
      </c>
      <c r="B1652" s="23" t="s">
        <v>20896</v>
      </c>
    </row>
    <row r="1653" customFormat="false" ht="14.25" hidden="false" customHeight="false" outlineLevel="0" collapsed="false">
      <c r="A1653" s="0" t="s">
        <v>20897</v>
      </c>
      <c r="B1653" s="23" t="s">
        <v>20898</v>
      </c>
    </row>
    <row r="1654" customFormat="false" ht="14.25" hidden="false" customHeight="false" outlineLevel="0" collapsed="false">
      <c r="A1654" s="0" t="s">
        <v>20899</v>
      </c>
      <c r="B1654" s="23" t="s">
        <v>20900</v>
      </c>
    </row>
    <row r="1655" customFormat="false" ht="14.25" hidden="false" customHeight="false" outlineLevel="0" collapsed="false">
      <c r="A1655" s="0" t="s">
        <v>2327</v>
      </c>
      <c r="B1655" s="23" t="s">
        <v>20901</v>
      </c>
    </row>
    <row r="1656" customFormat="false" ht="14.25" hidden="false" customHeight="false" outlineLevel="0" collapsed="false">
      <c r="A1656" s="0" t="s">
        <v>20902</v>
      </c>
      <c r="B1656" s="23" t="s">
        <v>13167</v>
      </c>
    </row>
    <row r="1657" customFormat="false" ht="14.25" hidden="false" customHeight="false" outlineLevel="0" collapsed="false">
      <c r="A1657" s="0" t="s">
        <v>20903</v>
      </c>
      <c r="B1657" s="23" t="s">
        <v>20904</v>
      </c>
    </row>
    <row r="1658" customFormat="false" ht="14.25" hidden="false" customHeight="false" outlineLevel="0" collapsed="false">
      <c r="A1658" s="0" t="s">
        <v>20905</v>
      </c>
      <c r="B1658" s="23" t="s">
        <v>20904</v>
      </c>
    </row>
    <row r="1659" customFormat="false" ht="14.25" hidden="false" customHeight="false" outlineLevel="0" collapsed="false">
      <c r="A1659" s="0" t="s">
        <v>20906</v>
      </c>
      <c r="B1659" s="23" t="s">
        <v>20907</v>
      </c>
    </row>
    <row r="1660" customFormat="false" ht="14.25" hidden="false" customHeight="false" outlineLevel="0" collapsed="false">
      <c r="A1660" s="0" t="s">
        <v>20908</v>
      </c>
      <c r="B1660" s="23" t="s">
        <v>20909</v>
      </c>
    </row>
    <row r="1661" customFormat="false" ht="14.25" hidden="false" customHeight="false" outlineLevel="0" collapsed="false">
      <c r="A1661" s="0" t="s">
        <v>20910</v>
      </c>
      <c r="B1661" s="23" t="s">
        <v>20911</v>
      </c>
    </row>
    <row r="1662" customFormat="false" ht="14.25" hidden="false" customHeight="false" outlineLevel="0" collapsed="false">
      <c r="A1662" s="0" t="s">
        <v>20912</v>
      </c>
      <c r="B1662" s="23" t="s">
        <v>20913</v>
      </c>
    </row>
    <row r="1663" customFormat="false" ht="14.25" hidden="false" customHeight="false" outlineLevel="0" collapsed="false">
      <c r="A1663" s="0" t="s">
        <v>20914</v>
      </c>
      <c r="B1663" s="23" t="s">
        <v>20915</v>
      </c>
    </row>
    <row r="1664" customFormat="false" ht="14.25" hidden="false" customHeight="false" outlineLevel="0" collapsed="false">
      <c r="A1664" s="0" t="s">
        <v>2345</v>
      </c>
      <c r="B1664" s="23" t="s">
        <v>20916</v>
      </c>
    </row>
    <row r="1665" customFormat="false" ht="14.25" hidden="false" customHeight="false" outlineLevel="0" collapsed="false">
      <c r="A1665" s="0" t="s">
        <v>20917</v>
      </c>
      <c r="B1665" s="23" t="s">
        <v>20918</v>
      </c>
    </row>
    <row r="1666" customFormat="false" ht="14.25" hidden="false" customHeight="false" outlineLevel="0" collapsed="false">
      <c r="A1666" s="0" t="s">
        <v>20919</v>
      </c>
      <c r="B1666" s="23" t="s">
        <v>20920</v>
      </c>
    </row>
    <row r="1667" customFormat="false" ht="14.25" hidden="false" customHeight="false" outlineLevel="0" collapsed="false">
      <c r="A1667" s="0" t="s">
        <v>20921</v>
      </c>
      <c r="B1667" s="23" t="s">
        <v>20922</v>
      </c>
    </row>
    <row r="1668" customFormat="false" ht="14.25" hidden="false" customHeight="false" outlineLevel="0" collapsed="false">
      <c r="A1668" s="0" t="s">
        <v>20923</v>
      </c>
      <c r="B1668" s="23" t="s">
        <v>20924</v>
      </c>
    </row>
    <row r="1669" customFormat="false" ht="14.25" hidden="false" customHeight="false" outlineLevel="0" collapsed="false">
      <c r="A1669" s="0" t="s">
        <v>13189</v>
      </c>
      <c r="B1669" s="23" t="s">
        <v>20925</v>
      </c>
    </row>
    <row r="1670" customFormat="false" ht="14.25" hidden="false" customHeight="false" outlineLevel="0" collapsed="false">
      <c r="A1670" s="0" t="s">
        <v>20926</v>
      </c>
      <c r="B1670" s="23" t="s">
        <v>20927</v>
      </c>
    </row>
    <row r="1671" customFormat="false" ht="14.25" hidden="false" customHeight="false" outlineLevel="0" collapsed="false">
      <c r="A1671" s="0" t="s">
        <v>20928</v>
      </c>
      <c r="B1671" s="23" t="s">
        <v>20929</v>
      </c>
    </row>
    <row r="1672" customFormat="false" ht="14.25" hidden="false" customHeight="false" outlineLevel="0" collapsed="false">
      <c r="A1672" s="0" t="s">
        <v>20930</v>
      </c>
      <c r="B1672" s="23" t="s">
        <v>20931</v>
      </c>
    </row>
    <row r="1673" customFormat="false" ht="14.25" hidden="false" customHeight="false" outlineLevel="0" collapsed="false">
      <c r="A1673" s="0" t="s">
        <v>20932</v>
      </c>
      <c r="B1673" s="23" t="s">
        <v>20933</v>
      </c>
    </row>
    <row r="1674" customFormat="false" ht="14.25" hidden="false" customHeight="false" outlineLevel="0" collapsed="false">
      <c r="A1674" s="0" t="s">
        <v>20934</v>
      </c>
      <c r="B1674" s="23" t="s">
        <v>20935</v>
      </c>
    </row>
    <row r="1675" customFormat="false" ht="14.25" hidden="false" customHeight="false" outlineLevel="0" collapsed="false">
      <c r="A1675" s="0" t="s">
        <v>20936</v>
      </c>
      <c r="B1675" s="23" t="s">
        <v>20937</v>
      </c>
    </row>
    <row r="1676" customFormat="false" ht="14.25" hidden="false" customHeight="false" outlineLevel="0" collapsed="false">
      <c r="A1676" s="0" t="s">
        <v>20938</v>
      </c>
      <c r="B1676" s="23" t="s">
        <v>20939</v>
      </c>
    </row>
    <row r="1677" customFormat="false" ht="14.25" hidden="false" customHeight="false" outlineLevel="0" collapsed="false">
      <c r="A1677" s="0" t="s">
        <v>2375</v>
      </c>
      <c r="B1677" s="23" t="s">
        <v>20940</v>
      </c>
    </row>
    <row r="1678" customFormat="false" ht="14.25" hidden="false" customHeight="false" outlineLevel="0" collapsed="false">
      <c r="A1678" s="0" t="s">
        <v>20941</v>
      </c>
      <c r="B1678" s="23" t="s">
        <v>20942</v>
      </c>
    </row>
    <row r="1679" customFormat="false" ht="14.25" hidden="false" customHeight="false" outlineLevel="0" collapsed="false">
      <c r="A1679" s="0" t="s">
        <v>20943</v>
      </c>
      <c r="B1679" s="23" t="s">
        <v>20944</v>
      </c>
    </row>
    <row r="1680" customFormat="false" ht="14.25" hidden="false" customHeight="false" outlineLevel="0" collapsed="false">
      <c r="A1680" s="0" t="s">
        <v>20945</v>
      </c>
      <c r="B1680" s="23" t="s">
        <v>20946</v>
      </c>
    </row>
    <row r="1681" customFormat="false" ht="14.25" hidden="false" customHeight="false" outlineLevel="0" collapsed="false">
      <c r="A1681" s="0" t="s">
        <v>20947</v>
      </c>
      <c r="B1681" s="23" t="s">
        <v>20948</v>
      </c>
    </row>
    <row r="1682" customFormat="false" ht="14.25" hidden="false" customHeight="false" outlineLevel="0" collapsed="false">
      <c r="A1682" s="0" t="s">
        <v>20949</v>
      </c>
      <c r="B1682" s="23" t="s">
        <v>20950</v>
      </c>
    </row>
    <row r="1683" customFormat="false" ht="14.25" hidden="false" customHeight="false" outlineLevel="0" collapsed="false">
      <c r="A1683" s="0" t="s">
        <v>20951</v>
      </c>
      <c r="B1683" s="23" t="s">
        <v>20952</v>
      </c>
    </row>
    <row r="1684" customFormat="false" ht="14.25" hidden="false" customHeight="false" outlineLevel="0" collapsed="false">
      <c r="A1684" s="0" t="s">
        <v>20953</v>
      </c>
      <c r="B1684" s="23" t="s">
        <v>20954</v>
      </c>
    </row>
    <row r="1685" customFormat="false" ht="14.25" hidden="false" customHeight="false" outlineLevel="0" collapsed="false">
      <c r="A1685" s="0" t="s">
        <v>20955</v>
      </c>
      <c r="B1685" s="23" t="s">
        <v>20956</v>
      </c>
    </row>
    <row r="1686" customFormat="false" ht="14.25" hidden="false" customHeight="false" outlineLevel="0" collapsed="false">
      <c r="A1686" s="0" t="s">
        <v>20957</v>
      </c>
      <c r="B1686" s="23" t="s">
        <v>20958</v>
      </c>
    </row>
    <row r="1687" customFormat="false" ht="14.25" hidden="false" customHeight="false" outlineLevel="0" collapsed="false">
      <c r="A1687" s="0" t="s">
        <v>20959</v>
      </c>
      <c r="B1687" s="23" t="s">
        <v>20960</v>
      </c>
    </row>
    <row r="1688" customFormat="false" ht="14.25" hidden="false" customHeight="false" outlineLevel="0" collapsed="false">
      <c r="A1688" s="0" t="s">
        <v>20961</v>
      </c>
      <c r="B1688" s="23" t="s">
        <v>20962</v>
      </c>
    </row>
    <row r="1689" customFormat="false" ht="14.25" hidden="false" customHeight="false" outlineLevel="0" collapsed="false">
      <c r="A1689" s="0" t="s">
        <v>20963</v>
      </c>
      <c r="B1689" s="23" t="s">
        <v>20964</v>
      </c>
    </row>
    <row r="1690" customFormat="false" ht="14.25" hidden="false" customHeight="false" outlineLevel="0" collapsed="false">
      <c r="A1690" s="0" t="s">
        <v>20965</v>
      </c>
      <c r="B1690" s="23" t="s">
        <v>20966</v>
      </c>
    </row>
    <row r="1691" customFormat="false" ht="14.25" hidden="false" customHeight="false" outlineLevel="0" collapsed="false">
      <c r="A1691" s="0" t="s">
        <v>20967</v>
      </c>
      <c r="B1691" s="23" t="s">
        <v>20968</v>
      </c>
    </row>
    <row r="1692" customFormat="false" ht="14.25" hidden="false" customHeight="false" outlineLevel="0" collapsed="false">
      <c r="A1692" s="0" t="s">
        <v>20969</v>
      </c>
      <c r="B1692" s="23" t="s">
        <v>20970</v>
      </c>
    </row>
    <row r="1693" customFormat="false" ht="14.25" hidden="false" customHeight="false" outlineLevel="0" collapsed="false">
      <c r="A1693" s="0" t="s">
        <v>20971</v>
      </c>
      <c r="B1693" s="23" t="s">
        <v>20972</v>
      </c>
    </row>
    <row r="1694" customFormat="false" ht="14.25" hidden="false" customHeight="false" outlineLevel="0" collapsed="false">
      <c r="A1694" s="0" t="s">
        <v>20973</v>
      </c>
      <c r="B1694" s="23" t="s">
        <v>20974</v>
      </c>
    </row>
    <row r="1695" customFormat="false" ht="14.25" hidden="false" customHeight="false" outlineLevel="0" collapsed="false">
      <c r="A1695" s="0" t="s">
        <v>20975</v>
      </c>
      <c r="B1695" s="23" t="s">
        <v>20976</v>
      </c>
    </row>
    <row r="1696" customFormat="false" ht="14.25" hidden="false" customHeight="false" outlineLevel="0" collapsed="false">
      <c r="A1696" s="0" t="s">
        <v>20977</v>
      </c>
      <c r="B1696" s="23" t="s">
        <v>20978</v>
      </c>
    </row>
    <row r="1697" customFormat="false" ht="14.25" hidden="false" customHeight="false" outlineLevel="0" collapsed="false">
      <c r="A1697" s="0" t="s">
        <v>13248</v>
      </c>
      <c r="B1697" s="23" t="s">
        <v>2410</v>
      </c>
    </row>
    <row r="1698" customFormat="false" ht="14.25" hidden="false" customHeight="false" outlineLevel="0" collapsed="false">
      <c r="A1698" s="0" t="s">
        <v>20979</v>
      </c>
      <c r="B1698" s="0" t="s">
        <v>20980</v>
      </c>
    </row>
    <row r="1699" customFormat="false" ht="14.25" hidden="false" customHeight="false" outlineLevel="0" collapsed="false">
      <c r="A1699" s="0" t="s">
        <v>20981</v>
      </c>
      <c r="B1699" s="23" t="s">
        <v>20982</v>
      </c>
    </row>
    <row r="1700" customFormat="false" ht="14.25" hidden="false" customHeight="false" outlineLevel="0" collapsed="false">
      <c r="A1700" s="0" t="s">
        <v>20983</v>
      </c>
      <c r="B1700" s="23" t="s">
        <v>20984</v>
      </c>
    </row>
    <row r="1701" customFormat="false" ht="14.25" hidden="false" customHeight="false" outlineLevel="0" collapsed="false">
      <c r="A1701" s="0" t="s">
        <v>20985</v>
      </c>
      <c r="B1701" s="23" t="s">
        <v>20986</v>
      </c>
    </row>
    <row r="1702" customFormat="false" ht="14.25" hidden="false" customHeight="false" outlineLevel="0" collapsed="false">
      <c r="A1702" s="0" t="s">
        <v>20987</v>
      </c>
      <c r="B1702" s="23" t="s">
        <v>20988</v>
      </c>
    </row>
    <row r="1703" customFormat="false" ht="14.25" hidden="false" customHeight="false" outlineLevel="0" collapsed="false">
      <c r="A1703" s="0" t="s">
        <v>2413</v>
      </c>
      <c r="B1703" s="23" t="s">
        <v>13251</v>
      </c>
    </row>
    <row r="1704" customFormat="false" ht="14.25" hidden="false" customHeight="false" outlineLevel="0" collapsed="false">
      <c r="A1704" s="0" t="s">
        <v>20989</v>
      </c>
      <c r="B1704" s="23" t="s">
        <v>20990</v>
      </c>
    </row>
    <row r="1705" customFormat="false" ht="14.25" hidden="false" customHeight="false" outlineLevel="0" collapsed="false">
      <c r="A1705" s="0" t="s">
        <v>20991</v>
      </c>
      <c r="B1705" s="23" t="s">
        <v>20992</v>
      </c>
    </row>
    <row r="1706" customFormat="false" ht="14.25" hidden="false" customHeight="false" outlineLevel="0" collapsed="false">
      <c r="A1706" s="0" t="s">
        <v>13252</v>
      </c>
      <c r="B1706" s="23" t="s">
        <v>20993</v>
      </c>
    </row>
    <row r="1707" customFormat="false" ht="14.25" hidden="false" customHeight="false" outlineLevel="0" collapsed="false">
      <c r="A1707" s="0" t="s">
        <v>20994</v>
      </c>
      <c r="B1707" s="23" t="s">
        <v>20995</v>
      </c>
    </row>
    <row r="1708" customFormat="false" ht="14.25" hidden="false" customHeight="false" outlineLevel="0" collapsed="false">
      <c r="A1708" s="0" t="s">
        <v>20996</v>
      </c>
      <c r="B1708" s="23" t="s">
        <v>20997</v>
      </c>
    </row>
    <row r="1709" customFormat="false" ht="14.25" hidden="false" customHeight="false" outlineLevel="0" collapsed="false">
      <c r="A1709" s="0" t="s">
        <v>20998</v>
      </c>
      <c r="B1709" s="23" t="s">
        <v>20999</v>
      </c>
    </row>
    <row r="1710" customFormat="false" ht="14.25" hidden="false" customHeight="false" outlineLevel="0" collapsed="false">
      <c r="A1710" s="0" t="s">
        <v>21000</v>
      </c>
      <c r="B1710" s="23" t="s">
        <v>21001</v>
      </c>
    </row>
    <row r="1711" customFormat="false" ht="14.25" hidden="false" customHeight="false" outlineLevel="0" collapsed="false">
      <c r="A1711" s="0" t="s">
        <v>21002</v>
      </c>
      <c r="B1711" s="23" t="s">
        <v>21003</v>
      </c>
    </row>
    <row r="1712" customFormat="false" ht="14.25" hidden="false" customHeight="false" outlineLevel="0" collapsed="false">
      <c r="A1712" s="0" t="s">
        <v>21004</v>
      </c>
      <c r="B1712" s="23" t="s">
        <v>21005</v>
      </c>
    </row>
    <row r="1713" customFormat="false" ht="14.25" hidden="false" customHeight="false" outlineLevel="0" collapsed="false">
      <c r="A1713" s="0" t="s">
        <v>21006</v>
      </c>
      <c r="B1713" s="23" t="s">
        <v>21007</v>
      </c>
    </row>
    <row r="1714" customFormat="false" ht="14.25" hidden="false" customHeight="false" outlineLevel="0" collapsed="false">
      <c r="A1714" s="0" t="s">
        <v>21008</v>
      </c>
      <c r="B1714" s="23" t="s">
        <v>21009</v>
      </c>
    </row>
    <row r="1715" customFormat="false" ht="14.25" hidden="false" customHeight="false" outlineLevel="0" collapsed="false">
      <c r="A1715" s="0" t="s">
        <v>21010</v>
      </c>
      <c r="B1715" s="23" t="s">
        <v>21011</v>
      </c>
    </row>
    <row r="1716" customFormat="false" ht="14.25" hidden="false" customHeight="false" outlineLevel="0" collapsed="false">
      <c r="A1716" s="0" t="s">
        <v>21012</v>
      </c>
      <c r="B1716" s="23" t="s">
        <v>21013</v>
      </c>
    </row>
    <row r="1717" customFormat="false" ht="14.25" hidden="false" customHeight="false" outlineLevel="0" collapsed="false">
      <c r="A1717" s="0" t="s">
        <v>10325</v>
      </c>
      <c r="B1717" s="23" t="s">
        <v>21014</v>
      </c>
    </row>
    <row r="1718" customFormat="false" ht="14.25" hidden="false" customHeight="false" outlineLevel="0" collapsed="false">
      <c r="A1718" s="0" t="s">
        <v>21015</v>
      </c>
      <c r="B1718" s="23" t="s">
        <v>19479</v>
      </c>
    </row>
    <row r="1719" customFormat="false" ht="14.25" hidden="false" customHeight="false" outlineLevel="0" collapsed="false">
      <c r="A1719" s="0" t="s">
        <v>21016</v>
      </c>
      <c r="B1719" s="23" t="s">
        <v>21017</v>
      </c>
    </row>
    <row r="1720" customFormat="false" ht="14.25" hidden="false" customHeight="false" outlineLevel="0" collapsed="false">
      <c r="A1720" s="0" t="s">
        <v>21018</v>
      </c>
      <c r="B1720" s="23" t="s">
        <v>21019</v>
      </c>
    </row>
    <row r="1721" customFormat="false" ht="14.25" hidden="false" customHeight="false" outlineLevel="0" collapsed="false">
      <c r="A1721" s="0" t="s">
        <v>21020</v>
      </c>
      <c r="B1721" s="23" t="s">
        <v>21021</v>
      </c>
    </row>
    <row r="1722" customFormat="false" ht="14.25" hidden="false" customHeight="false" outlineLevel="0" collapsed="false">
      <c r="A1722" s="0" t="s">
        <v>21022</v>
      </c>
      <c r="B1722" s="23" t="s">
        <v>21023</v>
      </c>
    </row>
    <row r="1723" customFormat="false" ht="14.25" hidden="false" customHeight="false" outlineLevel="0" collapsed="false">
      <c r="A1723" s="0" t="s">
        <v>21024</v>
      </c>
      <c r="B1723" s="23" t="s">
        <v>21025</v>
      </c>
    </row>
    <row r="1724" customFormat="false" ht="14.25" hidden="false" customHeight="false" outlineLevel="0" collapsed="false">
      <c r="A1724" s="0" t="s">
        <v>21026</v>
      </c>
      <c r="B1724" s="23" t="s">
        <v>11004</v>
      </c>
    </row>
    <row r="1725" customFormat="false" ht="14.25" hidden="false" customHeight="false" outlineLevel="0" collapsed="false">
      <c r="A1725" s="0" t="s">
        <v>21027</v>
      </c>
      <c r="B1725" s="23" t="s">
        <v>21028</v>
      </c>
    </row>
    <row r="1726" customFormat="false" ht="14.25" hidden="false" customHeight="false" outlineLevel="0" collapsed="false">
      <c r="A1726" s="0" t="s">
        <v>21029</v>
      </c>
      <c r="B1726" s="23" t="s">
        <v>21030</v>
      </c>
    </row>
    <row r="1727" customFormat="false" ht="14.25" hidden="false" customHeight="false" outlineLevel="0" collapsed="false">
      <c r="A1727" s="0" t="s">
        <v>21031</v>
      </c>
      <c r="B1727" s="23" t="s">
        <v>21032</v>
      </c>
    </row>
    <row r="1728" customFormat="false" ht="14.25" hidden="false" customHeight="false" outlineLevel="0" collapsed="false">
      <c r="A1728" s="0" t="s">
        <v>21033</v>
      </c>
      <c r="B1728" s="23" t="s">
        <v>21034</v>
      </c>
    </row>
    <row r="1729" customFormat="false" ht="14.25" hidden="false" customHeight="false" outlineLevel="0" collapsed="false">
      <c r="A1729" s="0" t="s">
        <v>21035</v>
      </c>
      <c r="B1729" s="23" t="s">
        <v>21036</v>
      </c>
    </row>
    <row r="1730" customFormat="false" ht="14.25" hidden="false" customHeight="false" outlineLevel="0" collapsed="false">
      <c r="A1730" s="0" t="s">
        <v>21037</v>
      </c>
      <c r="B1730" s="23" t="s">
        <v>21038</v>
      </c>
    </row>
    <row r="1731" customFormat="false" ht="14.25" hidden="false" customHeight="false" outlineLevel="0" collapsed="false">
      <c r="A1731" s="0" t="s">
        <v>21039</v>
      </c>
      <c r="B1731" s="23" t="s">
        <v>21040</v>
      </c>
    </row>
    <row r="1732" customFormat="false" ht="14.25" hidden="false" customHeight="false" outlineLevel="0" collapsed="false">
      <c r="A1732" s="0" t="s">
        <v>21041</v>
      </c>
      <c r="B1732" s="23" t="s">
        <v>21042</v>
      </c>
    </row>
    <row r="1733" customFormat="false" ht="14.25" hidden="false" customHeight="false" outlineLevel="0" collapsed="false">
      <c r="A1733" s="0" t="s">
        <v>21043</v>
      </c>
      <c r="B1733" s="23" t="s">
        <v>21044</v>
      </c>
    </row>
    <row r="1734" customFormat="false" ht="14.25" hidden="false" customHeight="false" outlineLevel="0" collapsed="false">
      <c r="A1734" s="0" t="s">
        <v>21045</v>
      </c>
      <c r="B1734" s="23" t="s">
        <v>21046</v>
      </c>
    </row>
    <row r="1735" customFormat="false" ht="14.25" hidden="false" customHeight="false" outlineLevel="0" collapsed="false">
      <c r="A1735" s="0" t="s">
        <v>2456</v>
      </c>
      <c r="B1735" s="23" t="s">
        <v>21047</v>
      </c>
    </row>
    <row r="1736" customFormat="false" ht="14.25" hidden="false" customHeight="false" outlineLevel="0" collapsed="false">
      <c r="A1736" s="0" t="s">
        <v>21048</v>
      </c>
      <c r="B1736" s="23" t="s">
        <v>21049</v>
      </c>
    </row>
    <row r="1737" customFormat="false" ht="14.25" hidden="false" customHeight="false" outlineLevel="0" collapsed="false">
      <c r="A1737" s="0" t="s">
        <v>21050</v>
      </c>
      <c r="B1737" s="23" t="s">
        <v>21051</v>
      </c>
    </row>
    <row r="1738" customFormat="false" ht="14.25" hidden="false" customHeight="false" outlineLevel="0" collapsed="false">
      <c r="A1738" s="0" t="s">
        <v>21052</v>
      </c>
      <c r="B1738" s="23" t="s">
        <v>21053</v>
      </c>
    </row>
    <row r="1739" customFormat="false" ht="14.25" hidden="false" customHeight="false" outlineLevel="0" collapsed="false">
      <c r="A1739" s="0" t="s">
        <v>21054</v>
      </c>
      <c r="B1739" s="23" t="s">
        <v>21055</v>
      </c>
    </row>
    <row r="1740" customFormat="false" ht="14.25" hidden="false" customHeight="false" outlineLevel="0" collapsed="false">
      <c r="A1740" s="0" t="s">
        <v>21056</v>
      </c>
      <c r="B1740" s="23" t="s">
        <v>21057</v>
      </c>
    </row>
    <row r="1741" customFormat="false" ht="14.25" hidden="false" customHeight="false" outlineLevel="0" collapsed="false">
      <c r="A1741" s="0" t="s">
        <v>21058</v>
      </c>
      <c r="B1741" s="23" t="s">
        <v>21059</v>
      </c>
    </row>
    <row r="1742" customFormat="false" ht="14.25" hidden="false" customHeight="false" outlineLevel="0" collapsed="false">
      <c r="A1742" s="0" t="s">
        <v>21060</v>
      </c>
      <c r="B1742" s="23" t="s">
        <v>21061</v>
      </c>
    </row>
    <row r="1743" customFormat="false" ht="14.25" hidden="false" customHeight="false" outlineLevel="0" collapsed="false">
      <c r="A1743" s="0" t="s">
        <v>21062</v>
      </c>
      <c r="B1743" s="23" t="s">
        <v>21063</v>
      </c>
    </row>
    <row r="1744" customFormat="false" ht="14.25" hidden="false" customHeight="false" outlineLevel="0" collapsed="false">
      <c r="A1744" s="0" t="s">
        <v>21064</v>
      </c>
      <c r="B1744" s="23" t="s">
        <v>21065</v>
      </c>
    </row>
    <row r="1745" customFormat="false" ht="14.25" hidden="false" customHeight="false" outlineLevel="0" collapsed="false">
      <c r="A1745" s="0" t="s">
        <v>21066</v>
      </c>
      <c r="B1745" s="23" t="s">
        <v>21067</v>
      </c>
    </row>
    <row r="1746" customFormat="false" ht="14.25" hidden="false" customHeight="false" outlineLevel="0" collapsed="false">
      <c r="A1746" s="0" t="s">
        <v>21068</v>
      </c>
      <c r="B1746" s="23" t="s">
        <v>21069</v>
      </c>
    </row>
    <row r="1747" customFormat="false" ht="14.25" hidden="false" customHeight="false" outlineLevel="0" collapsed="false">
      <c r="A1747" s="0" t="s">
        <v>21070</v>
      </c>
      <c r="B1747" s="23" t="s">
        <v>21071</v>
      </c>
    </row>
    <row r="1748" customFormat="false" ht="14.25" hidden="false" customHeight="false" outlineLevel="0" collapsed="false">
      <c r="A1748" s="0" t="s">
        <v>21072</v>
      </c>
      <c r="B1748" s="23" t="s">
        <v>21073</v>
      </c>
    </row>
    <row r="1749" customFormat="false" ht="14.25" hidden="false" customHeight="false" outlineLevel="0" collapsed="false">
      <c r="A1749" s="0" t="s">
        <v>21074</v>
      </c>
      <c r="B1749" s="23" t="s">
        <v>21075</v>
      </c>
    </row>
    <row r="1750" customFormat="false" ht="14.25" hidden="false" customHeight="false" outlineLevel="0" collapsed="false">
      <c r="A1750" s="0" t="s">
        <v>21076</v>
      </c>
      <c r="B1750" s="0" t="s">
        <v>21077</v>
      </c>
    </row>
    <row r="1751" customFormat="false" ht="14.25" hidden="false" customHeight="false" outlineLevel="0" collapsed="false">
      <c r="A1751" s="0" t="s">
        <v>2494</v>
      </c>
      <c r="B1751" s="23" t="s">
        <v>21078</v>
      </c>
    </row>
    <row r="1752" customFormat="false" ht="14.25" hidden="false" customHeight="false" outlineLevel="0" collapsed="false">
      <c r="A1752" s="0" t="s">
        <v>21079</v>
      </c>
      <c r="B1752" s="23" t="s">
        <v>21080</v>
      </c>
    </row>
    <row r="1753" customFormat="false" ht="14.25" hidden="false" customHeight="false" outlineLevel="0" collapsed="false">
      <c r="A1753" s="0" t="s">
        <v>13354</v>
      </c>
      <c r="B1753" s="23" t="s">
        <v>21081</v>
      </c>
    </row>
    <row r="1754" customFormat="false" ht="14.25" hidden="false" customHeight="false" outlineLevel="0" collapsed="false">
      <c r="A1754" s="0" t="s">
        <v>21082</v>
      </c>
      <c r="B1754" s="23" t="s">
        <v>21083</v>
      </c>
    </row>
    <row r="1755" customFormat="false" ht="14.25" hidden="false" customHeight="false" outlineLevel="0" collapsed="false">
      <c r="A1755" s="0" t="s">
        <v>21084</v>
      </c>
      <c r="B1755" s="23" t="s">
        <v>21085</v>
      </c>
    </row>
    <row r="1756" customFormat="false" ht="14.25" hidden="false" customHeight="false" outlineLevel="0" collapsed="false">
      <c r="A1756" s="0" t="s">
        <v>21086</v>
      </c>
      <c r="B1756" s="23" t="s">
        <v>21087</v>
      </c>
    </row>
    <row r="1757" customFormat="false" ht="14.25" hidden="false" customHeight="false" outlineLevel="0" collapsed="false">
      <c r="A1757" s="0" t="s">
        <v>21088</v>
      </c>
      <c r="B1757" s="23" t="s">
        <v>21089</v>
      </c>
    </row>
    <row r="1758" customFormat="false" ht="14.25" hidden="false" customHeight="false" outlineLevel="0" collapsed="false">
      <c r="A1758" s="0" t="s">
        <v>21090</v>
      </c>
      <c r="B1758" s="23" t="s">
        <v>21091</v>
      </c>
    </row>
    <row r="1759" customFormat="false" ht="14.25" hidden="false" customHeight="false" outlineLevel="0" collapsed="false">
      <c r="A1759" s="0" t="s">
        <v>21092</v>
      </c>
      <c r="B1759" s="23" t="s">
        <v>21093</v>
      </c>
    </row>
    <row r="1760" customFormat="false" ht="14.25" hidden="false" customHeight="false" outlineLevel="0" collapsed="false">
      <c r="A1760" s="0" t="s">
        <v>21094</v>
      </c>
      <c r="B1760" s="23" t="s">
        <v>21095</v>
      </c>
    </row>
    <row r="1761" customFormat="false" ht="14.25" hidden="false" customHeight="false" outlineLevel="0" collapsed="false">
      <c r="A1761" s="0" t="s">
        <v>21096</v>
      </c>
      <c r="B1761" s="23" t="s">
        <v>21097</v>
      </c>
    </row>
    <row r="1762" customFormat="false" ht="14.25" hidden="false" customHeight="false" outlineLevel="0" collapsed="false">
      <c r="A1762" s="0" t="s">
        <v>21098</v>
      </c>
      <c r="B1762" s="23" t="s">
        <v>21099</v>
      </c>
    </row>
    <row r="1763" customFormat="false" ht="14.25" hidden="false" customHeight="false" outlineLevel="0" collapsed="false">
      <c r="A1763" s="0" t="s">
        <v>21100</v>
      </c>
      <c r="B1763" s="23" t="s">
        <v>21101</v>
      </c>
    </row>
    <row r="1764" customFormat="false" ht="14.25" hidden="false" customHeight="false" outlineLevel="0" collapsed="false">
      <c r="A1764" s="0" t="s">
        <v>21102</v>
      </c>
      <c r="B1764" s="23" t="s">
        <v>21103</v>
      </c>
    </row>
    <row r="1765" customFormat="false" ht="14.25" hidden="false" customHeight="false" outlineLevel="0" collapsed="false">
      <c r="A1765" s="0" t="s">
        <v>13358</v>
      </c>
      <c r="B1765" s="23" t="s">
        <v>21104</v>
      </c>
    </row>
    <row r="1766" customFormat="false" ht="14.25" hidden="false" customHeight="false" outlineLevel="0" collapsed="false">
      <c r="A1766" s="0" t="s">
        <v>21105</v>
      </c>
      <c r="B1766" s="23" t="s">
        <v>21106</v>
      </c>
    </row>
    <row r="1767" customFormat="false" ht="14.25" hidden="false" customHeight="false" outlineLevel="0" collapsed="false">
      <c r="A1767" s="0" t="s">
        <v>21107</v>
      </c>
      <c r="B1767" s="23" t="s">
        <v>21108</v>
      </c>
    </row>
    <row r="1768" customFormat="false" ht="14.25" hidden="false" customHeight="false" outlineLevel="0" collapsed="false">
      <c r="A1768" s="0" t="s">
        <v>21109</v>
      </c>
      <c r="B1768" s="23" t="s">
        <v>21110</v>
      </c>
    </row>
    <row r="1769" customFormat="false" ht="14.25" hidden="false" customHeight="false" outlineLevel="0" collapsed="false">
      <c r="A1769" s="0" t="s">
        <v>21111</v>
      </c>
      <c r="B1769" s="23" t="s">
        <v>21112</v>
      </c>
    </row>
    <row r="1770" customFormat="false" ht="14.25" hidden="false" customHeight="false" outlineLevel="0" collapsed="false">
      <c r="A1770" s="0" t="s">
        <v>21113</v>
      </c>
      <c r="B1770" s="23" t="s">
        <v>21114</v>
      </c>
    </row>
    <row r="1771" customFormat="false" ht="14.25" hidden="false" customHeight="false" outlineLevel="0" collapsed="false">
      <c r="A1771" s="0" t="s">
        <v>21115</v>
      </c>
      <c r="B1771" s="23" t="s">
        <v>21116</v>
      </c>
    </row>
    <row r="1772" customFormat="false" ht="14.25" hidden="false" customHeight="false" outlineLevel="0" collapsed="false">
      <c r="A1772" s="0" t="s">
        <v>21117</v>
      </c>
      <c r="B1772" s="23" t="s">
        <v>21118</v>
      </c>
    </row>
    <row r="1773" customFormat="false" ht="14.25" hidden="false" customHeight="false" outlineLevel="0" collapsed="false">
      <c r="A1773" s="0" t="s">
        <v>13374</v>
      </c>
      <c r="B1773" s="23" t="s">
        <v>2509</v>
      </c>
    </row>
    <row r="1774" customFormat="false" ht="14.25" hidden="false" customHeight="false" outlineLevel="0" collapsed="false">
      <c r="A1774" s="0" t="s">
        <v>21119</v>
      </c>
      <c r="B1774" s="23" t="s">
        <v>21120</v>
      </c>
    </row>
    <row r="1775" customFormat="false" ht="14.25" hidden="false" customHeight="false" outlineLevel="0" collapsed="false">
      <c r="A1775" s="0" t="s">
        <v>21121</v>
      </c>
      <c r="B1775" s="23" t="s">
        <v>21122</v>
      </c>
    </row>
    <row r="1776" customFormat="false" ht="14.25" hidden="false" customHeight="false" outlineLevel="0" collapsed="false">
      <c r="A1776" s="0" t="s">
        <v>21123</v>
      </c>
      <c r="B1776" s="23" t="s">
        <v>21124</v>
      </c>
    </row>
    <row r="1777" customFormat="false" ht="14.25" hidden="false" customHeight="false" outlineLevel="0" collapsed="false">
      <c r="A1777" s="0" t="s">
        <v>21125</v>
      </c>
      <c r="B1777" s="23" t="s">
        <v>21126</v>
      </c>
    </row>
    <row r="1778" customFormat="false" ht="14.25" hidden="false" customHeight="false" outlineLevel="0" collapsed="false">
      <c r="A1778" s="0" t="s">
        <v>21127</v>
      </c>
      <c r="B1778" s="23" t="s">
        <v>21128</v>
      </c>
    </row>
    <row r="1779" customFormat="false" ht="14.25" hidden="false" customHeight="false" outlineLevel="0" collapsed="false">
      <c r="A1779" s="0" t="s">
        <v>21129</v>
      </c>
      <c r="B1779" s="23" t="s">
        <v>21130</v>
      </c>
    </row>
    <row r="1780" customFormat="false" ht="14.25" hidden="false" customHeight="false" outlineLevel="0" collapsed="false">
      <c r="A1780" s="0" t="s">
        <v>21131</v>
      </c>
      <c r="B1780" s="23" t="s">
        <v>21132</v>
      </c>
    </row>
    <row r="1781" customFormat="false" ht="14.25" hidden="false" customHeight="false" outlineLevel="0" collapsed="false">
      <c r="A1781" s="0" t="s">
        <v>21133</v>
      </c>
      <c r="B1781" s="23" t="s">
        <v>21134</v>
      </c>
    </row>
    <row r="1782" customFormat="false" ht="14.25" hidden="false" customHeight="false" outlineLevel="0" collapsed="false">
      <c r="A1782" s="0" t="s">
        <v>21135</v>
      </c>
      <c r="B1782" s="23" t="s">
        <v>21136</v>
      </c>
    </row>
    <row r="1783" customFormat="false" ht="14.25" hidden="false" customHeight="false" outlineLevel="0" collapsed="false">
      <c r="A1783" s="0" t="s">
        <v>2528</v>
      </c>
      <c r="B1783" s="23" t="s">
        <v>21137</v>
      </c>
    </row>
    <row r="1784" customFormat="false" ht="14.25" hidden="false" customHeight="false" outlineLevel="0" collapsed="false">
      <c r="A1784" s="0" t="s">
        <v>21138</v>
      </c>
      <c r="B1784" s="23" t="s">
        <v>21139</v>
      </c>
    </row>
    <row r="1785" customFormat="false" ht="14.25" hidden="false" customHeight="false" outlineLevel="0" collapsed="false">
      <c r="A1785" s="0" t="s">
        <v>21140</v>
      </c>
      <c r="B1785" s="23" t="s">
        <v>21141</v>
      </c>
    </row>
    <row r="1786" customFormat="false" ht="14.25" hidden="false" customHeight="false" outlineLevel="0" collapsed="false">
      <c r="A1786" s="0" t="s">
        <v>21142</v>
      </c>
      <c r="B1786" s="23" t="s">
        <v>21143</v>
      </c>
    </row>
    <row r="1787" customFormat="false" ht="14.25" hidden="false" customHeight="false" outlineLevel="0" collapsed="false">
      <c r="A1787" s="0" t="s">
        <v>21144</v>
      </c>
      <c r="B1787" s="23" t="s">
        <v>21145</v>
      </c>
    </row>
    <row r="1788" customFormat="false" ht="14.25" hidden="false" customHeight="false" outlineLevel="0" collapsed="false">
      <c r="A1788" s="0" t="s">
        <v>21146</v>
      </c>
      <c r="B1788" s="23" t="s">
        <v>21147</v>
      </c>
    </row>
    <row r="1789" customFormat="false" ht="14.25" hidden="false" customHeight="false" outlineLevel="0" collapsed="false">
      <c r="A1789" s="0" t="s">
        <v>21148</v>
      </c>
      <c r="B1789" s="23" t="s">
        <v>21149</v>
      </c>
    </row>
    <row r="1790" customFormat="false" ht="14.25" hidden="false" customHeight="false" outlineLevel="0" collapsed="false">
      <c r="A1790" s="0" t="s">
        <v>21150</v>
      </c>
      <c r="B1790" s="23" t="s">
        <v>21151</v>
      </c>
    </row>
    <row r="1791" customFormat="false" ht="14.25" hidden="false" customHeight="false" outlineLevel="0" collapsed="false">
      <c r="A1791" s="0" t="s">
        <v>21152</v>
      </c>
      <c r="B1791" s="23" t="s">
        <v>21153</v>
      </c>
    </row>
    <row r="1792" customFormat="false" ht="14.25" hidden="false" customHeight="false" outlineLevel="0" collapsed="false">
      <c r="A1792" s="0" t="s">
        <v>2546</v>
      </c>
      <c r="B1792" s="23" t="s">
        <v>21154</v>
      </c>
    </row>
    <row r="1793" customFormat="false" ht="14.25" hidden="false" customHeight="false" outlineLevel="0" collapsed="false">
      <c r="A1793" s="0" t="s">
        <v>13397</v>
      </c>
      <c r="B1793" s="23" t="s">
        <v>21155</v>
      </c>
    </row>
    <row r="1794" customFormat="false" ht="14.25" hidden="false" customHeight="false" outlineLevel="0" collapsed="false">
      <c r="A1794" s="0" t="s">
        <v>21156</v>
      </c>
      <c r="B1794" s="23" t="s">
        <v>21157</v>
      </c>
    </row>
    <row r="1795" customFormat="false" ht="14.25" hidden="false" customHeight="false" outlineLevel="0" collapsed="false">
      <c r="A1795" s="0" t="s">
        <v>21158</v>
      </c>
      <c r="B1795" s="23" t="s">
        <v>21159</v>
      </c>
    </row>
    <row r="1796" customFormat="false" ht="14.25" hidden="false" customHeight="false" outlineLevel="0" collapsed="false">
      <c r="A1796" s="0" t="s">
        <v>21160</v>
      </c>
      <c r="B1796" s="23" t="s">
        <v>21161</v>
      </c>
    </row>
    <row r="1797" customFormat="false" ht="14.25" hidden="false" customHeight="false" outlineLevel="0" collapsed="false">
      <c r="A1797" s="0" t="s">
        <v>21162</v>
      </c>
      <c r="B1797" s="23" t="s">
        <v>21163</v>
      </c>
    </row>
    <row r="1798" customFormat="false" ht="14.25" hidden="false" customHeight="false" outlineLevel="0" collapsed="false">
      <c r="A1798" s="0" t="s">
        <v>21164</v>
      </c>
      <c r="B1798" s="23" t="s">
        <v>21165</v>
      </c>
    </row>
    <row r="1799" customFormat="false" ht="14.25" hidden="false" customHeight="false" outlineLevel="0" collapsed="false">
      <c r="A1799" s="0" t="s">
        <v>21166</v>
      </c>
      <c r="B1799" s="23" t="s">
        <v>21167</v>
      </c>
    </row>
    <row r="1800" customFormat="false" ht="14.25" hidden="false" customHeight="false" outlineLevel="0" collapsed="false">
      <c r="A1800" s="0" t="s">
        <v>2550</v>
      </c>
      <c r="B1800" s="23" t="s">
        <v>21168</v>
      </c>
    </row>
    <row r="1801" customFormat="false" ht="14.25" hidden="false" customHeight="false" outlineLevel="0" collapsed="false">
      <c r="A1801" s="0" t="s">
        <v>21169</v>
      </c>
      <c r="B1801" s="23" t="s">
        <v>21170</v>
      </c>
    </row>
    <row r="1802" customFormat="false" ht="14.25" hidden="false" customHeight="false" outlineLevel="0" collapsed="false">
      <c r="A1802" s="0" t="s">
        <v>21171</v>
      </c>
      <c r="B1802" s="23" t="s">
        <v>21172</v>
      </c>
    </row>
    <row r="1803" customFormat="false" ht="14.25" hidden="false" customHeight="false" outlineLevel="0" collapsed="false">
      <c r="A1803" s="0" t="s">
        <v>21173</v>
      </c>
      <c r="B1803" s="23" t="s">
        <v>21174</v>
      </c>
    </row>
    <row r="1804" customFormat="false" ht="14.25" hidden="false" customHeight="false" outlineLevel="0" collapsed="false">
      <c r="A1804" s="0" t="s">
        <v>21175</v>
      </c>
      <c r="B1804" s="23" t="s">
        <v>21176</v>
      </c>
    </row>
    <row r="1805" customFormat="false" ht="14.25" hidden="false" customHeight="false" outlineLevel="0" collapsed="false">
      <c r="A1805" s="0" t="s">
        <v>2554</v>
      </c>
      <c r="B1805" s="23" t="s">
        <v>21177</v>
      </c>
    </row>
    <row r="1806" customFormat="false" ht="14.25" hidden="false" customHeight="false" outlineLevel="0" collapsed="false">
      <c r="A1806" s="0" t="s">
        <v>21178</v>
      </c>
      <c r="B1806" s="23" t="s">
        <v>21179</v>
      </c>
    </row>
    <row r="1807" customFormat="false" ht="14.25" hidden="false" customHeight="false" outlineLevel="0" collapsed="false">
      <c r="A1807" s="0" t="s">
        <v>21180</v>
      </c>
      <c r="B1807" s="23" t="s">
        <v>21181</v>
      </c>
    </row>
    <row r="1808" customFormat="false" ht="14.25" hidden="false" customHeight="false" outlineLevel="0" collapsed="false">
      <c r="A1808" s="0" t="s">
        <v>21182</v>
      </c>
      <c r="B1808" s="23" t="s">
        <v>21183</v>
      </c>
    </row>
    <row r="1809" customFormat="false" ht="14.25" hidden="false" customHeight="false" outlineLevel="0" collapsed="false">
      <c r="A1809" s="0" t="s">
        <v>21184</v>
      </c>
      <c r="B1809" s="23" t="s">
        <v>21185</v>
      </c>
    </row>
    <row r="1810" customFormat="false" ht="14.25" hidden="false" customHeight="false" outlineLevel="0" collapsed="false">
      <c r="A1810" s="0" t="s">
        <v>2574</v>
      </c>
      <c r="B1810" s="23" t="s">
        <v>21186</v>
      </c>
    </row>
    <row r="1811" customFormat="false" ht="14.25" hidden="false" customHeight="false" outlineLevel="0" collapsed="false">
      <c r="A1811" s="0" t="s">
        <v>10985</v>
      </c>
      <c r="B1811" s="23" t="s">
        <v>21187</v>
      </c>
    </row>
    <row r="1812" customFormat="false" ht="14.25" hidden="false" customHeight="false" outlineLevel="0" collapsed="false">
      <c r="A1812" s="0" t="s">
        <v>21188</v>
      </c>
      <c r="B1812" s="23" t="s">
        <v>21189</v>
      </c>
    </row>
    <row r="1813" customFormat="false" ht="14.25" hidden="false" customHeight="false" outlineLevel="0" collapsed="false">
      <c r="A1813" s="0" t="s">
        <v>21190</v>
      </c>
      <c r="B1813" s="23" t="s">
        <v>21191</v>
      </c>
    </row>
    <row r="1814" customFormat="false" ht="14.25" hidden="false" customHeight="false" outlineLevel="0" collapsed="false">
      <c r="A1814" s="0" t="s">
        <v>21192</v>
      </c>
      <c r="B1814" s="23" t="s">
        <v>21193</v>
      </c>
    </row>
    <row r="1815" customFormat="false" ht="14.25" hidden="false" customHeight="false" outlineLevel="0" collapsed="false">
      <c r="A1815" s="0" t="s">
        <v>21194</v>
      </c>
      <c r="B1815" s="23" t="s">
        <v>21195</v>
      </c>
    </row>
    <row r="1816" customFormat="false" ht="14.25" hidden="false" customHeight="false" outlineLevel="0" collapsed="false">
      <c r="A1816" s="0" t="s">
        <v>21196</v>
      </c>
      <c r="B1816" s="23" t="s">
        <v>21197</v>
      </c>
    </row>
    <row r="1817" customFormat="false" ht="14.25" hidden="false" customHeight="false" outlineLevel="0" collapsed="false">
      <c r="A1817" s="0" t="s">
        <v>21198</v>
      </c>
      <c r="B1817" s="23" t="s">
        <v>21199</v>
      </c>
    </row>
    <row r="1818" customFormat="false" ht="14.25" hidden="false" customHeight="false" outlineLevel="0" collapsed="false">
      <c r="A1818" s="0" t="s">
        <v>21200</v>
      </c>
      <c r="B1818" s="23" t="s">
        <v>21201</v>
      </c>
    </row>
    <row r="1819" customFormat="false" ht="14.25" hidden="false" customHeight="false" outlineLevel="0" collapsed="false">
      <c r="A1819" s="0" t="s">
        <v>21202</v>
      </c>
      <c r="B1819" s="23" t="s">
        <v>21203</v>
      </c>
    </row>
    <row r="1820" customFormat="false" ht="14.25" hidden="false" customHeight="false" outlineLevel="0" collapsed="false">
      <c r="A1820" s="0" t="s">
        <v>21204</v>
      </c>
      <c r="B1820" s="23" t="s">
        <v>21205</v>
      </c>
    </row>
    <row r="1821" customFormat="false" ht="14.25" hidden="false" customHeight="false" outlineLevel="0" collapsed="false">
      <c r="A1821" s="0" t="s">
        <v>21206</v>
      </c>
      <c r="B1821" s="23" t="s">
        <v>21207</v>
      </c>
    </row>
    <row r="1822" customFormat="false" ht="14.25" hidden="false" customHeight="false" outlineLevel="0" collapsed="false">
      <c r="A1822" s="0" t="s">
        <v>21208</v>
      </c>
      <c r="B1822" s="23" t="s">
        <v>21209</v>
      </c>
    </row>
    <row r="1823" customFormat="false" ht="14.25" hidden="false" customHeight="false" outlineLevel="0" collapsed="false">
      <c r="A1823" s="0" t="s">
        <v>21210</v>
      </c>
      <c r="B1823" s="23" t="s">
        <v>21211</v>
      </c>
    </row>
    <row r="1824" customFormat="false" ht="14.25" hidden="false" customHeight="false" outlineLevel="0" collapsed="false">
      <c r="A1824" s="0" t="s">
        <v>21212</v>
      </c>
      <c r="B1824" s="23" t="s">
        <v>21213</v>
      </c>
    </row>
    <row r="1825" customFormat="false" ht="14.25" hidden="false" customHeight="false" outlineLevel="0" collapsed="false">
      <c r="A1825" s="0" t="s">
        <v>21214</v>
      </c>
      <c r="B1825" s="23" t="s">
        <v>21215</v>
      </c>
    </row>
    <row r="1826" customFormat="false" ht="14.25" hidden="false" customHeight="false" outlineLevel="0" collapsed="false">
      <c r="A1826" s="0" t="s">
        <v>21216</v>
      </c>
      <c r="B1826" s="23" t="s">
        <v>21217</v>
      </c>
    </row>
    <row r="1827" customFormat="false" ht="14.25" hidden="false" customHeight="false" outlineLevel="0" collapsed="false">
      <c r="A1827" s="0" t="s">
        <v>21218</v>
      </c>
      <c r="B1827" s="23" t="s">
        <v>21219</v>
      </c>
    </row>
    <row r="1828" customFormat="false" ht="14.25" hidden="false" customHeight="false" outlineLevel="0" collapsed="false">
      <c r="A1828" s="0" t="s">
        <v>21220</v>
      </c>
      <c r="B1828" s="23" t="s">
        <v>21221</v>
      </c>
    </row>
    <row r="1829" customFormat="false" ht="14.25" hidden="false" customHeight="false" outlineLevel="0" collapsed="false">
      <c r="A1829" s="0" t="s">
        <v>21222</v>
      </c>
      <c r="B1829" s="23" t="s">
        <v>21223</v>
      </c>
    </row>
    <row r="1830" customFormat="false" ht="14.25" hidden="false" customHeight="false" outlineLevel="0" collapsed="false">
      <c r="A1830" s="0" t="s">
        <v>21224</v>
      </c>
      <c r="B1830" s="23" t="s">
        <v>21225</v>
      </c>
    </row>
    <row r="1831" customFormat="false" ht="14.25" hidden="false" customHeight="false" outlineLevel="0" collapsed="false">
      <c r="A1831" s="0" t="s">
        <v>21226</v>
      </c>
      <c r="B1831" s="23" t="s">
        <v>21227</v>
      </c>
    </row>
    <row r="1832" customFormat="false" ht="14.25" hidden="false" customHeight="false" outlineLevel="0" collapsed="false">
      <c r="A1832" s="0" t="s">
        <v>21228</v>
      </c>
      <c r="B1832" s="23" t="s">
        <v>21229</v>
      </c>
    </row>
    <row r="1833" customFormat="false" ht="14.25" hidden="false" customHeight="false" outlineLevel="0" collapsed="false">
      <c r="A1833" s="0" t="s">
        <v>21230</v>
      </c>
      <c r="B1833" s="23" t="s">
        <v>21231</v>
      </c>
    </row>
    <row r="1834" customFormat="false" ht="14.25" hidden="false" customHeight="false" outlineLevel="0" collapsed="false">
      <c r="A1834" s="0" t="s">
        <v>21232</v>
      </c>
      <c r="B1834" s="23" t="s">
        <v>21233</v>
      </c>
    </row>
    <row r="1835" customFormat="false" ht="14.25" hidden="false" customHeight="false" outlineLevel="0" collapsed="false">
      <c r="A1835" s="0" t="s">
        <v>21234</v>
      </c>
      <c r="B1835" s="23" t="s">
        <v>21235</v>
      </c>
    </row>
    <row r="1836" customFormat="false" ht="14.25" hidden="false" customHeight="false" outlineLevel="0" collapsed="false">
      <c r="A1836" s="0" t="s">
        <v>21236</v>
      </c>
      <c r="B1836" s="23" t="s">
        <v>21237</v>
      </c>
    </row>
    <row r="1837" customFormat="false" ht="14.25" hidden="false" customHeight="false" outlineLevel="0" collapsed="false">
      <c r="A1837" s="0" t="s">
        <v>21238</v>
      </c>
      <c r="B1837" s="23" t="s">
        <v>21239</v>
      </c>
    </row>
    <row r="1838" customFormat="false" ht="14.25" hidden="false" customHeight="false" outlineLevel="0" collapsed="false">
      <c r="A1838" s="0" t="s">
        <v>21240</v>
      </c>
      <c r="B1838" s="23" t="s">
        <v>21241</v>
      </c>
    </row>
    <row r="1839" customFormat="false" ht="14.25" hidden="false" customHeight="false" outlineLevel="0" collapsed="false">
      <c r="A1839" s="0" t="s">
        <v>21242</v>
      </c>
      <c r="B1839" s="23" t="s">
        <v>21243</v>
      </c>
    </row>
    <row r="1840" customFormat="false" ht="14.25" hidden="false" customHeight="false" outlineLevel="0" collapsed="false">
      <c r="A1840" s="0" t="s">
        <v>21244</v>
      </c>
      <c r="B1840" s="23" t="s">
        <v>21245</v>
      </c>
    </row>
    <row r="1841" customFormat="false" ht="14.25" hidden="false" customHeight="false" outlineLevel="0" collapsed="false">
      <c r="A1841" s="0" t="s">
        <v>21246</v>
      </c>
      <c r="B1841" s="23" t="s">
        <v>21247</v>
      </c>
    </row>
    <row r="1842" customFormat="false" ht="14.25" hidden="false" customHeight="false" outlineLevel="0" collapsed="false">
      <c r="A1842" s="0" t="s">
        <v>21248</v>
      </c>
      <c r="B1842" s="23" t="s">
        <v>13416</v>
      </c>
    </row>
    <row r="1843" customFormat="false" ht="14.25" hidden="false" customHeight="false" outlineLevel="0" collapsed="false">
      <c r="A1843" s="0" t="s">
        <v>21249</v>
      </c>
      <c r="B1843" s="23" t="s">
        <v>21250</v>
      </c>
    </row>
    <row r="1844" customFormat="false" ht="14.25" hidden="false" customHeight="false" outlineLevel="0" collapsed="false">
      <c r="A1844" s="0" t="s">
        <v>21251</v>
      </c>
      <c r="B1844" s="23" t="s">
        <v>21252</v>
      </c>
    </row>
    <row r="1845" customFormat="false" ht="14.25" hidden="false" customHeight="false" outlineLevel="0" collapsed="false">
      <c r="A1845" s="0" t="s">
        <v>21253</v>
      </c>
      <c r="B1845" s="23" t="s">
        <v>21254</v>
      </c>
    </row>
    <row r="1846" customFormat="false" ht="14.25" hidden="false" customHeight="false" outlineLevel="0" collapsed="false">
      <c r="A1846" s="0" t="s">
        <v>21255</v>
      </c>
      <c r="B1846" s="23" t="s">
        <v>21256</v>
      </c>
    </row>
    <row r="1847" customFormat="false" ht="14.25" hidden="false" customHeight="false" outlineLevel="0" collapsed="false">
      <c r="A1847" s="0" t="s">
        <v>21257</v>
      </c>
      <c r="B1847" s="23" t="s">
        <v>21258</v>
      </c>
    </row>
    <row r="1848" customFormat="false" ht="14.25" hidden="false" customHeight="false" outlineLevel="0" collapsed="false">
      <c r="A1848" s="0" t="s">
        <v>21259</v>
      </c>
      <c r="B1848" s="23" t="s">
        <v>21260</v>
      </c>
    </row>
    <row r="1849" customFormat="false" ht="14.25" hidden="false" customHeight="false" outlineLevel="0" collapsed="false">
      <c r="A1849" s="0" t="s">
        <v>21261</v>
      </c>
      <c r="B1849" s="23" t="s">
        <v>21262</v>
      </c>
    </row>
    <row r="1850" customFormat="false" ht="14.25" hidden="false" customHeight="false" outlineLevel="0" collapsed="false">
      <c r="A1850" s="0" t="s">
        <v>21263</v>
      </c>
      <c r="B1850" s="23" t="s">
        <v>21264</v>
      </c>
    </row>
    <row r="1851" customFormat="false" ht="14.25" hidden="false" customHeight="false" outlineLevel="0" collapsed="false">
      <c r="A1851" s="0" t="s">
        <v>21265</v>
      </c>
      <c r="B1851" s="23" t="s">
        <v>21266</v>
      </c>
    </row>
    <row r="1852" customFormat="false" ht="14.25" hidden="false" customHeight="false" outlineLevel="0" collapsed="false">
      <c r="A1852" s="0" t="s">
        <v>21267</v>
      </c>
      <c r="B1852" s="23" t="s">
        <v>21268</v>
      </c>
    </row>
    <row r="1853" customFormat="false" ht="14.25" hidden="false" customHeight="false" outlineLevel="0" collapsed="false">
      <c r="A1853" s="0" t="s">
        <v>21269</v>
      </c>
      <c r="B1853" s="23" t="s">
        <v>21270</v>
      </c>
    </row>
    <row r="1854" customFormat="false" ht="14.25" hidden="false" customHeight="false" outlineLevel="0" collapsed="false">
      <c r="A1854" s="0" t="s">
        <v>21271</v>
      </c>
      <c r="B1854" s="23" t="s">
        <v>21272</v>
      </c>
    </row>
    <row r="1855" customFormat="false" ht="14.25" hidden="false" customHeight="false" outlineLevel="0" collapsed="false">
      <c r="A1855" s="0" t="s">
        <v>21273</v>
      </c>
      <c r="B1855" s="23" t="s">
        <v>21274</v>
      </c>
    </row>
    <row r="1856" customFormat="false" ht="14.25" hidden="false" customHeight="false" outlineLevel="0" collapsed="false">
      <c r="A1856" s="0" t="s">
        <v>21275</v>
      </c>
      <c r="B1856" s="23" t="s">
        <v>21276</v>
      </c>
    </row>
    <row r="1857" customFormat="false" ht="14.25" hidden="false" customHeight="false" outlineLevel="0" collapsed="false">
      <c r="A1857" s="0" t="s">
        <v>21277</v>
      </c>
      <c r="B1857" s="23" t="s">
        <v>21278</v>
      </c>
    </row>
    <row r="1858" customFormat="false" ht="14.25" hidden="false" customHeight="false" outlineLevel="0" collapsed="false">
      <c r="A1858" s="0" t="s">
        <v>21279</v>
      </c>
      <c r="B1858" s="23" t="s">
        <v>21280</v>
      </c>
    </row>
    <row r="1859" customFormat="false" ht="14.25" hidden="false" customHeight="false" outlineLevel="0" collapsed="false">
      <c r="A1859" s="0" t="s">
        <v>21281</v>
      </c>
      <c r="B1859" s="23" t="s">
        <v>21282</v>
      </c>
    </row>
    <row r="1860" customFormat="false" ht="14.25" hidden="false" customHeight="false" outlineLevel="0" collapsed="false">
      <c r="A1860" s="0" t="s">
        <v>21283</v>
      </c>
      <c r="B1860" s="23" t="s">
        <v>21284</v>
      </c>
    </row>
    <row r="1861" customFormat="false" ht="14.25" hidden="false" customHeight="false" outlineLevel="0" collapsed="false">
      <c r="A1861" s="0" t="s">
        <v>21285</v>
      </c>
      <c r="B1861" s="23" t="s">
        <v>21286</v>
      </c>
    </row>
    <row r="1862" customFormat="false" ht="14.25" hidden="false" customHeight="false" outlineLevel="0" collapsed="false">
      <c r="A1862" s="0" t="s">
        <v>21287</v>
      </c>
      <c r="B1862" s="23" t="s">
        <v>21288</v>
      </c>
    </row>
    <row r="1863" customFormat="false" ht="14.25" hidden="false" customHeight="false" outlineLevel="0" collapsed="false">
      <c r="A1863" s="0" t="s">
        <v>21289</v>
      </c>
      <c r="B1863" s="0" t="s">
        <v>21290</v>
      </c>
    </row>
    <row r="1864" customFormat="false" ht="14.25" hidden="false" customHeight="false" outlineLevel="0" collapsed="false">
      <c r="A1864" s="0" t="s">
        <v>21291</v>
      </c>
      <c r="B1864" s="0" t="s">
        <v>21292</v>
      </c>
    </row>
    <row r="1865" customFormat="false" ht="14.25" hidden="false" customHeight="false" outlineLevel="0" collapsed="false">
      <c r="A1865" s="0" t="s">
        <v>21293</v>
      </c>
      <c r="B1865" s="23" t="s">
        <v>21294</v>
      </c>
    </row>
    <row r="1866" customFormat="false" ht="14.25" hidden="false" customHeight="false" outlineLevel="0" collapsed="false">
      <c r="A1866" s="0" t="s">
        <v>21295</v>
      </c>
      <c r="B1866" s="23" t="s">
        <v>21296</v>
      </c>
    </row>
    <row r="1867" customFormat="false" ht="14.25" hidden="false" customHeight="false" outlineLevel="0" collapsed="false">
      <c r="A1867" s="0" t="s">
        <v>21297</v>
      </c>
      <c r="B1867" s="23" t="s">
        <v>21298</v>
      </c>
    </row>
    <row r="1868" customFormat="false" ht="14.25" hidden="false" customHeight="false" outlineLevel="0" collapsed="false">
      <c r="A1868" s="0" t="s">
        <v>21299</v>
      </c>
      <c r="B1868" s="23" t="s">
        <v>21300</v>
      </c>
    </row>
    <row r="1869" customFormat="false" ht="14.25" hidden="false" customHeight="false" outlineLevel="0" collapsed="false">
      <c r="A1869" s="0" t="s">
        <v>21301</v>
      </c>
      <c r="B1869" s="23" t="s">
        <v>21302</v>
      </c>
    </row>
    <row r="1870" customFormat="false" ht="14.25" hidden="false" customHeight="false" outlineLevel="0" collapsed="false">
      <c r="A1870" s="0" t="s">
        <v>21303</v>
      </c>
      <c r="B1870" s="23" t="s">
        <v>21304</v>
      </c>
    </row>
    <row r="1871" customFormat="false" ht="14.25" hidden="false" customHeight="false" outlineLevel="0" collapsed="false">
      <c r="A1871" s="0" t="s">
        <v>21305</v>
      </c>
      <c r="B1871" s="23" t="s">
        <v>21306</v>
      </c>
    </row>
    <row r="1872" customFormat="false" ht="14.25" hidden="false" customHeight="false" outlineLevel="0" collapsed="false">
      <c r="A1872" s="0" t="s">
        <v>21307</v>
      </c>
      <c r="B1872" s="23" t="s">
        <v>21308</v>
      </c>
    </row>
    <row r="1873" customFormat="false" ht="14.25" hidden="false" customHeight="false" outlineLevel="0" collapsed="false">
      <c r="A1873" s="0" t="s">
        <v>21309</v>
      </c>
      <c r="B1873" s="23" t="s">
        <v>21310</v>
      </c>
    </row>
    <row r="1874" customFormat="false" ht="14.25" hidden="false" customHeight="false" outlineLevel="0" collapsed="false">
      <c r="A1874" s="0" t="s">
        <v>21311</v>
      </c>
      <c r="B1874" s="23" t="s">
        <v>21312</v>
      </c>
    </row>
    <row r="1875" customFormat="false" ht="14.25" hidden="false" customHeight="false" outlineLevel="0" collapsed="false">
      <c r="A1875" s="0" t="s">
        <v>21313</v>
      </c>
      <c r="B1875" s="23" t="s">
        <v>21314</v>
      </c>
    </row>
    <row r="1876" customFormat="false" ht="14.25" hidden="false" customHeight="false" outlineLevel="0" collapsed="false">
      <c r="A1876" s="0" t="s">
        <v>21315</v>
      </c>
      <c r="B1876" s="23" t="s">
        <v>21316</v>
      </c>
    </row>
    <row r="1877" customFormat="false" ht="14.25" hidden="false" customHeight="false" outlineLevel="0" collapsed="false">
      <c r="A1877" s="0" t="s">
        <v>21317</v>
      </c>
      <c r="B1877" s="23" t="s">
        <v>21318</v>
      </c>
    </row>
    <row r="1878" customFormat="false" ht="14.25" hidden="false" customHeight="false" outlineLevel="0" collapsed="false">
      <c r="A1878" s="0" t="s">
        <v>21319</v>
      </c>
      <c r="B1878" s="23" t="s">
        <v>21320</v>
      </c>
    </row>
    <row r="1879" customFormat="false" ht="14.25" hidden="false" customHeight="false" outlineLevel="0" collapsed="false">
      <c r="A1879" s="0" t="s">
        <v>21321</v>
      </c>
      <c r="B1879" s="23" t="s">
        <v>21322</v>
      </c>
    </row>
    <row r="1880" customFormat="false" ht="14.25" hidden="false" customHeight="false" outlineLevel="0" collapsed="false">
      <c r="A1880" s="0" t="s">
        <v>21323</v>
      </c>
      <c r="B1880" s="23" t="s">
        <v>21324</v>
      </c>
    </row>
    <row r="1881" customFormat="false" ht="14.25" hidden="false" customHeight="false" outlineLevel="0" collapsed="false">
      <c r="A1881" s="0" t="s">
        <v>21325</v>
      </c>
      <c r="B1881" s="23" t="s">
        <v>21326</v>
      </c>
    </row>
    <row r="1882" customFormat="false" ht="14.25" hidden="false" customHeight="false" outlineLevel="0" collapsed="false">
      <c r="A1882" s="0" t="s">
        <v>21327</v>
      </c>
      <c r="B1882" s="23" t="s">
        <v>21328</v>
      </c>
    </row>
    <row r="1883" customFormat="false" ht="14.25" hidden="false" customHeight="false" outlineLevel="0" collapsed="false">
      <c r="A1883" s="0" t="s">
        <v>21329</v>
      </c>
      <c r="B1883" s="23" t="s">
        <v>21330</v>
      </c>
    </row>
    <row r="1884" customFormat="false" ht="14.25" hidden="false" customHeight="false" outlineLevel="0" collapsed="false">
      <c r="A1884" s="0" t="s">
        <v>21331</v>
      </c>
      <c r="B1884" s="23" t="s">
        <v>21332</v>
      </c>
    </row>
    <row r="1885" customFormat="false" ht="14.25" hidden="false" customHeight="false" outlineLevel="0" collapsed="false">
      <c r="A1885" s="0" t="s">
        <v>21333</v>
      </c>
      <c r="B1885" s="23" t="s">
        <v>21334</v>
      </c>
    </row>
    <row r="1886" customFormat="false" ht="14.25" hidden="false" customHeight="false" outlineLevel="0" collapsed="false">
      <c r="A1886" s="0" t="s">
        <v>21335</v>
      </c>
      <c r="B1886" s="23" t="s">
        <v>21336</v>
      </c>
    </row>
    <row r="1887" customFormat="false" ht="14.25" hidden="false" customHeight="false" outlineLevel="0" collapsed="false">
      <c r="A1887" s="0" t="s">
        <v>21337</v>
      </c>
      <c r="B1887" s="23" t="s">
        <v>21338</v>
      </c>
    </row>
    <row r="1888" customFormat="false" ht="14.25" hidden="false" customHeight="false" outlineLevel="0" collapsed="false">
      <c r="A1888" s="0" t="s">
        <v>21339</v>
      </c>
      <c r="B1888" s="23" t="s">
        <v>21340</v>
      </c>
    </row>
    <row r="1889" customFormat="false" ht="14.25" hidden="false" customHeight="false" outlineLevel="0" collapsed="false">
      <c r="A1889" s="0" t="s">
        <v>21341</v>
      </c>
      <c r="B1889" s="23" t="s">
        <v>21342</v>
      </c>
    </row>
    <row r="1890" customFormat="false" ht="14.25" hidden="false" customHeight="false" outlineLevel="0" collapsed="false">
      <c r="A1890" s="0" t="s">
        <v>21343</v>
      </c>
      <c r="B1890" s="23" t="s">
        <v>21344</v>
      </c>
    </row>
    <row r="1891" customFormat="false" ht="14.25" hidden="false" customHeight="false" outlineLevel="0" collapsed="false">
      <c r="A1891" s="0" t="s">
        <v>13494</v>
      </c>
      <c r="B1891" s="23" t="s">
        <v>21345</v>
      </c>
    </row>
    <row r="1892" customFormat="false" ht="14.25" hidden="false" customHeight="false" outlineLevel="0" collapsed="false">
      <c r="A1892" s="0" t="s">
        <v>21346</v>
      </c>
      <c r="B1892" s="23" t="s">
        <v>21347</v>
      </c>
    </row>
    <row r="1893" customFormat="false" ht="14.25" hidden="false" customHeight="false" outlineLevel="0" collapsed="false">
      <c r="A1893" s="0" t="s">
        <v>21348</v>
      </c>
      <c r="B1893" s="23" t="s">
        <v>21349</v>
      </c>
    </row>
    <row r="1894" customFormat="false" ht="14.25" hidden="false" customHeight="false" outlineLevel="0" collapsed="false">
      <c r="A1894" s="0" t="s">
        <v>21350</v>
      </c>
      <c r="B1894" s="23" t="s">
        <v>21351</v>
      </c>
    </row>
    <row r="1895" customFormat="false" ht="14.25" hidden="false" customHeight="false" outlineLevel="0" collapsed="false">
      <c r="A1895" s="0" t="s">
        <v>21352</v>
      </c>
      <c r="B1895" s="23" t="s">
        <v>21353</v>
      </c>
    </row>
    <row r="1896" customFormat="false" ht="14.25" hidden="false" customHeight="false" outlineLevel="0" collapsed="false">
      <c r="A1896" s="0" t="s">
        <v>21354</v>
      </c>
      <c r="B1896" s="23" t="s">
        <v>21355</v>
      </c>
    </row>
    <row r="1897" customFormat="false" ht="14.25" hidden="false" customHeight="false" outlineLevel="0" collapsed="false">
      <c r="A1897" s="0" t="s">
        <v>21356</v>
      </c>
      <c r="B1897" s="23" t="s">
        <v>21357</v>
      </c>
    </row>
    <row r="1898" customFormat="false" ht="14.25" hidden="false" customHeight="false" outlineLevel="0" collapsed="false">
      <c r="A1898" s="0" t="s">
        <v>11367</v>
      </c>
      <c r="B1898" s="23" t="s">
        <v>21358</v>
      </c>
    </row>
    <row r="1899" customFormat="false" ht="14.25" hidden="false" customHeight="false" outlineLevel="0" collapsed="false">
      <c r="A1899" s="0" t="s">
        <v>11369</v>
      </c>
      <c r="B1899" s="23" t="s">
        <v>21359</v>
      </c>
    </row>
    <row r="1900" customFormat="false" ht="14.25" hidden="false" customHeight="false" outlineLevel="0" collapsed="false">
      <c r="A1900" s="0" t="s">
        <v>21360</v>
      </c>
      <c r="B1900" s="23" t="s">
        <v>21361</v>
      </c>
    </row>
    <row r="1901" customFormat="false" ht="14.25" hidden="false" customHeight="false" outlineLevel="0" collapsed="false">
      <c r="A1901" s="0" t="s">
        <v>21362</v>
      </c>
      <c r="B1901" s="23" t="s">
        <v>21363</v>
      </c>
    </row>
    <row r="1902" customFormat="false" ht="14.25" hidden="false" customHeight="false" outlineLevel="0" collapsed="false">
      <c r="A1902" s="0" t="s">
        <v>21364</v>
      </c>
      <c r="B1902" s="23" t="s">
        <v>21365</v>
      </c>
    </row>
    <row r="1903" customFormat="false" ht="14.25" hidden="false" customHeight="false" outlineLevel="0" collapsed="false">
      <c r="A1903" s="0" t="s">
        <v>21366</v>
      </c>
      <c r="B1903" s="23" t="s">
        <v>21367</v>
      </c>
    </row>
    <row r="1904" customFormat="false" ht="14.25" hidden="false" customHeight="false" outlineLevel="0" collapsed="false">
      <c r="A1904" s="0" t="s">
        <v>21368</v>
      </c>
      <c r="B1904" s="23" t="s">
        <v>21369</v>
      </c>
    </row>
    <row r="1905" customFormat="false" ht="14.25" hidden="false" customHeight="false" outlineLevel="0" collapsed="false">
      <c r="A1905" s="0" t="s">
        <v>21370</v>
      </c>
      <c r="B1905" s="23" t="s">
        <v>21371</v>
      </c>
    </row>
    <row r="1906" customFormat="false" ht="14.25" hidden="false" customHeight="false" outlineLevel="0" collapsed="false">
      <c r="A1906" s="0" t="s">
        <v>21372</v>
      </c>
      <c r="B1906" s="23" t="s">
        <v>21373</v>
      </c>
    </row>
    <row r="1907" customFormat="false" ht="14.25" hidden="false" customHeight="false" outlineLevel="0" collapsed="false">
      <c r="A1907" s="0" t="s">
        <v>21374</v>
      </c>
      <c r="B1907" s="23" t="s">
        <v>21375</v>
      </c>
    </row>
    <row r="1908" customFormat="false" ht="14.25" hidden="false" customHeight="false" outlineLevel="0" collapsed="false">
      <c r="A1908" s="0" t="s">
        <v>21376</v>
      </c>
      <c r="B1908" s="23" t="s">
        <v>21377</v>
      </c>
    </row>
    <row r="1909" customFormat="false" ht="14.25" hidden="false" customHeight="false" outlineLevel="0" collapsed="false">
      <c r="A1909" s="0" t="s">
        <v>21378</v>
      </c>
      <c r="B1909" s="23" t="s">
        <v>21379</v>
      </c>
    </row>
    <row r="1910" customFormat="false" ht="14.25" hidden="false" customHeight="false" outlineLevel="0" collapsed="false">
      <c r="A1910" s="0" t="s">
        <v>21380</v>
      </c>
      <c r="B1910" s="23" t="s">
        <v>21381</v>
      </c>
    </row>
    <row r="1911" customFormat="false" ht="14.25" hidden="false" customHeight="false" outlineLevel="0" collapsed="false">
      <c r="A1911" s="0" t="s">
        <v>21382</v>
      </c>
      <c r="B1911" s="23" t="s">
        <v>21383</v>
      </c>
    </row>
    <row r="1912" customFormat="false" ht="14.25" hidden="false" customHeight="false" outlineLevel="0" collapsed="false">
      <c r="A1912" s="0" t="s">
        <v>2657</v>
      </c>
      <c r="B1912" s="23" t="s">
        <v>21384</v>
      </c>
    </row>
    <row r="1913" customFormat="false" ht="14.25" hidden="false" customHeight="false" outlineLevel="0" collapsed="false">
      <c r="A1913" s="0" t="s">
        <v>21385</v>
      </c>
      <c r="B1913" s="23" t="s">
        <v>21386</v>
      </c>
    </row>
    <row r="1914" customFormat="false" ht="14.25" hidden="false" customHeight="false" outlineLevel="0" collapsed="false">
      <c r="A1914" s="0" t="s">
        <v>21387</v>
      </c>
      <c r="B1914" s="23" t="s">
        <v>21388</v>
      </c>
    </row>
    <row r="1915" customFormat="false" ht="14.25" hidden="false" customHeight="false" outlineLevel="0" collapsed="false">
      <c r="A1915" s="0" t="s">
        <v>21389</v>
      </c>
      <c r="B1915" s="23" t="s">
        <v>21390</v>
      </c>
    </row>
    <row r="1916" customFormat="false" ht="14.25" hidden="false" customHeight="false" outlineLevel="0" collapsed="false">
      <c r="A1916" s="0" t="s">
        <v>21391</v>
      </c>
      <c r="B1916" s="23" t="s">
        <v>21392</v>
      </c>
    </row>
    <row r="1917" customFormat="false" ht="14.25" hidden="false" customHeight="false" outlineLevel="0" collapsed="false">
      <c r="A1917" s="0" t="s">
        <v>21393</v>
      </c>
      <c r="B1917" s="23" t="s">
        <v>21394</v>
      </c>
    </row>
    <row r="1918" customFormat="false" ht="14.25" hidden="false" customHeight="false" outlineLevel="0" collapsed="false">
      <c r="A1918" s="0" t="s">
        <v>21395</v>
      </c>
      <c r="B1918" s="23" t="s">
        <v>21396</v>
      </c>
    </row>
    <row r="1919" customFormat="false" ht="14.25" hidden="false" customHeight="false" outlineLevel="0" collapsed="false">
      <c r="A1919" s="0" t="s">
        <v>21397</v>
      </c>
      <c r="B1919" s="23" t="s">
        <v>21398</v>
      </c>
    </row>
    <row r="1920" customFormat="false" ht="14.25" hidden="false" customHeight="false" outlineLevel="0" collapsed="false">
      <c r="A1920" s="0" t="s">
        <v>21399</v>
      </c>
      <c r="B1920" s="23" t="s">
        <v>21400</v>
      </c>
    </row>
    <row r="1921" customFormat="false" ht="14.25" hidden="false" customHeight="false" outlineLevel="0" collapsed="false">
      <c r="A1921" s="0" t="s">
        <v>21401</v>
      </c>
      <c r="B1921" s="23" t="s">
        <v>21402</v>
      </c>
    </row>
    <row r="1922" customFormat="false" ht="14.25" hidden="false" customHeight="false" outlineLevel="0" collapsed="false">
      <c r="A1922" s="0" t="s">
        <v>21403</v>
      </c>
      <c r="B1922" s="23" t="s">
        <v>21404</v>
      </c>
    </row>
    <row r="1923" customFormat="false" ht="14.25" hidden="false" customHeight="false" outlineLevel="0" collapsed="false">
      <c r="A1923" s="0" t="s">
        <v>21405</v>
      </c>
      <c r="B1923" s="23" t="s">
        <v>21406</v>
      </c>
    </row>
    <row r="1924" customFormat="false" ht="14.25" hidden="false" customHeight="false" outlineLevel="0" collapsed="false">
      <c r="A1924" s="0" t="s">
        <v>21407</v>
      </c>
      <c r="B1924" s="23" t="s">
        <v>21408</v>
      </c>
    </row>
    <row r="1925" customFormat="false" ht="14.25" hidden="false" customHeight="false" outlineLevel="0" collapsed="false">
      <c r="A1925" s="0" t="s">
        <v>21409</v>
      </c>
      <c r="B1925" s="23" t="s">
        <v>21410</v>
      </c>
    </row>
    <row r="1926" customFormat="false" ht="14.25" hidden="false" customHeight="false" outlineLevel="0" collapsed="false">
      <c r="A1926" s="0" t="s">
        <v>21411</v>
      </c>
      <c r="B1926" s="23" t="s">
        <v>21412</v>
      </c>
    </row>
    <row r="1927" customFormat="false" ht="14.25" hidden="false" customHeight="false" outlineLevel="0" collapsed="false">
      <c r="A1927" s="0" t="s">
        <v>21413</v>
      </c>
      <c r="B1927" s="23" t="s">
        <v>21414</v>
      </c>
    </row>
    <row r="1928" customFormat="false" ht="14.25" hidden="false" customHeight="false" outlineLevel="0" collapsed="false">
      <c r="A1928" s="0" t="s">
        <v>21415</v>
      </c>
      <c r="B1928" s="23" t="s">
        <v>21416</v>
      </c>
    </row>
    <row r="1929" customFormat="false" ht="14.25" hidden="false" customHeight="false" outlineLevel="0" collapsed="false">
      <c r="A1929" s="0" t="s">
        <v>21417</v>
      </c>
      <c r="B1929" s="23" t="s">
        <v>21418</v>
      </c>
    </row>
    <row r="1930" customFormat="false" ht="14.25" hidden="false" customHeight="false" outlineLevel="0" collapsed="false">
      <c r="A1930" s="0" t="s">
        <v>21419</v>
      </c>
      <c r="B1930" s="23" t="s">
        <v>21420</v>
      </c>
    </row>
    <row r="1931" customFormat="false" ht="14.25" hidden="false" customHeight="false" outlineLevel="0" collapsed="false">
      <c r="A1931" s="0" t="s">
        <v>21421</v>
      </c>
      <c r="B1931" s="23" t="s">
        <v>21422</v>
      </c>
    </row>
    <row r="1932" customFormat="false" ht="14.25" hidden="false" customHeight="false" outlineLevel="0" collapsed="false">
      <c r="A1932" s="0" t="s">
        <v>21423</v>
      </c>
      <c r="B1932" s="23" t="s">
        <v>21424</v>
      </c>
    </row>
    <row r="1933" customFormat="false" ht="14.25" hidden="false" customHeight="false" outlineLevel="0" collapsed="false">
      <c r="A1933" s="0" t="s">
        <v>21425</v>
      </c>
      <c r="B1933" s="0" t="s">
        <v>21426</v>
      </c>
    </row>
    <row r="1934" customFormat="false" ht="14.25" hidden="false" customHeight="false" outlineLevel="0" collapsed="false">
      <c r="A1934" s="0" t="s">
        <v>21427</v>
      </c>
      <c r="B1934" s="23" t="s">
        <v>21428</v>
      </c>
    </row>
    <row r="1935" customFormat="false" ht="14.25" hidden="false" customHeight="false" outlineLevel="0" collapsed="false">
      <c r="A1935" s="0" t="s">
        <v>21429</v>
      </c>
      <c r="B1935" s="23" t="s">
        <v>21430</v>
      </c>
    </row>
    <row r="1936" customFormat="false" ht="14.25" hidden="false" customHeight="false" outlineLevel="0" collapsed="false">
      <c r="A1936" s="0" t="s">
        <v>21431</v>
      </c>
      <c r="B1936" s="23" t="s">
        <v>21432</v>
      </c>
    </row>
    <row r="1937" customFormat="false" ht="14.25" hidden="false" customHeight="false" outlineLevel="0" collapsed="false">
      <c r="A1937" s="0" t="s">
        <v>2671</v>
      </c>
      <c r="B1937" s="23" t="s">
        <v>21433</v>
      </c>
    </row>
    <row r="1938" customFormat="false" ht="14.25" hidden="false" customHeight="false" outlineLevel="0" collapsed="false">
      <c r="A1938" s="0" t="s">
        <v>21434</v>
      </c>
      <c r="B1938" s="23" t="s">
        <v>21435</v>
      </c>
    </row>
    <row r="1939" customFormat="false" ht="14.25" hidden="false" customHeight="false" outlineLevel="0" collapsed="false">
      <c r="A1939" s="0" t="s">
        <v>11044</v>
      </c>
      <c r="B1939" s="23" t="s">
        <v>21436</v>
      </c>
    </row>
    <row r="1940" customFormat="false" ht="14.25" hidden="false" customHeight="false" outlineLevel="0" collapsed="false">
      <c r="A1940" s="0" t="s">
        <v>21437</v>
      </c>
      <c r="B1940" s="23" t="s">
        <v>21438</v>
      </c>
    </row>
    <row r="1941" customFormat="false" ht="14.25" hidden="false" customHeight="false" outlineLevel="0" collapsed="false">
      <c r="A1941" s="0" t="s">
        <v>21439</v>
      </c>
      <c r="B1941" s="23" t="s">
        <v>21440</v>
      </c>
    </row>
    <row r="1942" customFormat="false" ht="14.25" hidden="false" customHeight="false" outlineLevel="0" collapsed="false">
      <c r="A1942" s="0" t="s">
        <v>21441</v>
      </c>
      <c r="B1942" s="23" t="s">
        <v>21442</v>
      </c>
    </row>
    <row r="1943" customFormat="false" ht="14.25" hidden="false" customHeight="false" outlineLevel="0" collapsed="false">
      <c r="A1943" s="0" t="s">
        <v>21443</v>
      </c>
      <c r="B1943" s="23" t="s">
        <v>21444</v>
      </c>
    </row>
    <row r="1944" customFormat="false" ht="14.25" hidden="false" customHeight="false" outlineLevel="0" collapsed="false">
      <c r="A1944" s="0" t="s">
        <v>21445</v>
      </c>
      <c r="B1944" s="23" t="s">
        <v>21446</v>
      </c>
    </row>
    <row r="1945" customFormat="false" ht="14.25" hidden="false" customHeight="false" outlineLevel="0" collapsed="false">
      <c r="A1945" s="0" t="s">
        <v>21447</v>
      </c>
      <c r="B1945" s="23" t="s">
        <v>21448</v>
      </c>
    </row>
    <row r="1946" customFormat="false" ht="14.25" hidden="false" customHeight="false" outlineLevel="0" collapsed="false">
      <c r="A1946" s="0" t="s">
        <v>21449</v>
      </c>
      <c r="B1946" s="23" t="s">
        <v>21450</v>
      </c>
    </row>
    <row r="1947" customFormat="false" ht="14.25" hidden="false" customHeight="false" outlineLevel="0" collapsed="false">
      <c r="A1947" s="0" t="s">
        <v>21451</v>
      </c>
      <c r="B1947" s="23" t="s">
        <v>21452</v>
      </c>
    </row>
    <row r="1948" customFormat="false" ht="14.25" hidden="false" customHeight="false" outlineLevel="0" collapsed="false">
      <c r="A1948" s="0" t="s">
        <v>21453</v>
      </c>
      <c r="B1948" s="23" t="s">
        <v>21454</v>
      </c>
    </row>
    <row r="1949" customFormat="false" ht="14.25" hidden="false" customHeight="false" outlineLevel="0" collapsed="false">
      <c r="A1949" s="0" t="s">
        <v>21455</v>
      </c>
      <c r="B1949" s="23" t="s">
        <v>21456</v>
      </c>
    </row>
    <row r="1950" customFormat="false" ht="14.25" hidden="false" customHeight="false" outlineLevel="0" collapsed="false">
      <c r="A1950" s="0" t="s">
        <v>21457</v>
      </c>
      <c r="B1950" s="23" t="s">
        <v>21458</v>
      </c>
    </row>
    <row r="1951" customFormat="false" ht="14.25" hidden="false" customHeight="false" outlineLevel="0" collapsed="false">
      <c r="A1951" s="0" t="s">
        <v>21459</v>
      </c>
      <c r="B1951" s="23" t="s">
        <v>21460</v>
      </c>
    </row>
    <row r="1952" customFormat="false" ht="14.25" hidden="false" customHeight="false" outlineLevel="0" collapsed="false">
      <c r="A1952" s="0" t="s">
        <v>21461</v>
      </c>
      <c r="B1952" s="23" t="s">
        <v>21462</v>
      </c>
    </row>
    <row r="1953" customFormat="false" ht="14.25" hidden="false" customHeight="false" outlineLevel="0" collapsed="false">
      <c r="A1953" s="0" t="s">
        <v>21463</v>
      </c>
      <c r="B1953" s="23" t="s">
        <v>21464</v>
      </c>
    </row>
    <row r="1954" customFormat="false" ht="14.25" hidden="false" customHeight="false" outlineLevel="0" collapsed="false">
      <c r="A1954" s="0" t="s">
        <v>2693</v>
      </c>
      <c r="B1954" s="23" t="s">
        <v>21465</v>
      </c>
    </row>
    <row r="1955" customFormat="false" ht="14.25" hidden="false" customHeight="false" outlineLevel="0" collapsed="false">
      <c r="A1955" s="0" t="s">
        <v>21466</v>
      </c>
      <c r="B1955" s="23" t="s">
        <v>21467</v>
      </c>
    </row>
    <row r="1956" customFormat="false" ht="14.25" hidden="false" customHeight="false" outlineLevel="0" collapsed="false">
      <c r="A1956" s="0" t="s">
        <v>21468</v>
      </c>
      <c r="B1956" s="23" t="s">
        <v>21469</v>
      </c>
    </row>
    <row r="1957" customFormat="false" ht="14.25" hidden="false" customHeight="false" outlineLevel="0" collapsed="false">
      <c r="A1957" s="0" t="s">
        <v>21470</v>
      </c>
      <c r="B1957" s="23" t="s">
        <v>21471</v>
      </c>
    </row>
    <row r="1958" customFormat="false" ht="14.25" hidden="false" customHeight="false" outlineLevel="0" collapsed="false">
      <c r="A1958" s="0" t="s">
        <v>21472</v>
      </c>
      <c r="B1958" s="23" t="s">
        <v>21473</v>
      </c>
    </row>
    <row r="1959" customFormat="false" ht="14.25" hidden="false" customHeight="false" outlineLevel="0" collapsed="false">
      <c r="A1959" s="0" t="s">
        <v>21474</v>
      </c>
      <c r="B1959" s="23" t="s">
        <v>21475</v>
      </c>
    </row>
    <row r="1960" customFormat="false" ht="14.25" hidden="false" customHeight="false" outlineLevel="0" collapsed="false">
      <c r="A1960" s="0" t="s">
        <v>21476</v>
      </c>
      <c r="B1960" s="23" t="s">
        <v>21477</v>
      </c>
    </row>
    <row r="1961" customFormat="false" ht="14.25" hidden="false" customHeight="false" outlineLevel="0" collapsed="false">
      <c r="A1961" s="0" t="s">
        <v>21478</v>
      </c>
      <c r="B1961" s="23" t="s">
        <v>21479</v>
      </c>
    </row>
    <row r="1962" customFormat="false" ht="14.25" hidden="false" customHeight="false" outlineLevel="0" collapsed="false">
      <c r="A1962" s="0" t="s">
        <v>21480</v>
      </c>
      <c r="B1962" s="23" t="s">
        <v>21481</v>
      </c>
    </row>
    <row r="1963" customFormat="false" ht="14.25" hidden="false" customHeight="false" outlineLevel="0" collapsed="false">
      <c r="A1963" s="0" t="s">
        <v>21482</v>
      </c>
      <c r="B1963" s="23" t="s">
        <v>21483</v>
      </c>
    </row>
    <row r="1964" customFormat="false" ht="14.25" hidden="false" customHeight="false" outlineLevel="0" collapsed="false">
      <c r="A1964" s="0" t="s">
        <v>2713</v>
      </c>
      <c r="B1964" s="23" t="s">
        <v>2714</v>
      </c>
    </row>
    <row r="1965" customFormat="false" ht="14.25" hidden="false" customHeight="false" outlineLevel="0" collapsed="false">
      <c r="A1965" s="0" t="s">
        <v>21484</v>
      </c>
      <c r="B1965" s="23" t="s">
        <v>9468</v>
      </c>
    </row>
    <row r="1966" customFormat="false" ht="14.25" hidden="false" customHeight="false" outlineLevel="0" collapsed="false">
      <c r="A1966" s="0" t="s">
        <v>21485</v>
      </c>
      <c r="B1966" s="23" t="s">
        <v>9575</v>
      </c>
    </row>
    <row r="1967" customFormat="false" ht="14.25" hidden="false" customHeight="false" outlineLevel="0" collapsed="false">
      <c r="A1967" s="0" t="s">
        <v>21486</v>
      </c>
      <c r="B1967" s="23" t="s">
        <v>10184</v>
      </c>
    </row>
    <row r="1968" customFormat="false" ht="14.25" hidden="false" customHeight="false" outlineLevel="0" collapsed="false">
      <c r="A1968" s="0" t="s">
        <v>21487</v>
      </c>
      <c r="B1968" s="23" t="s">
        <v>21488</v>
      </c>
    </row>
    <row r="1969" customFormat="false" ht="14.25" hidden="false" customHeight="false" outlineLevel="0" collapsed="false">
      <c r="A1969" s="0" t="s">
        <v>21489</v>
      </c>
      <c r="B1969" s="23" t="s">
        <v>21490</v>
      </c>
    </row>
    <row r="1970" customFormat="false" ht="14.25" hidden="false" customHeight="false" outlineLevel="0" collapsed="false">
      <c r="A1970" s="0" t="s">
        <v>21491</v>
      </c>
      <c r="B1970" s="23" t="s">
        <v>21492</v>
      </c>
    </row>
    <row r="1971" customFormat="false" ht="14.25" hidden="false" customHeight="false" outlineLevel="0" collapsed="false">
      <c r="A1971" s="0" t="s">
        <v>21493</v>
      </c>
      <c r="B1971" s="23" t="s">
        <v>21494</v>
      </c>
    </row>
    <row r="1972" customFormat="false" ht="14.25" hidden="false" customHeight="false" outlineLevel="0" collapsed="false">
      <c r="A1972" s="0" t="s">
        <v>21495</v>
      </c>
      <c r="B1972" s="23" t="s">
        <v>21496</v>
      </c>
    </row>
    <row r="1973" customFormat="false" ht="14.25" hidden="false" customHeight="false" outlineLevel="0" collapsed="false">
      <c r="A1973" s="0" t="s">
        <v>21497</v>
      </c>
      <c r="B1973" s="23" t="s">
        <v>21498</v>
      </c>
    </row>
    <row r="1974" customFormat="false" ht="14.25" hidden="false" customHeight="false" outlineLevel="0" collapsed="false">
      <c r="A1974" s="0" t="s">
        <v>21499</v>
      </c>
      <c r="B1974" s="23" t="s">
        <v>21500</v>
      </c>
    </row>
    <row r="1975" customFormat="false" ht="14.25" hidden="false" customHeight="false" outlineLevel="0" collapsed="false">
      <c r="A1975" s="0" t="s">
        <v>21501</v>
      </c>
      <c r="B1975" s="23" t="s">
        <v>21502</v>
      </c>
    </row>
    <row r="1976" customFormat="false" ht="14.25" hidden="false" customHeight="false" outlineLevel="0" collapsed="false">
      <c r="A1976" s="0" t="s">
        <v>21503</v>
      </c>
      <c r="B1976" s="23" t="s">
        <v>21504</v>
      </c>
    </row>
    <row r="1977" customFormat="false" ht="14.25" hidden="false" customHeight="false" outlineLevel="0" collapsed="false">
      <c r="A1977" s="0" t="s">
        <v>21505</v>
      </c>
      <c r="B1977" s="23" t="s">
        <v>21506</v>
      </c>
    </row>
    <row r="1978" customFormat="false" ht="14.25" hidden="false" customHeight="false" outlineLevel="0" collapsed="false">
      <c r="A1978" s="0" t="s">
        <v>21507</v>
      </c>
      <c r="B1978" s="23" t="s">
        <v>21508</v>
      </c>
    </row>
    <row r="1979" customFormat="false" ht="14.25" hidden="false" customHeight="false" outlineLevel="0" collapsed="false">
      <c r="A1979" s="0" t="s">
        <v>21509</v>
      </c>
      <c r="B1979" s="23" t="s">
        <v>16312</v>
      </c>
    </row>
    <row r="1980" customFormat="false" ht="14.25" hidden="false" customHeight="false" outlineLevel="0" collapsed="false">
      <c r="A1980" s="0" t="s">
        <v>21510</v>
      </c>
      <c r="B1980" s="23" t="s">
        <v>21511</v>
      </c>
    </row>
    <row r="1981" customFormat="false" ht="14.25" hidden="false" customHeight="false" outlineLevel="0" collapsed="false">
      <c r="A1981" s="0" t="s">
        <v>21512</v>
      </c>
      <c r="B1981" s="23" t="s">
        <v>21513</v>
      </c>
    </row>
    <row r="1982" customFormat="false" ht="14.25" hidden="false" customHeight="false" outlineLevel="0" collapsed="false">
      <c r="A1982" s="0" t="s">
        <v>21514</v>
      </c>
      <c r="B1982" s="23" t="s">
        <v>21515</v>
      </c>
    </row>
    <row r="1983" customFormat="false" ht="14.25" hidden="false" customHeight="false" outlineLevel="0" collapsed="false">
      <c r="A1983" s="0" t="s">
        <v>21516</v>
      </c>
      <c r="B1983" s="23" t="s">
        <v>21517</v>
      </c>
    </row>
    <row r="1984" customFormat="false" ht="14.25" hidden="false" customHeight="false" outlineLevel="0" collapsed="false">
      <c r="A1984" s="0" t="s">
        <v>21518</v>
      </c>
      <c r="B1984" s="23" t="s">
        <v>9480</v>
      </c>
    </row>
    <row r="1985" customFormat="false" ht="14.25" hidden="false" customHeight="false" outlineLevel="0" collapsed="false">
      <c r="A1985" s="0" t="s">
        <v>21519</v>
      </c>
      <c r="B1985" s="23" t="s">
        <v>21520</v>
      </c>
    </row>
    <row r="1986" customFormat="false" ht="14.25" hidden="false" customHeight="false" outlineLevel="0" collapsed="false">
      <c r="A1986" s="0" t="s">
        <v>21521</v>
      </c>
      <c r="B1986" s="23" t="s">
        <v>21522</v>
      </c>
    </row>
    <row r="1987" customFormat="false" ht="14.25" hidden="false" customHeight="false" outlineLevel="0" collapsed="false">
      <c r="A1987" s="0" t="s">
        <v>21523</v>
      </c>
      <c r="B1987" s="23" t="s">
        <v>21524</v>
      </c>
    </row>
    <row r="1988" customFormat="false" ht="14.25" hidden="false" customHeight="false" outlineLevel="0" collapsed="false">
      <c r="A1988" s="0" t="s">
        <v>21525</v>
      </c>
      <c r="B1988" s="23" t="s">
        <v>21526</v>
      </c>
    </row>
    <row r="1989" customFormat="false" ht="14.25" hidden="false" customHeight="false" outlineLevel="0" collapsed="false">
      <c r="A1989" s="0" t="s">
        <v>21527</v>
      </c>
      <c r="B1989" s="23" t="s">
        <v>21528</v>
      </c>
    </row>
    <row r="1990" customFormat="false" ht="14.25" hidden="false" customHeight="false" outlineLevel="0" collapsed="false">
      <c r="A1990" s="0" t="s">
        <v>21529</v>
      </c>
      <c r="B1990" s="23" t="s">
        <v>21530</v>
      </c>
    </row>
    <row r="1991" customFormat="false" ht="14.25" hidden="false" customHeight="false" outlineLevel="0" collapsed="false">
      <c r="A1991" s="0" t="s">
        <v>21531</v>
      </c>
      <c r="B1991" s="23" t="s">
        <v>21532</v>
      </c>
    </row>
    <row r="1992" customFormat="false" ht="14.25" hidden="false" customHeight="false" outlineLevel="0" collapsed="false">
      <c r="A1992" s="0" t="s">
        <v>21533</v>
      </c>
      <c r="B1992" s="23" t="s">
        <v>21534</v>
      </c>
    </row>
    <row r="1993" customFormat="false" ht="14.25" hidden="false" customHeight="false" outlineLevel="0" collapsed="false">
      <c r="A1993" s="0" t="s">
        <v>21535</v>
      </c>
      <c r="B1993" s="23" t="s">
        <v>21536</v>
      </c>
    </row>
    <row r="1994" customFormat="false" ht="14.25" hidden="false" customHeight="false" outlineLevel="0" collapsed="false">
      <c r="A1994" s="0" t="s">
        <v>21537</v>
      </c>
      <c r="B1994" s="23" t="s">
        <v>21538</v>
      </c>
    </row>
    <row r="1995" customFormat="false" ht="14.25" hidden="false" customHeight="false" outlineLevel="0" collapsed="false">
      <c r="A1995" s="0" t="s">
        <v>21539</v>
      </c>
      <c r="B1995" s="23" t="s">
        <v>10219</v>
      </c>
    </row>
    <row r="1996" customFormat="false" ht="14.25" hidden="false" customHeight="false" outlineLevel="0" collapsed="false">
      <c r="A1996" s="0" t="s">
        <v>21540</v>
      </c>
      <c r="B1996" s="23" t="s">
        <v>21541</v>
      </c>
    </row>
    <row r="1997" customFormat="false" ht="14.25" hidden="false" customHeight="false" outlineLevel="0" collapsed="false">
      <c r="A1997" s="0" t="s">
        <v>21542</v>
      </c>
      <c r="B1997" s="23" t="s">
        <v>21543</v>
      </c>
    </row>
    <row r="1998" customFormat="false" ht="14.25" hidden="false" customHeight="false" outlineLevel="0" collapsed="false">
      <c r="A1998" s="0" t="s">
        <v>21544</v>
      </c>
      <c r="B1998" s="23" t="s">
        <v>21545</v>
      </c>
    </row>
    <row r="1999" customFormat="false" ht="14.25" hidden="false" customHeight="false" outlineLevel="0" collapsed="false">
      <c r="A1999" s="0" t="s">
        <v>21546</v>
      </c>
      <c r="B1999" s="23" t="s">
        <v>21547</v>
      </c>
    </row>
    <row r="2000" customFormat="false" ht="14.25" hidden="false" customHeight="false" outlineLevel="0" collapsed="false">
      <c r="A2000" s="0" t="s">
        <v>21548</v>
      </c>
      <c r="B2000" s="23" t="s">
        <v>2736</v>
      </c>
    </row>
    <row r="2001" customFormat="false" ht="14.25" hidden="false" customHeight="false" outlineLevel="0" collapsed="false">
      <c r="A2001" s="0" t="s">
        <v>21549</v>
      </c>
      <c r="B2001" s="23" t="s">
        <v>2742</v>
      </c>
    </row>
    <row r="2002" customFormat="false" ht="14.25" hidden="false" customHeight="false" outlineLevel="0" collapsed="false">
      <c r="A2002" s="0" t="s">
        <v>21550</v>
      </c>
      <c r="B2002" s="23" t="s">
        <v>21551</v>
      </c>
    </row>
    <row r="2003" customFormat="false" ht="14.25" hidden="false" customHeight="false" outlineLevel="0" collapsed="false">
      <c r="A2003" s="0" t="s">
        <v>21552</v>
      </c>
      <c r="B2003" s="23" t="s">
        <v>21553</v>
      </c>
    </row>
    <row r="2004" customFormat="false" ht="14.25" hidden="false" customHeight="false" outlineLevel="0" collapsed="false">
      <c r="A2004" s="0" t="s">
        <v>21554</v>
      </c>
      <c r="B2004" s="23" t="s">
        <v>21555</v>
      </c>
    </row>
    <row r="2005" customFormat="false" ht="14.25" hidden="false" customHeight="false" outlineLevel="0" collapsed="false">
      <c r="A2005" s="0" t="s">
        <v>21556</v>
      </c>
      <c r="B2005" s="23" t="s">
        <v>21557</v>
      </c>
    </row>
    <row r="2006" customFormat="false" ht="14.25" hidden="false" customHeight="false" outlineLevel="0" collapsed="false">
      <c r="A2006" s="0" t="s">
        <v>21558</v>
      </c>
      <c r="B2006" s="23" t="s">
        <v>21559</v>
      </c>
    </row>
    <row r="2007" customFormat="false" ht="14.25" hidden="false" customHeight="false" outlineLevel="0" collapsed="false">
      <c r="A2007" s="0" t="s">
        <v>21560</v>
      </c>
      <c r="B2007" s="23" t="s">
        <v>21561</v>
      </c>
    </row>
    <row r="2008" customFormat="false" ht="14.25" hidden="false" customHeight="false" outlineLevel="0" collapsed="false">
      <c r="A2008" s="0" t="s">
        <v>21562</v>
      </c>
      <c r="B2008" s="23" t="s">
        <v>21563</v>
      </c>
    </row>
    <row r="2009" customFormat="false" ht="14.25" hidden="false" customHeight="false" outlineLevel="0" collapsed="false">
      <c r="A2009" s="0" t="s">
        <v>21564</v>
      </c>
      <c r="B2009" s="23" t="s">
        <v>21565</v>
      </c>
    </row>
    <row r="2010" customFormat="false" ht="14.25" hidden="false" customHeight="false" outlineLevel="0" collapsed="false">
      <c r="A2010" s="0" t="s">
        <v>21566</v>
      </c>
      <c r="B2010" s="23" t="s">
        <v>21567</v>
      </c>
    </row>
    <row r="2011" customFormat="false" ht="14.25" hidden="false" customHeight="false" outlineLevel="0" collapsed="false">
      <c r="A2011" s="0" t="s">
        <v>21568</v>
      </c>
      <c r="B2011" s="23" t="s">
        <v>21569</v>
      </c>
    </row>
    <row r="2012" customFormat="false" ht="14.25" hidden="false" customHeight="false" outlineLevel="0" collapsed="false">
      <c r="A2012" s="0" t="s">
        <v>21570</v>
      </c>
      <c r="B2012" s="23" t="s">
        <v>21571</v>
      </c>
    </row>
    <row r="2013" customFormat="false" ht="14.25" hidden="false" customHeight="false" outlineLevel="0" collapsed="false">
      <c r="A2013" s="0" t="s">
        <v>21572</v>
      </c>
      <c r="B2013" s="23" t="s">
        <v>21573</v>
      </c>
    </row>
    <row r="2014" customFormat="false" ht="14.25" hidden="false" customHeight="false" outlineLevel="0" collapsed="false">
      <c r="A2014" s="0" t="s">
        <v>21574</v>
      </c>
      <c r="B2014" s="23" t="s">
        <v>21575</v>
      </c>
    </row>
    <row r="2015" customFormat="false" ht="14.25" hidden="false" customHeight="false" outlineLevel="0" collapsed="false">
      <c r="A2015" s="0" t="s">
        <v>21576</v>
      </c>
      <c r="B2015" s="23" t="s">
        <v>21577</v>
      </c>
    </row>
    <row r="2016" customFormat="false" ht="14.25" hidden="false" customHeight="false" outlineLevel="0" collapsed="false">
      <c r="A2016" s="0" t="s">
        <v>21578</v>
      </c>
      <c r="B2016" s="23" t="s">
        <v>21579</v>
      </c>
    </row>
    <row r="2017" customFormat="false" ht="14.25" hidden="false" customHeight="false" outlineLevel="0" collapsed="false">
      <c r="A2017" s="0" t="s">
        <v>21580</v>
      </c>
      <c r="B2017" s="23" t="s">
        <v>21581</v>
      </c>
    </row>
    <row r="2018" customFormat="false" ht="14.25" hidden="false" customHeight="false" outlineLevel="0" collapsed="false">
      <c r="A2018" s="0" t="s">
        <v>21582</v>
      </c>
      <c r="B2018" s="23" t="s">
        <v>21583</v>
      </c>
    </row>
    <row r="2019" customFormat="false" ht="14.25" hidden="false" customHeight="false" outlineLevel="0" collapsed="false">
      <c r="A2019" s="0" t="s">
        <v>21584</v>
      </c>
      <c r="B2019" s="23" t="s">
        <v>21585</v>
      </c>
    </row>
    <row r="2020" customFormat="false" ht="14.25" hidden="false" customHeight="false" outlineLevel="0" collapsed="false">
      <c r="A2020" s="0" t="s">
        <v>21586</v>
      </c>
      <c r="B2020" s="23" t="s">
        <v>21587</v>
      </c>
    </row>
    <row r="2021" customFormat="false" ht="14.25" hidden="false" customHeight="false" outlineLevel="0" collapsed="false">
      <c r="A2021" s="0" t="s">
        <v>21588</v>
      </c>
      <c r="B2021" s="23" t="s">
        <v>21589</v>
      </c>
    </row>
    <row r="2022" customFormat="false" ht="14.25" hidden="false" customHeight="false" outlineLevel="0" collapsed="false">
      <c r="A2022" s="0" t="s">
        <v>21590</v>
      </c>
      <c r="B2022" s="23" t="s">
        <v>21591</v>
      </c>
    </row>
    <row r="2023" customFormat="false" ht="14.25" hidden="false" customHeight="false" outlineLevel="0" collapsed="false">
      <c r="A2023" s="0" t="s">
        <v>21592</v>
      </c>
      <c r="B2023" s="23" t="s">
        <v>21593</v>
      </c>
    </row>
    <row r="2024" customFormat="false" ht="14.25" hidden="false" customHeight="false" outlineLevel="0" collapsed="false">
      <c r="A2024" s="0" t="s">
        <v>21594</v>
      </c>
      <c r="B2024" s="23" t="s">
        <v>21595</v>
      </c>
    </row>
    <row r="2025" customFormat="false" ht="14.25" hidden="false" customHeight="false" outlineLevel="0" collapsed="false">
      <c r="A2025" s="0" t="s">
        <v>2795</v>
      </c>
      <c r="B2025" s="23" t="s">
        <v>2796</v>
      </c>
    </row>
    <row r="2026" customFormat="false" ht="14.25" hidden="false" customHeight="false" outlineLevel="0" collapsed="false">
      <c r="A2026" s="0" t="s">
        <v>21596</v>
      </c>
      <c r="B2026" s="23" t="s">
        <v>21597</v>
      </c>
    </row>
    <row r="2027" customFormat="false" ht="14.25" hidden="false" customHeight="false" outlineLevel="0" collapsed="false">
      <c r="A2027" s="0" t="s">
        <v>21598</v>
      </c>
      <c r="B2027" s="23" t="s">
        <v>21599</v>
      </c>
    </row>
    <row r="2028" customFormat="false" ht="14.25" hidden="false" customHeight="false" outlineLevel="0" collapsed="false">
      <c r="A2028" s="0" t="s">
        <v>21600</v>
      </c>
      <c r="B2028" s="23" t="s">
        <v>21601</v>
      </c>
    </row>
    <row r="2029" customFormat="false" ht="14.25" hidden="false" customHeight="false" outlineLevel="0" collapsed="false">
      <c r="A2029" s="0" t="s">
        <v>21602</v>
      </c>
      <c r="B2029" s="23" t="s">
        <v>21603</v>
      </c>
    </row>
    <row r="2030" customFormat="false" ht="14.25" hidden="false" customHeight="false" outlineLevel="0" collapsed="false">
      <c r="A2030" s="0" t="s">
        <v>21604</v>
      </c>
      <c r="B2030" s="23" t="s">
        <v>21605</v>
      </c>
    </row>
    <row r="2031" customFormat="false" ht="14.25" hidden="false" customHeight="false" outlineLevel="0" collapsed="false">
      <c r="A2031" s="0" t="s">
        <v>21606</v>
      </c>
      <c r="B2031" s="23" t="s">
        <v>21607</v>
      </c>
    </row>
    <row r="2032" customFormat="false" ht="14.25" hidden="false" customHeight="false" outlineLevel="0" collapsed="false">
      <c r="A2032" s="0" t="s">
        <v>2807</v>
      </c>
      <c r="B2032" s="23" t="s">
        <v>2808</v>
      </c>
    </row>
    <row r="2033" customFormat="false" ht="14.25" hidden="false" customHeight="false" outlineLevel="0" collapsed="false">
      <c r="A2033" s="0" t="s">
        <v>21608</v>
      </c>
      <c r="B2033" s="23" t="s">
        <v>21609</v>
      </c>
    </row>
    <row r="2034" customFormat="false" ht="14.25" hidden="false" customHeight="false" outlineLevel="0" collapsed="false">
      <c r="A2034" s="0" t="s">
        <v>2818</v>
      </c>
      <c r="B2034" s="23" t="s">
        <v>2819</v>
      </c>
    </row>
    <row r="2035" customFormat="false" ht="14.25" hidden="false" customHeight="false" outlineLevel="0" collapsed="false">
      <c r="A2035" s="0" t="s">
        <v>21610</v>
      </c>
      <c r="B2035" s="23" t="s">
        <v>21611</v>
      </c>
    </row>
    <row r="2036" customFormat="false" ht="14.25" hidden="false" customHeight="false" outlineLevel="0" collapsed="false">
      <c r="A2036" s="0" t="s">
        <v>21612</v>
      </c>
      <c r="B2036" s="23" t="s">
        <v>21613</v>
      </c>
    </row>
    <row r="2037" customFormat="false" ht="14.25" hidden="false" customHeight="false" outlineLevel="0" collapsed="false">
      <c r="A2037" s="0" t="s">
        <v>21614</v>
      </c>
      <c r="B2037" s="23" t="s">
        <v>21615</v>
      </c>
    </row>
    <row r="2038" customFormat="false" ht="14.25" hidden="false" customHeight="false" outlineLevel="0" collapsed="false">
      <c r="A2038" s="0" t="s">
        <v>21616</v>
      </c>
      <c r="B2038" s="23" t="s">
        <v>21617</v>
      </c>
    </row>
    <row r="2039" customFormat="false" ht="14.25" hidden="false" customHeight="false" outlineLevel="0" collapsed="false">
      <c r="A2039" s="0" t="s">
        <v>21618</v>
      </c>
      <c r="B2039" s="23" t="s">
        <v>21619</v>
      </c>
    </row>
    <row r="2040" customFormat="false" ht="14.25" hidden="false" customHeight="false" outlineLevel="0" collapsed="false">
      <c r="A2040" s="0" t="s">
        <v>21620</v>
      </c>
      <c r="B2040" s="23" t="s">
        <v>21621</v>
      </c>
    </row>
    <row r="2041" customFormat="false" ht="14.25" hidden="false" customHeight="false" outlineLevel="0" collapsed="false">
      <c r="A2041" s="0" t="s">
        <v>21622</v>
      </c>
      <c r="B2041" s="23" t="s">
        <v>21623</v>
      </c>
    </row>
    <row r="2042" customFormat="false" ht="14.25" hidden="false" customHeight="false" outlineLevel="0" collapsed="false">
      <c r="A2042" s="0" t="s">
        <v>21624</v>
      </c>
      <c r="B2042" s="23" t="s">
        <v>21625</v>
      </c>
    </row>
    <row r="2043" customFormat="false" ht="14.25" hidden="false" customHeight="false" outlineLevel="0" collapsed="false">
      <c r="A2043" s="0" t="s">
        <v>21626</v>
      </c>
      <c r="B2043" s="23" t="s">
        <v>21627</v>
      </c>
    </row>
    <row r="2044" customFormat="false" ht="14.25" hidden="false" customHeight="false" outlineLevel="0" collapsed="false">
      <c r="A2044" s="0" t="s">
        <v>21628</v>
      </c>
      <c r="B2044" s="23" t="s">
        <v>21629</v>
      </c>
    </row>
    <row r="2045" customFormat="false" ht="14.25" hidden="false" customHeight="false" outlineLevel="0" collapsed="false">
      <c r="A2045" s="0" t="s">
        <v>21630</v>
      </c>
      <c r="B2045" s="23" t="s">
        <v>21631</v>
      </c>
    </row>
    <row r="2046" customFormat="false" ht="14.25" hidden="false" customHeight="false" outlineLevel="0" collapsed="false">
      <c r="A2046" s="0" t="s">
        <v>2838</v>
      </c>
      <c r="B2046" s="23" t="s">
        <v>21632</v>
      </c>
    </row>
    <row r="2047" customFormat="false" ht="14.25" hidden="false" customHeight="false" outlineLevel="0" collapsed="false">
      <c r="A2047" s="0" t="s">
        <v>21633</v>
      </c>
      <c r="B2047" s="23" t="s">
        <v>21634</v>
      </c>
    </row>
    <row r="2048" customFormat="false" ht="14.25" hidden="false" customHeight="false" outlineLevel="0" collapsed="false">
      <c r="A2048" s="0" t="s">
        <v>2850</v>
      </c>
      <c r="B2048" s="23" t="s">
        <v>21635</v>
      </c>
    </row>
    <row r="2049" customFormat="false" ht="14.25" hidden="false" customHeight="false" outlineLevel="0" collapsed="false">
      <c r="A2049" s="0" t="s">
        <v>21636</v>
      </c>
      <c r="B2049" s="23" t="s">
        <v>21637</v>
      </c>
    </row>
    <row r="2050" customFormat="false" ht="14.25" hidden="false" customHeight="false" outlineLevel="0" collapsed="false">
      <c r="A2050" s="0" t="s">
        <v>21638</v>
      </c>
      <c r="B2050" s="23" t="s">
        <v>21639</v>
      </c>
    </row>
    <row r="2051" customFormat="false" ht="14.25" hidden="false" customHeight="false" outlineLevel="0" collapsed="false">
      <c r="A2051" s="0" t="s">
        <v>21640</v>
      </c>
      <c r="B2051" s="23" t="s">
        <v>21641</v>
      </c>
    </row>
    <row r="2052" customFormat="false" ht="14.25" hidden="false" customHeight="false" outlineLevel="0" collapsed="false">
      <c r="A2052" s="0" t="s">
        <v>21642</v>
      </c>
      <c r="B2052" s="23" t="s">
        <v>21643</v>
      </c>
    </row>
    <row r="2053" customFormat="false" ht="14.25" hidden="false" customHeight="false" outlineLevel="0" collapsed="false">
      <c r="A2053" s="0" t="s">
        <v>21644</v>
      </c>
      <c r="B2053" s="23" t="s">
        <v>21645</v>
      </c>
    </row>
    <row r="2054" customFormat="false" ht="14.25" hidden="false" customHeight="false" outlineLevel="0" collapsed="false">
      <c r="A2054" s="0" t="s">
        <v>21646</v>
      </c>
      <c r="B2054" s="23" t="s">
        <v>21647</v>
      </c>
    </row>
    <row r="2055" customFormat="false" ht="14.25" hidden="false" customHeight="false" outlineLevel="0" collapsed="false">
      <c r="A2055" s="0" t="s">
        <v>21648</v>
      </c>
      <c r="B2055" s="23" t="s">
        <v>21649</v>
      </c>
    </row>
    <row r="2056" customFormat="false" ht="14.25" hidden="false" customHeight="false" outlineLevel="0" collapsed="false">
      <c r="A2056" s="0" t="s">
        <v>21650</v>
      </c>
      <c r="B2056" s="23" t="s">
        <v>21651</v>
      </c>
    </row>
    <row r="2057" customFormat="false" ht="14.25" hidden="false" customHeight="false" outlineLevel="0" collapsed="false">
      <c r="A2057" s="0" t="s">
        <v>21652</v>
      </c>
      <c r="B2057" s="23" t="s">
        <v>21653</v>
      </c>
    </row>
    <row r="2058" customFormat="false" ht="14.25" hidden="false" customHeight="false" outlineLevel="0" collapsed="false">
      <c r="A2058" s="0" t="s">
        <v>21654</v>
      </c>
      <c r="B2058" s="23" t="s">
        <v>21655</v>
      </c>
    </row>
    <row r="2059" customFormat="false" ht="14.25" hidden="false" customHeight="false" outlineLevel="0" collapsed="false">
      <c r="A2059" s="0" t="s">
        <v>21656</v>
      </c>
      <c r="B2059" s="23" t="s">
        <v>21657</v>
      </c>
    </row>
    <row r="2060" customFormat="false" ht="14.25" hidden="false" customHeight="false" outlineLevel="0" collapsed="false">
      <c r="A2060" s="0" t="s">
        <v>21658</v>
      </c>
      <c r="B2060" s="23" t="s">
        <v>21659</v>
      </c>
    </row>
    <row r="2061" customFormat="false" ht="14.25" hidden="false" customHeight="false" outlineLevel="0" collapsed="false">
      <c r="A2061" s="0" t="s">
        <v>21660</v>
      </c>
      <c r="B2061" s="23" t="s">
        <v>21661</v>
      </c>
    </row>
    <row r="2062" customFormat="false" ht="14.25" hidden="false" customHeight="false" outlineLevel="0" collapsed="false">
      <c r="A2062" s="0" t="s">
        <v>21662</v>
      </c>
      <c r="B2062" s="23" t="s">
        <v>21663</v>
      </c>
    </row>
    <row r="2063" customFormat="false" ht="14.25" hidden="false" customHeight="false" outlineLevel="0" collapsed="false">
      <c r="A2063" s="0" t="s">
        <v>21664</v>
      </c>
      <c r="B2063" s="23" t="s">
        <v>21665</v>
      </c>
    </row>
    <row r="2064" customFormat="false" ht="14.25" hidden="false" customHeight="false" outlineLevel="0" collapsed="false">
      <c r="A2064" s="0" t="s">
        <v>21666</v>
      </c>
      <c r="B2064" s="23" t="s">
        <v>21667</v>
      </c>
    </row>
    <row r="2065" customFormat="false" ht="14.25" hidden="false" customHeight="false" outlineLevel="0" collapsed="false">
      <c r="A2065" s="0" t="s">
        <v>21668</v>
      </c>
      <c r="B2065" s="23" t="s">
        <v>21669</v>
      </c>
    </row>
    <row r="2066" customFormat="false" ht="14.25" hidden="false" customHeight="false" outlineLevel="0" collapsed="false">
      <c r="A2066" s="0" t="s">
        <v>21670</v>
      </c>
      <c r="B2066" s="23" t="s">
        <v>21671</v>
      </c>
    </row>
    <row r="2067" customFormat="false" ht="14.25" hidden="false" customHeight="false" outlineLevel="0" collapsed="false">
      <c r="A2067" s="0" t="s">
        <v>21672</v>
      </c>
      <c r="B2067" s="23" t="s">
        <v>2875</v>
      </c>
    </row>
    <row r="2068" customFormat="false" ht="14.25" hidden="false" customHeight="false" outlineLevel="0" collapsed="false">
      <c r="A2068" s="0" t="s">
        <v>21673</v>
      </c>
      <c r="B2068" s="23" t="s">
        <v>21674</v>
      </c>
    </row>
    <row r="2069" customFormat="false" ht="14.25" hidden="false" customHeight="false" outlineLevel="0" collapsed="false">
      <c r="A2069" s="0" t="s">
        <v>21675</v>
      </c>
      <c r="B2069" s="23" t="s">
        <v>21676</v>
      </c>
    </row>
    <row r="2070" customFormat="false" ht="14.25" hidden="false" customHeight="false" outlineLevel="0" collapsed="false">
      <c r="A2070" s="0" t="s">
        <v>21677</v>
      </c>
      <c r="B2070" s="23" t="s">
        <v>21678</v>
      </c>
    </row>
    <row r="2071" customFormat="false" ht="14.25" hidden="false" customHeight="false" outlineLevel="0" collapsed="false">
      <c r="A2071" s="0" t="s">
        <v>21679</v>
      </c>
      <c r="B2071" s="23" t="s">
        <v>21680</v>
      </c>
    </row>
    <row r="2072" customFormat="false" ht="14.25" hidden="false" customHeight="false" outlineLevel="0" collapsed="false">
      <c r="A2072" s="0" t="s">
        <v>21681</v>
      </c>
      <c r="B2072" s="23" t="s">
        <v>21682</v>
      </c>
    </row>
    <row r="2073" customFormat="false" ht="14.25" hidden="false" customHeight="false" outlineLevel="0" collapsed="false">
      <c r="A2073" s="0" t="s">
        <v>21683</v>
      </c>
      <c r="B2073" s="23" t="s">
        <v>21684</v>
      </c>
    </row>
    <row r="2074" customFormat="false" ht="14.25" hidden="false" customHeight="false" outlineLevel="0" collapsed="false">
      <c r="A2074" s="0" t="s">
        <v>21685</v>
      </c>
      <c r="B2074" s="23" t="s">
        <v>21686</v>
      </c>
    </row>
    <row r="2075" customFormat="false" ht="14.25" hidden="false" customHeight="false" outlineLevel="0" collapsed="false">
      <c r="A2075" s="0" t="s">
        <v>21687</v>
      </c>
      <c r="B2075" s="23" t="s">
        <v>2879</v>
      </c>
    </row>
    <row r="2076" customFormat="false" ht="14.25" hidden="false" customHeight="false" outlineLevel="0" collapsed="false">
      <c r="A2076" s="0" t="s">
        <v>21688</v>
      </c>
      <c r="B2076" s="23" t="s">
        <v>21689</v>
      </c>
    </row>
    <row r="2077" customFormat="false" ht="14.25" hidden="false" customHeight="false" outlineLevel="0" collapsed="false">
      <c r="A2077" s="0" t="s">
        <v>21690</v>
      </c>
      <c r="B2077" s="23" t="s">
        <v>21691</v>
      </c>
    </row>
    <row r="2078" customFormat="false" ht="14.25" hidden="false" customHeight="false" outlineLevel="0" collapsed="false">
      <c r="A2078" s="0" t="s">
        <v>21692</v>
      </c>
      <c r="B2078" s="23" t="s">
        <v>21693</v>
      </c>
    </row>
    <row r="2079" customFormat="false" ht="14.25" hidden="false" customHeight="false" outlineLevel="0" collapsed="false">
      <c r="A2079" s="0" t="s">
        <v>21694</v>
      </c>
      <c r="B2079" s="23" t="s">
        <v>21695</v>
      </c>
    </row>
    <row r="2080" customFormat="false" ht="14.25" hidden="false" customHeight="false" outlineLevel="0" collapsed="false">
      <c r="A2080" s="0" t="s">
        <v>21696</v>
      </c>
      <c r="B2080" s="23" t="s">
        <v>21697</v>
      </c>
    </row>
    <row r="2081" customFormat="false" ht="14.25" hidden="false" customHeight="false" outlineLevel="0" collapsed="false">
      <c r="A2081" s="0" t="s">
        <v>21698</v>
      </c>
      <c r="B2081" s="23" t="s">
        <v>21699</v>
      </c>
    </row>
    <row r="2082" customFormat="false" ht="14.25" hidden="false" customHeight="false" outlineLevel="0" collapsed="false">
      <c r="A2082" s="0" t="s">
        <v>21700</v>
      </c>
      <c r="B2082" s="23" t="s">
        <v>21701</v>
      </c>
    </row>
    <row r="2083" customFormat="false" ht="14.25" hidden="false" customHeight="false" outlineLevel="0" collapsed="false">
      <c r="A2083" s="0" t="s">
        <v>2894</v>
      </c>
      <c r="B2083" s="23" t="s">
        <v>2895</v>
      </c>
    </row>
    <row r="2084" customFormat="false" ht="14.25" hidden="false" customHeight="false" outlineLevel="0" collapsed="false">
      <c r="A2084" s="0" t="s">
        <v>21702</v>
      </c>
      <c r="B2084" s="23" t="s">
        <v>21703</v>
      </c>
    </row>
    <row r="2085" customFormat="false" ht="14.25" hidden="false" customHeight="false" outlineLevel="0" collapsed="false">
      <c r="A2085" s="0" t="s">
        <v>21704</v>
      </c>
      <c r="B2085" s="23" t="s">
        <v>21705</v>
      </c>
    </row>
    <row r="2086" customFormat="false" ht="14.25" hidden="false" customHeight="false" outlineLevel="0" collapsed="false">
      <c r="A2086" s="0" t="s">
        <v>21706</v>
      </c>
      <c r="B2086" s="23" t="s">
        <v>21707</v>
      </c>
    </row>
    <row r="2087" customFormat="false" ht="14.25" hidden="false" customHeight="false" outlineLevel="0" collapsed="false">
      <c r="A2087" s="0" t="s">
        <v>21708</v>
      </c>
      <c r="B2087" s="23" t="s">
        <v>21709</v>
      </c>
    </row>
    <row r="2088" customFormat="false" ht="14.25" hidden="false" customHeight="false" outlineLevel="0" collapsed="false">
      <c r="A2088" s="0" t="s">
        <v>21710</v>
      </c>
      <c r="B2088" s="23" t="s">
        <v>21711</v>
      </c>
    </row>
    <row r="2089" customFormat="false" ht="14.25" hidden="false" customHeight="false" outlineLevel="0" collapsed="false">
      <c r="A2089" s="0" t="s">
        <v>21712</v>
      </c>
      <c r="B2089" s="23" t="s">
        <v>21713</v>
      </c>
    </row>
    <row r="2090" customFormat="false" ht="14.25" hidden="false" customHeight="false" outlineLevel="0" collapsed="false">
      <c r="A2090" s="0" t="s">
        <v>21714</v>
      </c>
      <c r="B2090" s="23" t="s">
        <v>21715</v>
      </c>
    </row>
    <row r="2091" customFormat="false" ht="14.25" hidden="false" customHeight="false" outlineLevel="0" collapsed="false">
      <c r="A2091" s="0" t="s">
        <v>21716</v>
      </c>
      <c r="B2091" s="23" t="s">
        <v>21717</v>
      </c>
    </row>
    <row r="2092" customFormat="false" ht="14.25" hidden="false" customHeight="false" outlineLevel="0" collapsed="false">
      <c r="A2092" s="0" t="s">
        <v>21718</v>
      </c>
      <c r="B2092" s="23" t="s">
        <v>21719</v>
      </c>
    </row>
    <row r="2093" customFormat="false" ht="14.25" hidden="false" customHeight="false" outlineLevel="0" collapsed="false">
      <c r="A2093" s="0" t="s">
        <v>21720</v>
      </c>
      <c r="B2093" s="23" t="s">
        <v>21721</v>
      </c>
    </row>
    <row r="2094" customFormat="false" ht="14.25" hidden="false" customHeight="false" outlineLevel="0" collapsed="false">
      <c r="A2094" s="0" t="s">
        <v>21722</v>
      </c>
      <c r="B2094" s="23" t="s">
        <v>13639</v>
      </c>
    </row>
    <row r="2095" customFormat="false" ht="14.25" hidden="false" customHeight="false" outlineLevel="0" collapsed="false">
      <c r="A2095" s="0" t="s">
        <v>21723</v>
      </c>
      <c r="B2095" s="23" t="s">
        <v>21724</v>
      </c>
    </row>
    <row r="2096" customFormat="false" ht="14.25" hidden="false" customHeight="false" outlineLevel="0" collapsed="false">
      <c r="A2096" s="0" t="s">
        <v>21725</v>
      </c>
      <c r="B2096" s="23" t="s">
        <v>13643</v>
      </c>
    </row>
    <row r="2097" customFormat="false" ht="14.25" hidden="false" customHeight="false" outlineLevel="0" collapsed="false">
      <c r="A2097" s="0" t="s">
        <v>21726</v>
      </c>
      <c r="B2097" s="23" t="s">
        <v>21727</v>
      </c>
    </row>
    <row r="2098" customFormat="false" ht="14.25" hidden="false" customHeight="false" outlineLevel="0" collapsed="false">
      <c r="A2098" s="0" t="s">
        <v>21728</v>
      </c>
      <c r="B2098" s="23" t="s">
        <v>21729</v>
      </c>
    </row>
    <row r="2099" customFormat="false" ht="14.25" hidden="false" customHeight="false" outlineLevel="0" collapsed="false">
      <c r="A2099" s="0" t="s">
        <v>21730</v>
      </c>
      <c r="B2099" s="23" t="s">
        <v>21731</v>
      </c>
    </row>
    <row r="2100" customFormat="false" ht="14.25" hidden="false" customHeight="false" outlineLevel="0" collapsed="false">
      <c r="A2100" s="0" t="s">
        <v>21732</v>
      </c>
      <c r="B2100" s="23" t="s">
        <v>21733</v>
      </c>
    </row>
    <row r="2101" customFormat="false" ht="14.25" hidden="false" customHeight="false" outlineLevel="0" collapsed="false">
      <c r="A2101" s="0" t="s">
        <v>21734</v>
      </c>
      <c r="B2101" s="23" t="s">
        <v>21735</v>
      </c>
    </row>
    <row r="2102" customFormat="false" ht="14.25" hidden="false" customHeight="false" outlineLevel="0" collapsed="false">
      <c r="A2102" s="0" t="s">
        <v>21736</v>
      </c>
      <c r="B2102" s="23" t="s">
        <v>21737</v>
      </c>
    </row>
    <row r="2103" customFormat="false" ht="14.25" hidden="false" customHeight="false" outlineLevel="0" collapsed="false">
      <c r="A2103" s="0" t="s">
        <v>21738</v>
      </c>
      <c r="B2103" s="23" t="s">
        <v>21739</v>
      </c>
    </row>
    <row r="2104" customFormat="false" ht="14.25" hidden="false" customHeight="false" outlineLevel="0" collapsed="false">
      <c r="A2104" s="0" t="s">
        <v>21740</v>
      </c>
      <c r="B2104" s="23" t="s">
        <v>21741</v>
      </c>
    </row>
    <row r="2105" customFormat="false" ht="14.25" hidden="false" customHeight="false" outlineLevel="0" collapsed="false">
      <c r="A2105" s="0" t="s">
        <v>21742</v>
      </c>
      <c r="B2105" s="23" t="s">
        <v>21743</v>
      </c>
    </row>
    <row r="2106" customFormat="false" ht="14.25" hidden="false" customHeight="false" outlineLevel="0" collapsed="false">
      <c r="A2106" s="0" t="s">
        <v>21744</v>
      </c>
      <c r="B2106" s="23" t="s">
        <v>21745</v>
      </c>
    </row>
    <row r="2107" customFormat="false" ht="14.25" hidden="false" customHeight="false" outlineLevel="0" collapsed="false">
      <c r="A2107" s="0" t="s">
        <v>21746</v>
      </c>
      <c r="B2107" s="23" t="s">
        <v>21747</v>
      </c>
    </row>
    <row r="2108" customFormat="false" ht="14.25" hidden="false" customHeight="false" outlineLevel="0" collapsed="false">
      <c r="A2108" s="0" t="s">
        <v>21748</v>
      </c>
      <c r="B2108" s="23" t="s">
        <v>21749</v>
      </c>
    </row>
    <row r="2109" customFormat="false" ht="14.25" hidden="false" customHeight="false" outlineLevel="0" collapsed="false">
      <c r="A2109" s="0" t="s">
        <v>21750</v>
      </c>
      <c r="B2109" s="23" t="s">
        <v>21751</v>
      </c>
    </row>
    <row r="2110" customFormat="false" ht="14.25" hidden="false" customHeight="false" outlineLevel="0" collapsed="false">
      <c r="A2110" s="0" t="s">
        <v>21752</v>
      </c>
      <c r="B2110" s="23" t="s">
        <v>21753</v>
      </c>
    </row>
    <row r="2111" customFormat="false" ht="14.25" hidden="false" customHeight="false" outlineLevel="0" collapsed="false">
      <c r="A2111" s="0" t="s">
        <v>2928</v>
      </c>
      <c r="B2111" s="23" t="s">
        <v>21754</v>
      </c>
    </row>
    <row r="2112" customFormat="false" ht="14.25" hidden="false" customHeight="false" outlineLevel="0" collapsed="false">
      <c r="A2112" s="0" t="s">
        <v>21755</v>
      </c>
      <c r="B2112" s="23" t="s">
        <v>21756</v>
      </c>
    </row>
    <row r="2113" customFormat="false" ht="14.25" hidden="false" customHeight="false" outlineLevel="0" collapsed="false">
      <c r="A2113" s="0" t="s">
        <v>21757</v>
      </c>
      <c r="B2113" s="23" t="s">
        <v>21758</v>
      </c>
    </row>
    <row r="2114" customFormat="false" ht="14.25" hidden="false" customHeight="false" outlineLevel="0" collapsed="false">
      <c r="A2114" s="0" t="s">
        <v>21759</v>
      </c>
      <c r="B2114" s="23" t="s">
        <v>21760</v>
      </c>
    </row>
    <row r="2115" customFormat="false" ht="14.25" hidden="false" customHeight="false" outlineLevel="0" collapsed="false">
      <c r="A2115" s="0" t="s">
        <v>21761</v>
      </c>
      <c r="B2115" s="23" t="s">
        <v>21762</v>
      </c>
    </row>
    <row r="2116" customFormat="false" ht="14.25" hidden="false" customHeight="false" outlineLevel="0" collapsed="false">
      <c r="A2116" s="0" t="s">
        <v>21763</v>
      </c>
      <c r="B2116" s="23" t="s">
        <v>21764</v>
      </c>
    </row>
    <row r="2117" customFormat="false" ht="14.25" hidden="false" customHeight="false" outlineLevel="0" collapsed="false">
      <c r="A2117" s="0" t="s">
        <v>21765</v>
      </c>
      <c r="B2117" s="23" t="s">
        <v>21766</v>
      </c>
    </row>
    <row r="2118" customFormat="false" ht="14.25" hidden="false" customHeight="false" outlineLevel="0" collapsed="false">
      <c r="A2118" s="0" t="s">
        <v>21767</v>
      </c>
      <c r="B2118" s="23" t="s">
        <v>21768</v>
      </c>
    </row>
    <row r="2119" customFormat="false" ht="14.25" hidden="false" customHeight="false" outlineLevel="0" collapsed="false">
      <c r="A2119" s="0" t="s">
        <v>21769</v>
      </c>
      <c r="B2119" s="23" t="s">
        <v>21770</v>
      </c>
    </row>
    <row r="2120" customFormat="false" ht="14.25" hidden="false" customHeight="false" outlineLevel="0" collapsed="false">
      <c r="A2120" s="0" t="s">
        <v>21771</v>
      </c>
      <c r="B2120" s="23" t="s">
        <v>21772</v>
      </c>
    </row>
    <row r="2121" customFormat="false" ht="14.25" hidden="false" customHeight="false" outlineLevel="0" collapsed="false">
      <c r="A2121" s="0" t="s">
        <v>2936</v>
      </c>
      <c r="B2121" s="23" t="s">
        <v>21773</v>
      </c>
    </row>
    <row r="2122" customFormat="false" ht="14.25" hidden="false" customHeight="false" outlineLevel="0" collapsed="false">
      <c r="A2122" s="0" t="s">
        <v>21774</v>
      </c>
      <c r="B2122" s="23" t="s">
        <v>21775</v>
      </c>
    </row>
    <row r="2123" customFormat="false" ht="14.25" hidden="false" customHeight="false" outlineLevel="0" collapsed="false">
      <c r="A2123" s="0" t="s">
        <v>21776</v>
      </c>
      <c r="B2123" s="23" t="s">
        <v>21777</v>
      </c>
    </row>
    <row r="2124" customFormat="false" ht="14.25" hidden="false" customHeight="false" outlineLevel="0" collapsed="false">
      <c r="A2124" s="0" t="s">
        <v>21778</v>
      </c>
      <c r="B2124" s="23" t="s">
        <v>21779</v>
      </c>
    </row>
    <row r="2125" customFormat="false" ht="14.25" hidden="false" customHeight="false" outlineLevel="0" collapsed="false">
      <c r="A2125" s="0" t="s">
        <v>21780</v>
      </c>
      <c r="B2125" s="23" t="s">
        <v>21781</v>
      </c>
    </row>
    <row r="2126" customFormat="false" ht="14.25" hidden="false" customHeight="false" outlineLevel="0" collapsed="false">
      <c r="A2126" s="0" t="s">
        <v>21782</v>
      </c>
      <c r="B2126" s="23" t="s">
        <v>21783</v>
      </c>
    </row>
    <row r="2127" customFormat="false" ht="14.25" hidden="false" customHeight="false" outlineLevel="0" collapsed="false">
      <c r="A2127" s="0" t="s">
        <v>21784</v>
      </c>
      <c r="B2127" s="23" t="s">
        <v>21785</v>
      </c>
    </row>
    <row r="2128" customFormat="false" ht="14.25" hidden="false" customHeight="false" outlineLevel="0" collapsed="false">
      <c r="A2128" s="0" t="s">
        <v>21786</v>
      </c>
      <c r="B2128" s="23" t="s">
        <v>21787</v>
      </c>
    </row>
    <row r="2129" customFormat="false" ht="14.25" hidden="false" customHeight="false" outlineLevel="0" collapsed="false">
      <c r="A2129" s="0" t="s">
        <v>21788</v>
      </c>
      <c r="B2129" s="23" t="s">
        <v>21789</v>
      </c>
    </row>
    <row r="2130" customFormat="false" ht="14.25" hidden="false" customHeight="false" outlineLevel="0" collapsed="false">
      <c r="A2130" s="0" t="s">
        <v>21790</v>
      </c>
      <c r="B2130" s="23" t="s">
        <v>21791</v>
      </c>
    </row>
    <row r="2131" customFormat="false" ht="14.25" hidden="false" customHeight="false" outlineLevel="0" collapsed="false">
      <c r="A2131" s="0" t="s">
        <v>21792</v>
      </c>
      <c r="B2131" s="23" t="s">
        <v>21793</v>
      </c>
    </row>
    <row r="2132" customFormat="false" ht="14.25" hidden="false" customHeight="false" outlineLevel="0" collapsed="false">
      <c r="A2132" s="0" t="s">
        <v>21794</v>
      </c>
      <c r="B2132" s="23" t="s">
        <v>21795</v>
      </c>
    </row>
    <row r="2133" customFormat="false" ht="14.25" hidden="false" customHeight="false" outlineLevel="0" collapsed="false">
      <c r="A2133" s="0" t="s">
        <v>21796</v>
      </c>
      <c r="B2133" s="23" t="s">
        <v>21797</v>
      </c>
    </row>
    <row r="2134" customFormat="false" ht="14.25" hidden="false" customHeight="false" outlineLevel="0" collapsed="false">
      <c r="A2134" s="0" t="s">
        <v>21798</v>
      </c>
      <c r="B2134" s="23" t="s">
        <v>21799</v>
      </c>
    </row>
    <row r="2135" customFormat="false" ht="14.25" hidden="false" customHeight="false" outlineLevel="0" collapsed="false">
      <c r="A2135" s="0" t="s">
        <v>21800</v>
      </c>
      <c r="B2135" s="23" t="s">
        <v>21801</v>
      </c>
    </row>
    <row r="2136" customFormat="false" ht="14.25" hidden="false" customHeight="false" outlineLevel="0" collapsed="false">
      <c r="A2136" s="0" t="s">
        <v>21802</v>
      </c>
      <c r="B2136" s="23" t="s">
        <v>21803</v>
      </c>
    </row>
    <row r="2137" customFormat="false" ht="14.25" hidden="false" customHeight="false" outlineLevel="0" collapsed="false">
      <c r="A2137" s="0" t="s">
        <v>2940</v>
      </c>
      <c r="B2137" s="23" t="s">
        <v>11499</v>
      </c>
    </row>
    <row r="2138" customFormat="false" ht="14.25" hidden="false" customHeight="false" outlineLevel="0" collapsed="false">
      <c r="A2138" s="0" t="s">
        <v>21804</v>
      </c>
      <c r="B2138" s="23" t="s">
        <v>21805</v>
      </c>
    </row>
    <row r="2139" customFormat="false" ht="14.25" hidden="false" customHeight="false" outlineLevel="0" collapsed="false">
      <c r="A2139" s="0" t="s">
        <v>21806</v>
      </c>
      <c r="B2139" s="23" t="s">
        <v>21807</v>
      </c>
    </row>
    <row r="2140" customFormat="false" ht="14.25" hidden="false" customHeight="false" outlineLevel="0" collapsed="false">
      <c r="A2140" s="0" t="s">
        <v>21808</v>
      </c>
      <c r="B2140" s="23" t="s">
        <v>21809</v>
      </c>
    </row>
    <row r="2141" customFormat="false" ht="14.25" hidden="false" customHeight="false" outlineLevel="0" collapsed="false">
      <c r="A2141" s="0" t="s">
        <v>21810</v>
      </c>
      <c r="B2141" s="23" t="s">
        <v>21811</v>
      </c>
    </row>
    <row r="2142" customFormat="false" ht="14.25" hidden="false" customHeight="false" outlineLevel="0" collapsed="false">
      <c r="A2142" s="0" t="s">
        <v>21812</v>
      </c>
      <c r="B2142" s="23" t="s">
        <v>21813</v>
      </c>
    </row>
    <row r="2143" customFormat="false" ht="14.25" hidden="false" customHeight="false" outlineLevel="0" collapsed="false">
      <c r="A2143" s="0" t="s">
        <v>21814</v>
      </c>
      <c r="B2143" s="23" t="s">
        <v>3381</v>
      </c>
    </row>
    <row r="2144" customFormat="false" ht="14.25" hidden="false" customHeight="false" outlineLevel="0" collapsed="false">
      <c r="A2144" s="0" t="s">
        <v>21815</v>
      </c>
      <c r="B2144" s="23" t="s">
        <v>21816</v>
      </c>
    </row>
    <row r="2145" customFormat="false" ht="14.25" hidden="false" customHeight="false" outlineLevel="0" collapsed="false">
      <c r="A2145" s="0" t="s">
        <v>21817</v>
      </c>
      <c r="B2145" s="23" t="s">
        <v>21818</v>
      </c>
    </row>
    <row r="2146" customFormat="false" ht="14.25" hidden="false" customHeight="false" outlineLevel="0" collapsed="false">
      <c r="A2146" s="0" t="s">
        <v>21819</v>
      </c>
      <c r="B2146" s="23" t="s">
        <v>21820</v>
      </c>
    </row>
    <row r="2147" customFormat="false" ht="14.25" hidden="false" customHeight="false" outlineLevel="0" collapsed="false">
      <c r="A2147" s="0" t="s">
        <v>21821</v>
      </c>
      <c r="B2147" s="23" t="s">
        <v>21822</v>
      </c>
    </row>
    <row r="2148" customFormat="false" ht="14.25" hidden="false" customHeight="false" outlineLevel="0" collapsed="false">
      <c r="A2148" s="0" t="s">
        <v>21823</v>
      </c>
      <c r="B2148" s="23" t="s">
        <v>11717</v>
      </c>
    </row>
    <row r="2149" customFormat="false" ht="14.25" hidden="false" customHeight="false" outlineLevel="0" collapsed="false">
      <c r="A2149" s="0" t="s">
        <v>21824</v>
      </c>
      <c r="B2149" s="23" t="s">
        <v>21825</v>
      </c>
    </row>
    <row r="2150" customFormat="false" ht="14.25" hidden="false" customHeight="false" outlineLevel="0" collapsed="false">
      <c r="A2150" s="0" t="s">
        <v>21826</v>
      </c>
      <c r="B2150" s="23" t="s">
        <v>21827</v>
      </c>
    </row>
    <row r="2151" customFormat="false" ht="14.25" hidden="false" customHeight="false" outlineLevel="0" collapsed="false">
      <c r="A2151" s="0" t="s">
        <v>21828</v>
      </c>
      <c r="B2151" s="23" t="s">
        <v>21829</v>
      </c>
    </row>
    <row r="2152" customFormat="false" ht="14.25" hidden="false" customHeight="false" outlineLevel="0" collapsed="false">
      <c r="A2152" s="0" t="s">
        <v>21830</v>
      </c>
      <c r="B2152" s="23" t="s">
        <v>21831</v>
      </c>
    </row>
    <row r="2153" customFormat="false" ht="14.25" hidden="false" customHeight="false" outlineLevel="0" collapsed="false">
      <c r="A2153" s="0" t="s">
        <v>21832</v>
      </c>
      <c r="B2153" s="23" t="s">
        <v>21833</v>
      </c>
    </row>
    <row r="2154" customFormat="false" ht="14.25" hidden="false" customHeight="false" outlineLevel="0" collapsed="false">
      <c r="A2154" s="0" t="s">
        <v>2956</v>
      </c>
      <c r="B2154" s="23" t="s">
        <v>21834</v>
      </c>
    </row>
    <row r="2155" customFormat="false" ht="14.25" hidden="false" customHeight="false" outlineLevel="0" collapsed="false">
      <c r="A2155" s="0" t="s">
        <v>21835</v>
      </c>
      <c r="B2155" s="23" t="s">
        <v>21836</v>
      </c>
    </row>
    <row r="2156" customFormat="false" ht="14.25" hidden="false" customHeight="false" outlineLevel="0" collapsed="false">
      <c r="A2156" s="0" t="s">
        <v>21837</v>
      </c>
      <c r="B2156" s="23" t="s">
        <v>21838</v>
      </c>
    </row>
    <row r="2157" customFormat="false" ht="14.25" hidden="false" customHeight="false" outlineLevel="0" collapsed="false">
      <c r="A2157" s="0" t="s">
        <v>21839</v>
      </c>
      <c r="B2157" s="23" t="s">
        <v>21840</v>
      </c>
    </row>
    <row r="2158" customFormat="false" ht="14.25" hidden="false" customHeight="false" outlineLevel="0" collapsed="false">
      <c r="A2158" s="0" t="s">
        <v>21841</v>
      </c>
      <c r="B2158" s="23" t="s">
        <v>21842</v>
      </c>
    </row>
    <row r="2159" customFormat="false" ht="14.25" hidden="false" customHeight="false" outlineLevel="0" collapsed="false">
      <c r="A2159" s="0" t="s">
        <v>21843</v>
      </c>
      <c r="B2159" s="23" t="s">
        <v>21844</v>
      </c>
    </row>
    <row r="2160" customFormat="false" ht="14.25" hidden="false" customHeight="false" outlineLevel="0" collapsed="false">
      <c r="A2160" s="0" t="s">
        <v>21845</v>
      </c>
      <c r="B2160" s="23" t="s">
        <v>21846</v>
      </c>
    </row>
    <row r="2161" customFormat="false" ht="14.25" hidden="false" customHeight="false" outlineLevel="0" collapsed="false">
      <c r="A2161" s="0" t="s">
        <v>21847</v>
      </c>
      <c r="B2161" s="23" t="s">
        <v>21848</v>
      </c>
    </row>
    <row r="2162" customFormat="false" ht="14.25" hidden="false" customHeight="false" outlineLevel="0" collapsed="false">
      <c r="A2162" s="0" t="s">
        <v>21849</v>
      </c>
      <c r="B2162" s="23" t="s">
        <v>21850</v>
      </c>
    </row>
    <row r="2163" customFormat="false" ht="14.25" hidden="false" customHeight="false" outlineLevel="0" collapsed="false">
      <c r="A2163" s="0" t="s">
        <v>21851</v>
      </c>
      <c r="B2163" s="23" t="s">
        <v>21852</v>
      </c>
    </row>
    <row r="2164" customFormat="false" ht="14.25" hidden="false" customHeight="false" outlineLevel="0" collapsed="false">
      <c r="A2164" s="0" t="s">
        <v>2970</v>
      </c>
      <c r="B2164" s="23" t="s">
        <v>21853</v>
      </c>
    </row>
    <row r="2165" customFormat="false" ht="14.25" hidden="false" customHeight="false" outlineLevel="0" collapsed="false">
      <c r="A2165" s="0" t="s">
        <v>21854</v>
      </c>
      <c r="B2165" s="23" t="s">
        <v>21855</v>
      </c>
    </row>
    <row r="2166" customFormat="false" ht="14.25" hidden="false" customHeight="false" outlineLevel="0" collapsed="false">
      <c r="A2166" s="0" t="s">
        <v>21856</v>
      </c>
      <c r="B2166" s="23" t="s">
        <v>21857</v>
      </c>
    </row>
    <row r="2167" customFormat="false" ht="14.25" hidden="false" customHeight="false" outlineLevel="0" collapsed="false">
      <c r="A2167" s="0" t="s">
        <v>21858</v>
      </c>
      <c r="B2167" s="23" t="s">
        <v>21859</v>
      </c>
    </row>
    <row r="2168" customFormat="false" ht="14.25" hidden="false" customHeight="false" outlineLevel="0" collapsed="false">
      <c r="A2168" s="0" t="s">
        <v>21860</v>
      </c>
      <c r="B2168" s="23" t="s">
        <v>21861</v>
      </c>
    </row>
    <row r="2169" customFormat="false" ht="14.25" hidden="false" customHeight="false" outlineLevel="0" collapsed="false">
      <c r="A2169" s="0" t="s">
        <v>21862</v>
      </c>
      <c r="B2169" s="23" t="s">
        <v>21863</v>
      </c>
    </row>
    <row r="2170" customFormat="false" ht="14.25" hidden="false" customHeight="false" outlineLevel="0" collapsed="false">
      <c r="A2170" s="0" t="s">
        <v>21864</v>
      </c>
      <c r="B2170" s="23" t="s">
        <v>21865</v>
      </c>
    </row>
    <row r="2171" customFormat="false" ht="14.25" hidden="false" customHeight="false" outlineLevel="0" collapsed="false">
      <c r="A2171" s="0" t="s">
        <v>21866</v>
      </c>
      <c r="B2171" s="23" t="s">
        <v>21867</v>
      </c>
    </row>
    <row r="2172" customFormat="false" ht="14.25" hidden="false" customHeight="false" outlineLevel="0" collapsed="false">
      <c r="A2172" s="0" t="s">
        <v>2974</v>
      </c>
      <c r="B2172" s="23" t="s">
        <v>21868</v>
      </c>
    </row>
    <row r="2173" customFormat="false" ht="14.25" hidden="false" customHeight="false" outlineLevel="0" collapsed="false">
      <c r="A2173" s="0" t="s">
        <v>21869</v>
      </c>
      <c r="B2173" s="23" t="s">
        <v>21870</v>
      </c>
    </row>
    <row r="2174" customFormat="false" ht="14.25" hidden="false" customHeight="false" outlineLevel="0" collapsed="false">
      <c r="A2174" s="0" t="s">
        <v>21871</v>
      </c>
      <c r="B2174" s="23" t="s">
        <v>21872</v>
      </c>
    </row>
    <row r="2175" customFormat="false" ht="14.25" hidden="false" customHeight="false" outlineLevel="0" collapsed="false">
      <c r="A2175" s="0" t="s">
        <v>21873</v>
      </c>
      <c r="B2175" s="23" t="s">
        <v>21874</v>
      </c>
    </row>
    <row r="2176" customFormat="false" ht="14.25" hidden="false" customHeight="false" outlineLevel="0" collapsed="false">
      <c r="A2176" s="0" t="s">
        <v>21875</v>
      </c>
      <c r="B2176" s="23" t="s">
        <v>2995</v>
      </c>
    </row>
    <row r="2177" customFormat="false" ht="14.25" hidden="false" customHeight="false" outlineLevel="0" collapsed="false">
      <c r="A2177" s="0" t="s">
        <v>2998</v>
      </c>
      <c r="B2177" s="23" t="s">
        <v>21876</v>
      </c>
    </row>
    <row r="2178" customFormat="false" ht="14.25" hidden="false" customHeight="false" outlineLevel="0" collapsed="false">
      <c r="A2178" s="0" t="s">
        <v>21877</v>
      </c>
      <c r="B2178" s="23" t="s">
        <v>21878</v>
      </c>
    </row>
    <row r="2179" customFormat="false" ht="14.25" hidden="false" customHeight="false" outlineLevel="0" collapsed="false">
      <c r="A2179" s="0" t="s">
        <v>21879</v>
      </c>
      <c r="B2179" s="23" t="s">
        <v>21880</v>
      </c>
    </row>
    <row r="2180" customFormat="false" ht="14.25" hidden="false" customHeight="false" outlineLevel="0" collapsed="false">
      <c r="A2180" s="0" t="s">
        <v>21881</v>
      </c>
      <c r="B2180" s="23" t="s">
        <v>21882</v>
      </c>
    </row>
    <row r="2181" customFormat="false" ht="14.25" hidden="false" customHeight="false" outlineLevel="0" collapsed="false">
      <c r="A2181" s="0" t="s">
        <v>21883</v>
      </c>
      <c r="B2181" s="23" t="s">
        <v>21884</v>
      </c>
    </row>
    <row r="2182" customFormat="false" ht="14.25" hidden="false" customHeight="false" outlineLevel="0" collapsed="false">
      <c r="A2182" s="0" t="s">
        <v>21885</v>
      </c>
      <c r="B2182" s="23" t="s">
        <v>21886</v>
      </c>
    </row>
    <row r="2183" customFormat="false" ht="14.25" hidden="false" customHeight="false" outlineLevel="0" collapsed="false">
      <c r="A2183" s="0" t="s">
        <v>21887</v>
      </c>
      <c r="B2183" s="23" t="s">
        <v>21888</v>
      </c>
    </row>
    <row r="2184" customFormat="false" ht="14.25" hidden="false" customHeight="false" outlineLevel="0" collapsed="false">
      <c r="A2184" s="0" t="s">
        <v>21889</v>
      </c>
      <c r="B2184" s="23" t="s">
        <v>21890</v>
      </c>
    </row>
    <row r="2185" customFormat="false" ht="14.25" hidden="false" customHeight="false" outlineLevel="0" collapsed="false">
      <c r="A2185" s="0" t="s">
        <v>21891</v>
      </c>
      <c r="B2185" s="23" t="s">
        <v>21892</v>
      </c>
    </row>
    <row r="2186" customFormat="false" ht="14.25" hidden="false" customHeight="false" outlineLevel="0" collapsed="false">
      <c r="A2186" s="0" t="s">
        <v>21893</v>
      </c>
      <c r="B2186" s="23" t="s">
        <v>21894</v>
      </c>
    </row>
    <row r="2187" customFormat="false" ht="14.25" hidden="false" customHeight="false" outlineLevel="0" collapsed="false">
      <c r="A2187" s="0" t="s">
        <v>21895</v>
      </c>
      <c r="B2187" s="23" t="s">
        <v>21896</v>
      </c>
    </row>
    <row r="2188" customFormat="false" ht="14.25" hidden="false" customHeight="false" outlineLevel="0" collapsed="false">
      <c r="A2188" s="0" t="s">
        <v>21897</v>
      </c>
      <c r="B2188" s="23" t="s">
        <v>21898</v>
      </c>
    </row>
    <row r="2189" customFormat="false" ht="14.25" hidden="false" customHeight="false" outlineLevel="0" collapsed="false">
      <c r="A2189" s="0" t="s">
        <v>21899</v>
      </c>
      <c r="B2189" s="23" t="s">
        <v>21900</v>
      </c>
    </row>
    <row r="2190" customFormat="false" ht="14.25" hidden="false" customHeight="false" outlineLevel="0" collapsed="false">
      <c r="A2190" s="0" t="s">
        <v>21901</v>
      </c>
      <c r="B2190" s="23" t="s">
        <v>21902</v>
      </c>
    </row>
    <row r="2191" customFormat="false" ht="14.25" hidden="false" customHeight="false" outlineLevel="0" collapsed="false">
      <c r="A2191" s="0" t="s">
        <v>21903</v>
      </c>
      <c r="B2191" s="23" t="s">
        <v>21904</v>
      </c>
    </row>
    <row r="2192" customFormat="false" ht="14.25" hidden="false" customHeight="false" outlineLevel="0" collapsed="false">
      <c r="A2192" s="0" t="s">
        <v>21905</v>
      </c>
      <c r="B2192" s="23" t="s">
        <v>21906</v>
      </c>
    </row>
    <row r="2193" customFormat="false" ht="14.25" hidden="false" customHeight="false" outlineLevel="0" collapsed="false">
      <c r="A2193" s="0" t="s">
        <v>21907</v>
      </c>
      <c r="B2193" s="23" t="s">
        <v>21908</v>
      </c>
    </row>
    <row r="2194" customFormat="false" ht="14.25" hidden="false" customHeight="false" outlineLevel="0" collapsed="false">
      <c r="A2194" s="0" t="s">
        <v>21909</v>
      </c>
      <c r="B2194" s="23" t="s">
        <v>21910</v>
      </c>
    </row>
    <row r="2195" customFormat="false" ht="14.25" hidden="false" customHeight="false" outlineLevel="0" collapsed="false">
      <c r="A2195" s="0" t="s">
        <v>21911</v>
      </c>
      <c r="B2195" s="23" t="s">
        <v>21912</v>
      </c>
    </row>
    <row r="2196" customFormat="false" ht="14.25" hidden="false" customHeight="false" outlineLevel="0" collapsed="false">
      <c r="A2196" s="0" t="s">
        <v>21913</v>
      </c>
      <c r="B2196" s="23" t="s">
        <v>21914</v>
      </c>
    </row>
    <row r="2197" customFormat="false" ht="14.25" hidden="false" customHeight="false" outlineLevel="0" collapsed="false">
      <c r="A2197" s="0" t="s">
        <v>21915</v>
      </c>
      <c r="B2197" s="23" t="s">
        <v>21916</v>
      </c>
    </row>
    <row r="2198" customFormat="false" ht="14.25" hidden="false" customHeight="false" outlineLevel="0" collapsed="false">
      <c r="A2198" s="0" t="s">
        <v>21917</v>
      </c>
      <c r="B2198" s="23" t="s">
        <v>21918</v>
      </c>
    </row>
    <row r="2199" customFormat="false" ht="14.25" hidden="false" customHeight="false" outlineLevel="0" collapsed="false">
      <c r="A2199" s="0" t="s">
        <v>21919</v>
      </c>
      <c r="B2199" s="23" t="s">
        <v>21920</v>
      </c>
    </row>
    <row r="2200" customFormat="false" ht="14.25" hidden="false" customHeight="false" outlineLevel="0" collapsed="false">
      <c r="A2200" s="0" t="s">
        <v>21921</v>
      </c>
      <c r="B2200" s="23" t="s">
        <v>21922</v>
      </c>
    </row>
    <row r="2201" customFormat="false" ht="14.25" hidden="false" customHeight="false" outlineLevel="0" collapsed="false">
      <c r="A2201" s="0" t="s">
        <v>21923</v>
      </c>
      <c r="B2201" s="23" t="s">
        <v>21924</v>
      </c>
    </row>
    <row r="2202" customFormat="false" ht="14.25" hidden="false" customHeight="false" outlineLevel="0" collapsed="false">
      <c r="A2202" s="0" t="s">
        <v>21925</v>
      </c>
      <c r="B2202" s="23" t="s">
        <v>21926</v>
      </c>
    </row>
    <row r="2203" customFormat="false" ht="14.25" hidden="false" customHeight="false" outlineLevel="0" collapsed="false">
      <c r="A2203" s="0" t="s">
        <v>21927</v>
      </c>
      <c r="B2203" s="23" t="s">
        <v>21928</v>
      </c>
    </row>
    <row r="2204" customFormat="false" ht="14.25" hidden="false" customHeight="false" outlineLevel="0" collapsed="false">
      <c r="A2204" s="0" t="s">
        <v>3032</v>
      </c>
      <c r="B2204" s="23" t="s">
        <v>21929</v>
      </c>
    </row>
    <row r="2205" customFormat="false" ht="14.25" hidden="false" customHeight="false" outlineLevel="0" collapsed="false">
      <c r="A2205" s="0" t="s">
        <v>21930</v>
      </c>
      <c r="B2205" s="23" t="s">
        <v>21931</v>
      </c>
    </row>
    <row r="2206" customFormat="false" ht="14.25" hidden="false" customHeight="false" outlineLevel="0" collapsed="false">
      <c r="A2206" s="0" t="s">
        <v>21932</v>
      </c>
      <c r="B2206" s="23" t="s">
        <v>21933</v>
      </c>
    </row>
    <row r="2207" customFormat="false" ht="14.25" hidden="false" customHeight="false" outlineLevel="0" collapsed="false">
      <c r="A2207" s="0" t="s">
        <v>21934</v>
      </c>
      <c r="B2207" s="23" t="s">
        <v>21935</v>
      </c>
    </row>
    <row r="2208" customFormat="false" ht="14.25" hidden="false" customHeight="false" outlineLevel="0" collapsed="false">
      <c r="A2208" s="0" t="s">
        <v>21936</v>
      </c>
      <c r="B2208" s="23" t="s">
        <v>21937</v>
      </c>
    </row>
    <row r="2209" customFormat="false" ht="14.25" hidden="false" customHeight="false" outlineLevel="0" collapsed="false">
      <c r="A2209" s="0" t="s">
        <v>21938</v>
      </c>
      <c r="B2209" s="23" t="s">
        <v>21939</v>
      </c>
    </row>
    <row r="2210" customFormat="false" ht="14.25" hidden="false" customHeight="false" outlineLevel="0" collapsed="false">
      <c r="A2210" s="0" t="s">
        <v>21940</v>
      </c>
      <c r="B2210" s="23" t="s">
        <v>21941</v>
      </c>
    </row>
    <row r="2211" customFormat="false" ht="14.25" hidden="false" customHeight="false" outlineLevel="0" collapsed="false">
      <c r="A2211" s="0" t="s">
        <v>21942</v>
      </c>
      <c r="B2211" s="23" t="s">
        <v>21943</v>
      </c>
    </row>
    <row r="2212" customFormat="false" ht="14.25" hidden="false" customHeight="false" outlineLevel="0" collapsed="false">
      <c r="A2212" s="0" t="s">
        <v>21944</v>
      </c>
      <c r="B2212" s="23" t="s">
        <v>21945</v>
      </c>
    </row>
    <row r="2213" customFormat="false" ht="14.25" hidden="false" customHeight="false" outlineLevel="0" collapsed="false">
      <c r="A2213" s="0" t="s">
        <v>21946</v>
      </c>
      <c r="B2213" s="23" t="s">
        <v>21947</v>
      </c>
    </row>
    <row r="2214" customFormat="false" ht="14.25" hidden="false" customHeight="false" outlineLevel="0" collapsed="false">
      <c r="A2214" s="0" t="s">
        <v>21948</v>
      </c>
      <c r="B2214" s="23" t="s">
        <v>21949</v>
      </c>
    </row>
    <row r="2215" customFormat="false" ht="14.25" hidden="false" customHeight="false" outlineLevel="0" collapsed="false">
      <c r="A2215" s="0" t="s">
        <v>21950</v>
      </c>
      <c r="B2215" s="23" t="s">
        <v>21951</v>
      </c>
    </row>
    <row r="2216" customFormat="false" ht="14.25" hidden="false" customHeight="false" outlineLevel="0" collapsed="false">
      <c r="A2216" s="0" t="s">
        <v>21952</v>
      </c>
      <c r="B2216" s="23" t="s">
        <v>21953</v>
      </c>
    </row>
    <row r="2217" customFormat="false" ht="14.25" hidden="false" customHeight="false" outlineLevel="0" collapsed="false">
      <c r="A2217" s="0" t="s">
        <v>21954</v>
      </c>
      <c r="B2217" s="23" t="s">
        <v>21955</v>
      </c>
    </row>
    <row r="2218" customFormat="false" ht="14.25" hidden="false" customHeight="false" outlineLevel="0" collapsed="false">
      <c r="A2218" s="0" t="s">
        <v>21956</v>
      </c>
      <c r="B2218" s="23" t="s">
        <v>21957</v>
      </c>
    </row>
    <row r="2219" customFormat="false" ht="14.25" hidden="false" customHeight="false" outlineLevel="0" collapsed="false">
      <c r="A2219" s="0" t="s">
        <v>21958</v>
      </c>
      <c r="B2219" s="23" t="s">
        <v>21959</v>
      </c>
    </row>
    <row r="2220" customFormat="false" ht="14.25" hidden="false" customHeight="false" outlineLevel="0" collapsed="false">
      <c r="A2220" s="0" t="s">
        <v>3050</v>
      </c>
      <c r="B2220" s="23" t="s">
        <v>21960</v>
      </c>
    </row>
    <row r="2221" customFormat="false" ht="14.25" hidden="false" customHeight="false" outlineLevel="0" collapsed="false">
      <c r="A2221" s="0" t="s">
        <v>21961</v>
      </c>
      <c r="B2221" s="23" t="s">
        <v>21962</v>
      </c>
    </row>
    <row r="2222" customFormat="false" ht="14.25" hidden="false" customHeight="false" outlineLevel="0" collapsed="false">
      <c r="A2222" s="0" t="s">
        <v>21963</v>
      </c>
      <c r="B2222" s="23" t="s">
        <v>21964</v>
      </c>
    </row>
    <row r="2223" customFormat="false" ht="14.25" hidden="false" customHeight="false" outlineLevel="0" collapsed="false">
      <c r="A2223" s="0" t="s">
        <v>21965</v>
      </c>
      <c r="B2223" s="23" t="s">
        <v>21966</v>
      </c>
    </row>
    <row r="2224" customFormat="false" ht="14.25" hidden="false" customHeight="false" outlineLevel="0" collapsed="false">
      <c r="A2224" s="0" t="s">
        <v>21967</v>
      </c>
      <c r="B2224" s="23" t="s">
        <v>13768</v>
      </c>
    </row>
    <row r="2225" customFormat="false" ht="14.25" hidden="false" customHeight="false" outlineLevel="0" collapsed="false">
      <c r="A2225" s="0" t="s">
        <v>21968</v>
      </c>
      <c r="B2225" s="23" t="s">
        <v>21969</v>
      </c>
    </row>
    <row r="2226" customFormat="false" ht="14.25" hidden="false" customHeight="false" outlineLevel="0" collapsed="false">
      <c r="A2226" s="0" t="s">
        <v>21970</v>
      </c>
      <c r="B2226" s="23" t="s">
        <v>21971</v>
      </c>
    </row>
    <row r="2227" customFormat="false" ht="14.25" hidden="false" customHeight="false" outlineLevel="0" collapsed="false">
      <c r="A2227" s="0" t="s">
        <v>21972</v>
      </c>
      <c r="B2227" s="23" t="s">
        <v>13770</v>
      </c>
    </row>
    <row r="2228" customFormat="false" ht="14.25" hidden="false" customHeight="false" outlineLevel="0" collapsed="false">
      <c r="A2228" s="0" t="s">
        <v>21973</v>
      </c>
      <c r="B2228" s="23" t="s">
        <v>21974</v>
      </c>
    </row>
    <row r="2229" customFormat="false" ht="14.25" hidden="false" customHeight="false" outlineLevel="0" collapsed="false">
      <c r="A2229" s="0" t="s">
        <v>21975</v>
      </c>
      <c r="B2229" s="23" t="s">
        <v>21976</v>
      </c>
    </row>
    <row r="2230" customFormat="false" ht="14.25" hidden="false" customHeight="false" outlineLevel="0" collapsed="false">
      <c r="A2230" s="0" t="s">
        <v>21977</v>
      </c>
      <c r="B2230" s="23" t="s">
        <v>21978</v>
      </c>
    </row>
    <row r="2231" customFormat="false" ht="14.25" hidden="false" customHeight="false" outlineLevel="0" collapsed="false">
      <c r="A2231" s="0" t="s">
        <v>21979</v>
      </c>
      <c r="B2231" s="23" t="s">
        <v>13656</v>
      </c>
    </row>
    <row r="2232" customFormat="false" ht="14.25" hidden="false" customHeight="false" outlineLevel="0" collapsed="false">
      <c r="A2232" s="0" t="s">
        <v>21980</v>
      </c>
      <c r="B2232" s="23" t="s">
        <v>21981</v>
      </c>
    </row>
    <row r="2233" customFormat="false" ht="14.25" hidden="false" customHeight="false" outlineLevel="0" collapsed="false">
      <c r="A2233" s="0" t="s">
        <v>21982</v>
      </c>
      <c r="B2233" s="23" t="s">
        <v>21983</v>
      </c>
    </row>
    <row r="2234" customFormat="false" ht="14.25" hidden="false" customHeight="false" outlineLevel="0" collapsed="false">
      <c r="A2234" s="0" t="s">
        <v>21984</v>
      </c>
      <c r="B2234" s="23" t="s">
        <v>21985</v>
      </c>
    </row>
    <row r="2235" customFormat="false" ht="14.25" hidden="false" customHeight="false" outlineLevel="0" collapsed="false">
      <c r="A2235" s="0" t="s">
        <v>21986</v>
      </c>
      <c r="B2235" s="23" t="s">
        <v>21987</v>
      </c>
    </row>
    <row r="2236" customFormat="false" ht="14.25" hidden="false" customHeight="false" outlineLevel="0" collapsed="false">
      <c r="A2236" s="0" t="s">
        <v>3071</v>
      </c>
      <c r="B2236" s="23" t="s">
        <v>21988</v>
      </c>
    </row>
    <row r="2237" customFormat="false" ht="14.25" hidden="false" customHeight="false" outlineLevel="0" collapsed="false">
      <c r="A2237" s="0" t="s">
        <v>21989</v>
      </c>
      <c r="B2237" s="23" t="s">
        <v>21990</v>
      </c>
    </row>
    <row r="2238" customFormat="false" ht="14.25" hidden="false" customHeight="false" outlineLevel="0" collapsed="false">
      <c r="A2238" s="0" t="s">
        <v>21991</v>
      </c>
      <c r="B2238" s="23" t="s">
        <v>21992</v>
      </c>
    </row>
    <row r="2239" customFormat="false" ht="14.25" hidden="false" customHeight="false" outlineLevel="0" collapsed="false">
      <c r="A2239" s="0" t="s">
        <v>21993</v>
      </c>
      <c r="B2239" s="23" t="s">
        <v>21994</v>
      </c>
    </row>
    <row r="2240" customFormat="false" ht="14.25" hidden="false" customHeight="false" outlineLevel="0" collapsed="false">
      <c r="A2240" s="0" t="s">
        <v>21995</v>
      </c>
      <c r="B2240" s="23" t="s">
        <v>13809</v>
      </c>
    </row>
    <row r="2241" customFormat="false" ht="14.25" hidden="false" customHeight="false" outlineLevel="0" collapsed="false">
      <c r="A2241" s="0" t="s">
        <v>21996</v>
      </c>
      <c r="B2241" s="23" t="s">
        <v>21997</v>
      </c>
    </row>
    <row r="2242" customFormat="false" ht="14.25" hidden="false" customHeight="false" outlineLevel="0" collapsed="false">
      <c r="A2242" s="0" t="s">
        <v>21998</v>
      </c>
      <c r="B2242" s="23" t="s">
        <v>21999</v>
      </c>
    </row>
    <row r="2243" customFormat="false" ht="14.25" hidden="false" customHeight="false" outlineLevel="0" collapsed="false">
      <c r="A2243" s="0" t="s">
        <v>22000</v>
      </c>
      <c r="B2243" s="23" t="s">
        <v>22001</v>
      </c>
    </row>
    <row r="2244" customFormat="false" ht="14.25" hidden="false" customHeight="false" outlineLevel="0" collapsed="false">
      <c r="A2244" s="0" t="s">
        <v>22002</v>
      </c>
      <c r="B2244" s="23" t="s">
        <v>22003</v>
      </c>
    </row>
    <row r="2245" customFormat="false" ht="14.25" hidden="false" customHeight="false" outlineLevel="0" collapsed="false">
      <c r="A2245" s="0" t="s">
        <v>22004</v>
      </c>
      <c r="B2245" s="23" t="s">
        <v>22005</v>
      </c>
    </row>
    <row r="2246" customFormat="false" ht="14.25" hidden="false" customHeight="false" outlineLevel="0" collapsed="false">
      <c r="A2246" s="0" t="s">
        <v>22006</v>
      </c>
      <c r="B2246" s="23" t="s">
        <v>22007</v>
      </c>
    </row>
    <row r="2247" customFormat="false" ht="14.25" hidden="false" customHeight="false" outlineLevel="0" collapsed="false">
      <c r="A2247" s="0" t="s">
        <v>22008</v>
      </c>
      <c r="B2247" s="23" t="s">
        <v>13833</v>
      </c>
    </row>
    <row r="2248" customFormat="false" ht="14.25" hidden="false" customHeight="false" outlineLevel="0" collapsed="false">
      <c r="A2248" s="0" t="s">
        <v>22009</v>
      </c>
      <c r="B2248" s="23" t="s">
        <v>22010</v>
      </c>
    </row>
    <row r="2249" customFormat="false" ht="14.25" hidden="false" customHeight="false" outlineLevel="0" collapsed="false">
      <c r="A2249" s="0" t="s">
        <v>22011</v>
      </c>
      <c r="B2249" s="23" t="s">
        <v>22012</v>
      </c>
    </row>
    <row r="2250" customFormat="false" ht="14.25" hidden="false" customHeight="false" outlineLevel="0" collapsed="false">
      <c r="A2250" s="0" t="s">
        <v>22013</v>
      </c>
      <c r="B2250" s="23" t="s">
        <v>22014</v>
      </c>
    </row>
    <row r="2251" customFormat="false" ht="14.25" hidden="false" customHeight="false" outlineLevel="0" collapsed="false">
      <c r="A2251" s="0" t="s">
        <v>22015</v>
      </c>
      <c r="B2251" s="23" t="s">
        <v>22016</v>
      </c>
    </row>
    <row r="2252" customFormat="false" ht="14.25" hidden="false" customHeight="false" outlineLevel="0" collapsed="false">
      <c r="A2252" s="0" t="s">
        <v>22017</v>
      </c>
      <c r="B2252" s="23" t="s">
        <v>22018</v>
      </c>
    </row>
    <row r="2253" customFormat="false" ht="14.25" hidden="false" customHeight="false" outlineLevel="0" collapsed="false">
      <c r="A2253" s="0" t="s">
        <v>22019</v>
      </c>
      <c r="B2253" s="23" t="s">
        <v>22020</v>
      </c>
    </row>
    <row r="2254" customFormat="false" ht="14.25" hidden="false" customHeight="false" outlineLevel="0" collapsed="false">
      <c r="A2254" s="0" t="s">
        <v>22021</v>
      </c>
      <c r="B2254" s="23" t="s">
        <v>22022</v>
      </c>
    </row>
    <row r="2255" customFormat="false" ht="14.25" hidden="false" customHeight="false" outlineLevel="0" collapsed="false">
      <c r="A2255" s="0" t="s">
        <v>3113</v>
      </c>
      <c r="B2255" s="23" t="s">
        <v>22023</v>
      </c>
    </row>
    <row r="2256" customFormat="false" ht="14.25" hidden="false" customHeight="false" outlineLevel="0" collapsed="false">
      <c r="A2256" s="0" t="s">
        <v>22024</v>
      </c>
      <c r="B2256" s="23" t="s">
        <v>22025</v>
      </c>
    </row>
    <row r="2257" customFormat="false" ht="14.25" hidden="false" customHeight="false" outlineLevel="0" collapsed="false">
      <c r="A2257" s="0" t="s">
        <v>22026</v>
      </c>
      <c r="B2257" s="23" t="s">
        <v>22027</v>
      </c>
    </row>
    <row r="2258" customFormat="false" ht="14.25" hidden="false" customHeight="false" outlineLevel="0" collapsed="false">
      <c r="A2258" s="0" t="s">
        <v>22028</v>
      </c>
      <c r="B2258" s="23" t="s">
        <v>22029</v>
      </c>
    </row>
    <row r="2259" customFormat="false" ht="14.25" hidden="false" customHeight="false" outlineLevel="0" collapsed="false">
      <c r="A2259" s="0" t="s">
        <v>22030</v>
      </c>
      <c r="B2259" s="23" t="s">
        <v>22031</v>
      </c>
    </row>
    <row r="2260" customFormat="false" ht="14.25" hidden="false" customHeight="false" outlineLevel="0" collapsed="false">
      <c r="A2260" s="0" t="s">
        <v>22032</v>
      </c>
      <c r="B2260" s="23" t="s">
        <v>22033</v>
      </c>
    </row>
    <row r="2261" customFormat="false" ht="14.25" hidden="false" customHeight="false" outlineLevel="0" collapsed="false">
      <c r="A2261" s="0" t="s">
        <v>22034</v>
      </c>
      <c r="B2261" s="23" t="s">
        <v>22035</v>
      </c>
    </row>
    <row r="2262" customFormat="false" ht="14.25" hidden="false" customHeight="false" outlineLevel="0" collapsed="false">
      <c r="A2262" s="0" t="s">
        <v>22036</v>
      </c>
      <c r="B2262" s="23" t="s">
        <v>22037</v>
      </c>
    </row>
    <row r="2263" customFormat="false" ht="14.25" hidden="false" customHeight="false" outlineLevel="0" collapsed="false">
      <c r="A2263" s="0" t="s">
        <v>22038</v>
      </c>
      <c r="B2263" s="23" t="s">
        <v>22039</v>
      </c>
    </row>
    <row r="2264" customFormat="false" ht="14.25" hidden="false" customHeight="false" outlineLevel="0" collapsed="false">
      <c r="A2264" s="0" t="s">
        <v>22040</v>
      </c>
      <c r="B2264" s="23" t="s">
        <v>22041</v>
      </c>
    </row>
    <row r="2265" customFormat="false" ht="14.25" hidden="false" customHeight="false" outlineLevel="0" collapsed="false">
      <c r="A2265" s="0" t="s">
        <v>3131</v>
      </c>
      <c r="B2265" s="23" t="s">
        <v>22042</v>
      </c>
    </row>
    <row r="2266" customFormat="false" ht="14.25" hidden="false" customHeight="false" outlineLevel="0" collapsed="false">
      <c r="A2266" s="0" t="s">
        <v>22043</v>
      </c>
      <c r="B2266" s="23" t="s">
        <v>22044</v>
      </c>
    </row>
    <row r="2267" customFormat="false" ht="14.25" hidden="false" customHeight="false" outlineLevel="0" collapsed="false">
      <c r="A2267" s="0" t="s">
        <v>22045</v>
      </c>
      <c r="B2267" s="23" t="s">
        <v>22046</v>
      </c>
    </row>
    <row r="2268" customFormat="false" ht="14.25" hidden="false" customHeight="false" outlineLevel="0" collapsed="false">
      <c r="A2268" s="0" t="s">
        <v>22047</v>
      </c>
      <c r="B2268" s="23" t="s">
        <v>22048</v>
      </c>
    </row>
    <row r="2269" customFormat="false" ht="14.25" hidden="false" customHeight="false" outlineLevel="0" collapsed="false">
      <c r="A2269" s="0" t="s">
        <v>22049</v>
      </c>
      <c r="B2269" s="23" t="s">
        <v>22050</v>
      </c>
    </row>
    <row r="2270" customFormat="false" ht="14.25" hidden="false" customHeight="false" outlineLevel="0" collapsed="false">
      <c r="A2270" s="0" t="s">
        <v>22051</v>
      </c>
      <c r="B2270" s="23" t="s">
        <v>22052</v>
      </c>
    </row>
    <row r="2271" customFormat="false" ht="14.25" hidden="false" customHeight="false" outlineLevel="0" collapsed="false">
      <c r="A2271" s="0" t="s">
        <v>22053</v>
      </c>
      <c r="B2271" s="23" t="s">
        <v>22054</v>
      </c>
    </row>
    <row r="2272" customFormat="false" ht="14.25" hidden="false" customHeight="false" outlineLevel="0" collapsed="false">
      <c r="A2272" s="0" t="s">
        <v>3135</v>
      </c>
      <c r="B2272" s="23" t="s">
        <v>22055</v>
      </c>
    </row>
    <row r="2273" customFormat="false" ht="14.25" hidden="false" customHeight="false" outlineLevel="0" collapsed="false">
      <c r="A2273" s="0" t="s">
        <v>22056</v>
      </c>
      <c r="B2273" s="23" t="s">
        <v>22057</v>
      </c>
    </row>
    <row r="2274" customFormat="false" ht="14.25" hidden="false" customHeight="false" outlineLevel="0" collapsed="false">
      <c r="A2274" s="0" t="s">
        <v>22058</v>
      </c>
      <c r="B2274" s="23" t="s">
        <v>22059</v>
      </c>
    </row>
    <row r="2275" customFormat="false" ht="14.25" hidden="false" customHeight="false" outlineLevel="0" collapsed="false">
      <c r="A2275" s="0" t="s">
        <v>22060</v>
      </c>
      <c r="B2275" s="23" t="s">
        <v>22061</v>
      </c>
    </row>
    <row r="2276" customFormat="false" ht="14.25" hidden="false" customHeight="false" outlineLevel="0" collapsed="false">
      <c r="A2276" s="0" t="s">
        <v>22062</v>
      </c>
      <c r="B2276" s="23" t="s">
        <v>11465</v>
      </c>
    </row>
    <row r="2277" customFormat="false" ht="14.25" hidden="false" customHeight="false" outlineLevel="0" collapsed="false">
      <c r="A2277" s="0" t="s">
        <v>22063</v>
      </c>
      <c r="B2277" s="23" t="s">
        <v>22064</v>
      </c>
    </row>
    <row r="2278" customFormat="false" ht="14.25" hidden="false" customHeight="false" outlineLevel="0" collapsed="false">
      <c r="A2278" s="0" t="s">
        <v>22065</v>
      </c>
      <c r="B2278" s="23" t="s">
        <v>22064</v>
      </c>
    </row>
    <row r="2279" customFormat="false" ht="14.25" hidden="false" customHeight="false" outlineLevel="0" collapsed="false">
      <c r="A2279" s="0" t="s">
        <v>22066</v>
      </c>
      <c r="B2279" s="23" t="s">
        <v>22067</v>
      </c>
    </row>
    <row r="2280" customFormat="false" ht="14.25" hidden="false" customHeight="false" outlineLevel="0" collapsed="false">
      <c r="A2280" s="0" t="s">
        <v>22068</v>
      </c>
      <c r="B2280" s="23" t="s">
        <v>22069</v>
      </c>
    </row>
    <row r="2281" customFormat="false" ht="14.25" hidden="false" customHeight="false" outlineLevel="0" collapsed="false">
      <c r="A2281" s="0" t="s">
        <v>3145</v>
      </c>
      <c r="B2281" s="23" t="s">
        <v>3146</v>
      </c>
    </row>
    <row r="2282" customFormat="false" ht="14.25" hidden="false" customHeight="false" outlineLevel="0" collapsed="false">
      <c r="A2282" s="0" t="s">
        <v>22070</v>
      </c>
      <c r="B2282" s="23" t="s">
        <v>22071</v>
      </c>
    </row>
    <row r="2283" customFormat="false" ht="14.25" hidden="false" customHeight="false" outlineLevel="0" collapsed="false">
      <c r="A2283" s="0" t="s">
        <v>22072</v>
      </c>
      <c r="B2283" s="23" t="s">
        <v>22073</v>
      </c>
    </row>
    <row r="2284" customFormat="false" ht="14.25" hidden="false" customHeight="false" outlineLevel="0" collapsed="false">
      <c r="A2284" s="0" t="s">
        <v>22074</v>
      </c>
      <c r="B2284" s="23" t="s">
        <v>10011</v>
      </c>
    </row>
    <row r="2285" customFormat="false" ht="14.25" hidden="false" customHeight="false" outlineLevel="0" collapsed="false">
      <c r="A2285" s="0" t="s">
        <v>22075</v>
      </c>
      <c r="B2285" s="23" t="s">
        <v>22076</v>
      </c>
    </row>
    <row r="2286" customFormat="false" ht="14.25" hidden="false" customHeight="false" outlineLevel="0" collapsed="false">
      <c r="A2286" s="0" t="s">
        <v>22077</v>
      </c>
      <c r="B2286" s="23" t="s">
        <v>3158</v>
      </c>
    </row>
    <row r="2287" customFormat="false" ht="14.25" hidden="false" customHeight="false" outlineLevel="0" collapsed="false">
      <c r="A2287" s="0" t="s">
        <v>22078</v>
      </c>
      <c r="B2287" s="23" t="s">
        <v>22079</v>
      </c>
    </row>
    <row r="2288" customFormat="false" ht="14.25" hidden="false" customHeight="false" outlineLevel="0" collapsed="false">
      <c r="A2288" s="0" t="s">
        <v>22080</v>
      </c>
      <c r="B2288" s="23" t="s">
        <v>22081</v>
      </c>
    </row>
    <row r="2289" customFormat="false" ht="14.25" hidden="false" customHeight="false" outlineLevel="0" collapsed="false">
      <c r="A2289" s="0" t="s">
        <v>22082</v>
      </c>
      <c r="B2289" s="23" t="s">
        <v>22083</v>
      </c>
    </row>
    <row r="2290" customFormat="false" ht="14.25" hidden="false" customHeight="false" outlineLevel="0" collapsed="false">
      <c r="A2290" s="0" t="s">
        <v>22084</v>
      </c>
      <c r="B2290" s="23" t="s">
        <v>22085</v>
      </c>
    </row>
    <row r="2291" customFormat="false" ht="14.25" hidden="false" customHeight="false" outlineLevel="0" collapsed="false">
      <c r="A2291" s="0" t="s">
        <v>22086</v>
      </c>
      <c r="B2291" s="23" t="s">
        <v>22087</v>
      </c>
    </row>
    <row r="2292" customFormat="false" ht="14.25" hidden="false" customHeight="false" outlineLevel="0" collapsed="false">
      <c r="A2292" s="0" t="s">
        <v>22088</v>
      </c>
      <c r="B2292" s="23" t="s">
        <v>22089</v>
      </c>
    </row>
    <row r="2293" customFormat="false" ht="14.25" hidden="false" customHeight="false" outlineLevel="0" collapsed="false">
      <c r="A2293" s="0" t="s">
        <v>22090</v>
      </c>
      <c r="B2293" s="23" t="s">
        <v>22091</v>
      </c>
    </row>
    <row r="2294" customFormat="false" ht="14.25" hidden="false" customHeight="false" outlineLevel="0" collapsed="false">
      <c r="A2294" s="0" t="s">
        <v>22092</v>
      </c>
      <c r="B2294" s="23" t="s">
        <v>22093</v>
      </c>
    </row>
    <row r="2295" customFormat="false" ht="14.25" hidden="false" customHeight="false" outlineLevel="0" collapsed="false">
      <c r="A2295" s="0" t="s">
        <v>22094</v>
      </c>
      <c r="B2295" s="23" t="s">
        <v>22095</v>
      </c>
    </row>
    <row r="2296" customFormat="false" ht="14.25" hidden="false" customHeight="false" outlineLevel="0" collapsed="false">
      <c r="A2296" s="0" t="s">
        <v>22096</v>
      </c>
      <c r="B2296" s="23" t="s">
        <v>22097</v>
      </c>
    </row>
    <row r="2297" customFormat="false" ht="14.25" hidden="false" customHeight="false" outlineLevel="0" collapsed="false">
      <c r="A2297" s="0" t="s">
        <v>22098</v>
      </c>
      <c r="B2297" s="23" t="s">
        <v>22099</v>
      </c>
    </row>
    <row r="2298" customFormat="false" ht="14.25" hidden="false" customHeight="false" outlineLevel="0" collapsed="false">
      <c r="A2298" s="0" t="s">
        <v>22100</v>
      </c>
      <c r="B2298" s="23" t="s">
        <v>22101</v>
      </c>
    </row>
    <row r="2299" customFormat="false" ht="14.25" hidden="false" customHeight="false" outlineLevel="0" collapsed="false">
      <c r="A2299" s="0" t="s">
        <v>22102</v>
      </c>
      <c r="B2299" s="23" t="s">
        <v>22103</v>
      </c>
    </row>
    <row r="2300" customFormat="false" ht="14.25" hidden="false" customHeight="false" outlineLevel="0" collapsed="false">
      <c r="A2300" s="0" t="s">
        <v>22104</v>
      </c>
      <c r="B2300" s="23" t="s">
        <v>22105</v>
      </c>
    </row>
    <row r="2301" customFormat="false" ht="14.25" hidden="false" customHeight="false" outlineLevel="0" collapsed="false">
      <c r="A2301" s="0" t="s">
        <v>22106</v>
      </c>
      <c r="B2301" s="23" t="s">
        <v>22107</v>
      </c>
    </row>
    <row r="2302" customFormat="false" ht="14.25" hidden="false" customHeight="false" outlineLevel="0" collapsed="false">
      <c r="A2302" s="0" t="s">
        <v>22108</v>
      </c>
      <c r="B2302" s="23" t="s">
        <v>3215</v>
      </c>
    </row>
    <row r="2303" customFormat="false" ht="14.25" hidden="false" customHeight="false" outlineLevel="0" collapsed="false">
      <c r="A2303" s="0" t="s">
        <v>3176</v>
      </c>
      <c r="B2303" s="23" t="s">
        <v>3177</v>
      </c>
    </row>
    <row r="2304" customFormat="false" ht="14.25" hidden="false" customHeight="false" outlineLevel="0" collapsed="false">
      <c r="A2304" s="0" t="s">
        <v>22109</v>
      </c>
      <c r="B2304" s="23" t="s">
        <v>22110</v>
      </c>
    </row>
    <row r="2305" customFormat="false" ht="14.25" hidden="false" customHeight="false" outlineLevel="0" collapsed="false">
      <c r="A2305" s="0" t="s">
        <v>22111</v>
      </c>
      <c r="B2305" s="23" t="s">
        <v>22112</v>
      </c>
    </row>
    <row r="2306" customFormat="false" ht="14.25" hidden="false" customHeight="false" outlineLevel="0" collapsed="false">
      <c r="A2306" s="0" t="s">
        <v>22113</v>
      </c>
      <c r="B2306" s="23" t="s">
        <v>22114</v>
      </c>
    </row>
    <row r="2307" customFormat="false" ht="14.25" hidden="false" customHeight="false" outlineLevel="0" collapsed="false">
      <c r="A2307" s="0" t="s">
        <v>22115</v>
      </c>
      <c r="B2307" s="23" t="s">
        <v>22116</v>
      </c>
    </row>
    <row r="2308" customFormat="false" ht="14.25" hidden="false" customHeight="false" outlineLevel="0" collapsed="false">
      <c r="A2308" s="0" t="s">
        <v>3184</v>
      </c>
      <c r="B2308" s="23" t="s">
        <v>22117</v>
      </c>
    </row>
    <row r="2309" customFormat="false" ht="14.25" hidden="false" customHeight="false" outlineLevel="0" collapsed="false">
      <c r="A2309" s="0" t="s">
        <v>3186</v>
      </c>
      <c r="B2309" s="23" t="s">
        <v>22118</v>
      </c>
    </row>
    <row r="2310" customFormat="false" ht="14.25" hidden="false" customHeight="false" outlineLevel="0" collapsed="false">
      <c r="A2310" s="0" t="s">
        <v>22119</v>
      </c>
      <c r="B2310" s="23" t="s">
        <v>22120</v>
      </c>
    </row>
    <row r="2311" customFormat="false" ht="14.25" hidden="false" customHeight="false" outlineLevel="0" collapsed="false">
      <c r="A2311" s="0" t="s">
        <v>22121</v>
      </c>
      <c r="B2311" s="23" t="s">
        <v>22122</v>
      </c>
    </row>
    <row r="2312" customFormat="false" ht="14.25" hidden="false" customHeight="false" outlineLevel="0" collapsed="false">
      <c r="A2312" s="0" t="s">
        <v>22123</v>
      </c>
      <c r="B2312" s="23" t="s">
        <v>22124</v>
      </c>
    </row>
    <row r="2313" customFormat="false" ht="14.25" hidden="false" customHeight="false" outlineLevel="0" collapsed="false">
      <c r="A2313" s="0" t="s">
        <v>22125</v>
      </c>
      <c r="B2313" s="23" t="s">
        <v>22126</v>
      </c>
    </row>
    <row r="2314" customFormat="false" ht="14.25" hidden="false" customHeight="false" outlineLevel="0" collapsed="false">
      <c r="A2314" s="0" t="s">
        <v>22127</v>
      </c>
      <c r="B2314" s="23" t="s">
        <v>22128</v>
      </c>
    </row>
    <row r="2315" customFormat="false" ht="14.25" hidden="false" customHeight="false" outlineLevel="0" collapsed="false">
      <c r="A2315" s="0" t="s">
        <v>3192</v>
      </c>
      <c r="B2315" s="23" t="s">
        <v>3193</v>
      </c>
    </row>
    <row r="2316" customFormat="false" ht="14.25" hidden="false" customHeight="false" outlineLevel="0" collapsed="false">
      <c r="A2316" s="0" t="s">
        <v>3194</v>
      </c>
      <c r="B2316" s="23" t="s">
        <v>3195</v>
      </c>
    </row>
    <row r="2317" customFormat="false" ht="14.25" hidden="false" customHeight="false" outlineLevel="0" collapsed="false">
      <c r="A2317" s="0" t="s">
        <v>22129</v>
      </c>
      <c r="B2317" s="23" t="s">
        <v>22130</v>
      </c>
    </row>
    <row r="2318" customFormat="false" ht="14.25" hidden="false" customHeight="false" outlineLevel="0" collapsed="false">
      <c r="A2318" s="0" t="s">
        <v>3196</v>
      </c>
      <c r="B2318" s="23" t="s">
        <v>22131</v>
      </c>
    </row>
    <row r="2319" customFormat="false" ht="14.25" hidden="false" customHeight="false" outlineLevel="0" collapsed="false">
      <c r="A2319" s="0" t="s">
        <v>22132</v>
      </c>
      <c r="B2319" s="23" t="s">
        <v>22133</v>
      </c>
    </row>
    <row r="2320" customFormat="false" ht="14.25" hidden="false" customHeight="false" outlineLevel="0" collapsed="false">
      <c r="A2320" s="0" t="s">
        <v>22134</v>
      </c>
      <c r="B2320" s="23" t="s">
        <v>22135</v>
      </c>
    </row>
    <row r="2321" customFormat="false" ht="14.25" hidden="false" customHeight="false" outlineLevel="0" collapsed="false">
      <c r="A2321" s="0" t="s">
        <v>22136</v>
      </c>
      <c r="B2321" s="23" t="s">
        <v>22137</v>
      </c>
    </row>
    <row r="2322" customFormat="false" ht="14.25" hidden="false" customHeight="false" outlineLevel="0" collapsed="false">
      <c r="A2322" s="0" t="s">
        <v>22138</v>
      </c>
      <c r="B2322" s="23" t="s">
        <v>22139</v>
      </c>
    </row>
    <row r="2323" customFormat="false" ht="14.25" hidden="false" customHeight="false" outlineLevel="0" collapsed="false">
      <c r="A2323" s="0" t="s">
        <v>3200</v>
      </c>
      <c r="B2323" s="23" t="s">
        <v>22140</v>
      </c>
    </row>
    <row r="2324" customFormat="false" ht="14.25" hidden="false" customHeight="false" outlineLevel="0" collapsed="false">
      <c r="A2324" s="0" t="s">
        <v>22141</v>
      </c>
      <c r="B2324" s="23" t="s">
        <v>22142</v>
      </c>
    </row>
    <row r="2325" customFormat="false" ht="14.25" hidden="false" customHeight="false" outlineLevel="0" collapsed="false">
      <c r="A2325" s="0" t="s">
        <v>22143</v>
      </c>
      <c r="B2325" s="23" t="s">
        <v>22144</v>
      </c>
    </row>
    <row r="2326" customFormat="false" ht="14.25" hidden="false" customHeight="false" outlineLevel="0" collapsed="false">
      <c r="A2326" s="0" t="s">
        <v>22145</v>
      </c>
      <c r="B2326" s="23" t="s">
        <v>22146</v>
      </c>
    </row>
    <row r="2327" customFormat="false" ht="14.25" hidden="false" customHeight="false" outlineLevel="0" collapsed="false">
      <c r="A2327" s="0" t="s">
        <v>22147</v>
      </c>
      <c r="B2327" s="23" t="s">
        <v>22148</v>
      </c>
    </row>
    <row r="2328" customFormat="false" ht="14.25" hidden="false" customHeight="false" outlineLevel="0" collapsed="false">
      <c r="A2328" s="0" t="s">
        <v>22149</v>
      </c>
      <c r="B2328" s="23" t="s">
        <v>22150</v>
      </c>
    </row>
    <row r="2329" customFormat="false" ht="14.25" hidden="false" customHeight="false" outlineLevel="0" collapsed="false">
      <c r="A2329" s="0" t="s">
        <v>22151</v>
      </c>
      <c r="B2329" s="23" t="s">
        <v>22152</v>
      </c>
    </row>
    <row r="2330" customFormat="false" ht="14.25" hidden="false" customHeight="false" outlineLevel="0" collapsed="false">
      <c r="A2330" s="0" t="s">
        <v>22153</v>
      </c>
      <c r="B2330" s="23" t="s">
        <v>22154</v>
      </c>
    </row>
    <row r="2331" customFormat="false" ht="14.25" hidden="false" customHeight="false" outlineLevel="0" collapsed="false">
      <c r="A2331" s="0" t="s">
        <v>22155</v>
      </c>
      <c r="B2331" s="23" t="s">
        <v>22156</v>
      </c>
    </row>
    <row r="2332" customFormat="false" ht="14.25" hidden="false" customHeight="false" outlineLevel="0" collapsed="false">
      <c r="A2332" s="0" t="s">
        <v>22157</v>
      </c>
      <c r="B2332" s="23" t="s">
        <v>22158</v>
      </c>
    </row>
    <row r="2333" customFormat="false" ht="14.25" hidden="false" customHeight="false" outlineLevel="0" collapsed="false">
      <c r="A2333" s="0" t="s">
        <v>22159</v>
      </c>
      <c r="B2333" s="23" t="s">
        <v>22160</v>
      </c>
    </row>
    <row r="2334" customFormat="false" ht="14.25" hidden="false" customHeight="false" outlineLevel="0" collapsed="false">
      <c r="A2334" s="0" t="s">
        <v>22161</v>
      </c>
      <c r="B2334" s="23" t="s">
        <v>22162</v>
      </c>
    </row>
    <row r="2335" customFormat="false" ht="14.25" hidden="false" customHeight="false" outlineLevel="0" collapsed="false">
      <c r="A2335" s="0" t="s">
        <v>22163</v>
      </c>
      <c r="B2335" s="23" t="s">
        <v>11470</v>
      </c>
    </row>
    <row r="2336" customFormat="false" ht="14.25" hidden="false" customHeight="false" outlineLevel="0" collapsed="false">
      <c r="A2336" s="0" t="s">
        <v>22164</v>
      </c>
      <c r="B2336" s="23" t="s">
        <v>3201</v>
      </c>
    </row>
    <row r="2337" customFormat="false" ht="14.25" hidden="false" customHeight="false" outlineLevel="0" collapsed="false">
      <c r="A2337" s="0" t="s">
        <v>22165</v>
      </c>
      <c r="B2337" s="23" t="s">
        <v>22166</v>
      </c>
    </row>
    <row r="2338" customFormat="false" ht="14.25" hidden="false" customHeight="false" outlineLevel="0" collapsed="false">
      <c r="A2338" s="0" t="s">
        <v>22167</v>
      </c>
      <c r="B2338" s="23" t="s">
        <v>22168</v>
      </c>
    </row>
    <row r="2339" customFormat="false" ht="14.25" hidden="false" customHeight="false" outlineLevel="0" collapsed="false">
      <c r="A2339" s="0" t="s">
        <v>22169</v>
      </c>
      <c r="B2339" s="23" t="s">
        <v>22170</v>
      </c>
    </row>
    <row r="2340" customFormat="false" ht="14.25" hidden="false" customHeight="false" outlineLevel="0" collapsed="false">
      <c r="A2340" s="0" t="s">
        <v>22171</v>
      </c>
      <c r="B2340" s="23" t="s">
        <v>22172</v>
      </c>
    </row>
    <row r="2341" customFormat="false" ht="14.25" hidden="false" customHeight="false" outlineLevel="0" collapsed="false">
      <c r="A2341" s="0" t="s">
        <v>22173</v>
      </c>
      <c r="B2341" s="23" t="s">
        <v>22174</v>
      </c>
    </row>
    <row r="2342" customFormat="false" ht="14.25" hidden="false" customHeight="false" outlineLevel="0" collapsed="false">
      <c r="A2342" s="0" t="s">
        <v>22175</v>
      </c>
      <c r="B2342" s="23" t="s">
        <v>22176</v>
      </c>
    </row>
    <row r="2343" customFormat="false" ht="14.25" hidden="false" customHeight="false" outlineLevel="0" collapsed="false">
      <c r="A2343" s="0" t="s">
        <v>3229</v>
      </c>
      <c r="B2343" s="23" t="s">
        <v>11475</v>
      </c>
    </row>
    <row r="2344" customFormat="false" ht="14.25" hidden="false" customHeight="false" outlineLevel="0" collapsed="false">
      <c r="A2344" s="0" t="s">
        <v>3231</v>
      </c>
      <c r="B2344" s="23" t="s">
        <v>22177</v>
      </c>
    </row>
    <row r="2345" customFormat="false" ht="14.25" hidden="false" customHeight="false" outlineLevel="0" collapsed="false">
      <c r="A2345" s="0" t="s">
        <v>3233</v>
      </c>
      <c r="B2345" s="23" t="s">
        <v>22178</v>
      </c>
    </row>
    <row r="2346" customFormat="false" ht="14.25" hidden="false" customHeight="false" outlineLevel="0" collapsed="false">
      <c r="A2346" s="0" t="s">
        <v>22179</v>
      </c>
      <c r="B2346" s="23" t="s">
        <v>22180</v>
      </c>
    </row>
    <row r="2347" customFormat="false" ht="14.25" hidden="false" customHeight="false" outlineLevel="0" collapsed="false">
      <c r="A2347" s="0" t="s">
        <v>22181</v>
      </c>
      <c r="B2347" s="23" t="s">
        <v>22182</v>
      </c>
    </row>
    <row r="2348" customFormat="false" ht="14.25" hidden="false" customHeight="false" outlineLevel="0" collapsed="false">
      <c r="A2348" s="0" t="s">
        <v>22183</v>
      </c>
      <c r="B2348" s="23" t="s">
        <v>15596</v>
      </c>
    </row>
    <row r="2349" customFormat="false" ht="14.25" hidden="false" customHeight="false" outlineLevel="0" collapsed="false">
      <c r="A2349" s="0" t="s">
        <v>22184</v>
      </c>
      <c r="B2349" s="23" t="s">
        <v>22185</v>
      </c>
    </row>
    <row r="2350" customFormat="false" ht="14.25" hidden="false" customHeight="false" outlineLevel="0" collapsed="false">
      <c r="A2350" s="0" t="s">
        <v>22186</v>
      </c>
      <c r="B2350" s="23" t="s">
        <v>22187</v>
      </c>
    </row>
    <row r="2351" customFormat="false" ht="14.25" hidden="false" customHeight="false" outlineLevel="0" collapsed="false">
      <c r="A2351" s="0" t="s">
        <v>22188</v>
      </c>
      <c r="B2351" s="23" t="s">
        <v>22189</v>
      </c>
    </row>
    <row r="2352" customFormat="false" ht="14.25" hidden="false" customHeight="false" outlineLevel="0" collapsed="false">
      <c r="A2352" s="0" t="s">
        <v>22190</v>
      </c>
      <c r="B2352" s="23" t="s">
        <v>22189</v>
      </c>
    </row>
    <row r="2353" customFormat="false" ht="14.25" hidden="false" customHeight="false" outlineLevel="0" collapsed="false">
      <c r="A2353" s="0" t="s">
        <v>3247</v>
      </c>
      <c r="B2353" s="23" t="s">
        <v>22191</v>
      </c>
    </row>
    <row r="2354" customFormat="false" ht="14.25" hidden="false" customHeight="false" outlineLevel="0" collapsed="false">
      <c r="A2354" s="0" t="s">
        <v>22192</v>
      </c>
      <c r="B2354" s="23" t="s">
        <v>22193</v>
      </c>
    </row>
    <row r="2355" customFormat="false" ht="14.25" hidden="false" customHeight="false" outlineLevel="0" collapsed="false">
      <c r="A2355" s="0" t="s">
        <v>22194</v>
      </c>
      <c r="B2355" s="23" t="s">
        <v>22195</v>
      </c>
    </row>
    <row r="2356" customFormat="false" ht="14.25" hidden="false" customHeight="false" outlineLevel="0" collapsed="false">
      <c r="A2356" s="0" t="s">
        <v>22196</v>
      </c>
      <c r="B2356" s="23" t="s">
        <v>22197</v>
      </c>
    </row>
    <row r="2357" customFormat="false" ht="14.25" hidden="false" customHeight="false" outlineLevel="0" collapsed="false">
      <c r="A2357" s="0" t="s">
        <v>22198</v>
      </c>
      <c r="B2357" s="23" t="s">
        <v>22199</v>
      </c>
    </row>
    <row r="2358" customFormat="false" ht="14.25" hidden="false" customHeight="false" outlineLevel="0" collapsed="false">
      <c r="A2358" s="0" t="s">
        <v>22200</v>
      </c>
      <c r="B2358" s="23" t="s">
        <v>22201</v>
      </c>
    </row>
    <row r="2359" customFormat="false" ht="14.25" hidden="false" customHeight="false" outlineLevel="0" collapsed="false">
      <c r="A2359" s="0" t="s">
        <v>22202</v>
      </c>
      <c r="B2359" s="23" t="s">
        <v>22203</v>
      </c>
    </row>
    <row r="2360" customFormat="false" ht="14.25" hidden="false" customHeight="false" outlineLevel="0" collapsed="false">
      <c r="A2360" s="0" t="s">
        <v>22204</v>
      </c>
      <c r="B2360" s="23" t="s">
        <v>22205</v>
      </c>
    </row>
    <row r="2361" customFormat="false" ht="14.25" hidden="false" customHeight="false" outlineLevel="0" collapsed="false">
      <c r="A2361" s="0" t="s">
        <v>22206</v>
      </c>
      <c r="B2361" s="23" t="s">
        <v>22207</v>
      </c>
    </row>
    <row r="2362" customFormat="false" ht="14.25" hidden="false" customHeight="false" outlineLevel="0" collapsed="false">
      <c r="A2362" s="0" t="s">
        <v>22208</v>
      </c>
      <c r="B2362" s="23" t="s">
        <v>22209</v>
      </c>
    </row>
    <row r="2363" customFormat="false" ht="14.25" hidden="false" customHeight="false" outlineLevel="0" collapsed="false">
      <c r="A2363" s="0" t="s">
        <v>22210</v>
      </c>
      <c r="B2363" s="23" t="s">
        <v>22211</v>
      </c>
    </row>
    <row r="2364" customFormat="false" ht="14.25" hidden="false" customHeight="false" outlineLevel="0" collapsed="false">
      <c r="A2364" s="0" t="s">
        <v>22212</v>
      </c>
      <c r="B2364" s="23" t="s">
        <v>22213</v>
      </c>
    </row>
    <row r="2365" customFormat="false" ht="14.25" hidden="false" customHeight="false" outlineLevel="0" collapsed="false">
      <c r="A2365" s="0" t="s">
        <v>22214</v>
      </c>
      <c r="B2365" s="23" t="s">
        <v>22215</v>
      </c>
    </row>
    <row r="2366" customFormat="false" ht="14.25" hidden="false" customHeight="false" outlineLevel="0" collapsed="false">
      <c r="A2366" s="0" t="s">
        <v>22216</v>
      </c>
      <c r="B2366" s="23" t="s">
        <v>22217</v>
      </c>
    </row>
    <row r="2367" customFormat="false" ht="14.25" hidden="false" customHeight="false" outlineLevel="0" collapsed="false">
      <c r="A2367" s="0" t="s">
        <v>22218</v>
      </c>
      <c r="B2367" s="23" t="s">
        <v>22219</v>
      </c>
    </row>
    <row r="2368" customFormat="false" ht="14.25" hidden="false" customHeight="false" outlineLevel="0" collapsed="false">
      <c r="A2368" s="0" t="s">
        <v>22220</v>
      </c>
      <c r="B2368" s="23" t="s">
        <v>22221</v>
      </c>
    </row>
    <row r="2369" customFormat="false" ht="14.25" hidden="false" customHeight="false" outlineLevel="0" collapsed="false">
      <c r="A2369" s="0" t="s">
        <v>22222</v>
      </c>
      <c r="B2369" s="23" t="s">
        <v>22223</v>
      </c>
    </row>
    <row r="2370" customFormat="false" ht="14.25" hidden="false" customHeight="false" outlineLevel="0" collapsed="false">
      <c r="A2370" s="0" t="s">
        <v>22224</v>
      </c>
      <c r="B2370" s="23" t="s">
        <v>22225</v>
      </c>
    </row>
    <row r="2371" customFormat="false" ht="14.25" hidden="false" customHeight="false" outlineLevel="0" collapsed="false">
      <c r="A2371" s="0" t="s">
        <v>22226</v>
      </c>
      <c r="B2371" s="23" t="s">
        <v>22227</v>
      </c>
    </row>
    <row r="2372" customFormat="false" ht="14.25" hidden="false" customHeight="false" outlineLevel="0" collapsed="false">
      <c r="A2372" s="0" t="s">
        <v>22228</v>
      </c>
      <c r="B2372" s="23" t="s">
        <v>22229</v>
      </c>
    </row>
    <row r="2373" customFormat="false" ht="14.25" hidden="false" customHeight="false" outlineLevel="0" collapsed="false">
      <c r="A2373" s="0" t="s">
        <v>22230</v>
      </c>
      <c r="B2373" s="23" t="s">
        <v>22231</v>
      </c>
    </row>
    <row r="2374" customFormat="false" ht="14.25" hidden="false" customHeight="false" outlineLevel="0" collapsed="false">
      <c r="A2374" s="0" t="s">
        <v>22232</v>
      </c>
      <c r="B2374" s="23" t="s">
        <v>22233</v>
      </c>
    </row>
    <row r="2375" customFormat="false" ht="14.25" hidden="false" customHeight="false" outlineLevel="0" collapsed="false">
      <c r="A2375" s="0" t="s">
        <v>22234</v>
      </c>
      <c r="B2375" s="23" t="s">
        <v>22235</v>
      </c>
    </row>
    <row r="2376" customFormat="false" ht="14.25" hidden="false" customHeight="false" outlineLevel="0" collapsed="false">
      <c r="A2376" s="0" t="s">
        <v>22236</v>
      </c>
      <c r="B2376" s="23" t="s">
        <v>22237</v>
      </c>
    </row>
    <row r="2377" customFormat="false" ht="14.25" hidden="false" customHeight="false" outlineLevel="0" collapsed="false">
      <c r="A2377" s="0" t="s">
        <v>3252</v>
      </c>
      <c r="B2377" s="23" t="s">
        <v>22238</v>
      </c>
    </row>
    <row r="2378" customFormat="false" ht="14.25" hidden="false" customHeight="false" outlineLevel="0" collapsed="false">
      <c r="A2378" s="0" t="s">
        <v>22239</v>
      </c>
      <c r="B2378" s="23" t="s">
        <v>22240</v>
      </c>
    </row>
    <row r="2379" customFormat="false" ht="14.25" hidden="false" customHeight="false" outlineLevel="0" collapsed="false">
      <c r="A2379" s="0" t="s">
        <v>22241</v>
      </c>
      <c r="B2379" s="23" t="s">
        <v>22242</v>
      </c>
    </row>
    <row r="2380" customFormat="false" ht="14.25" hidden="false" customHeight="false" outlineLevel="0" collapsed="false">
      <c r="A2380" s="0" t="s">
        <v>22243</v>
      </c>
      <c r="B2380" s="23" t="s">
        <v>22244</v>
      </c>
    </row>
    <row r="2381" customFormat="false" ht="14.25" hidden="false" customHeight="false" outlineLevel="0" collapsed="false">
      <c r="A2381" s="0" t="s">
        <v>22245</v>
      </c>
      <c r="B2381" s="23" t="s">
        <v>22246</v>
      </c>
    </row>
    <row r="2382" customFormat="false" ht="14.25" hidden="false" customHeight="false" outlineLevel="0" collapsed="false">
      <c r="A2382" s="0" t="s">
        <v>22247</v>
      </c>
      <c r="B2382" s="23" t="s">
        <v>3255</v>
      </c>
    </row>
    <row r="2383" customFormat="false" ht="14.25" hidden="false" customHeight="false" outlineLevel="0" collapsed="false">
      <c r="A2383" s="0" t="s">
        <v>22248</v>
      </c>
      <c r="B2383" s="23" t="s">
        <v>22249</v>
      </c>
    </row>
    <row r="2384" customFormat="false" ht="14.25" hidden="false" customHeight="false" outlineLevel="0" collapsed="false">
      <c r="A2384" s="0" t="s">
        <v>22250</v>
      </c>
      <c r="B2384" s="23" t="s">
        <v>22251</v>
      </c>
    </row>
    <row r="2385" customFormat="false" ht="14.25" hidden="false" customHeight="false" outlineLevel="0" collapsed="false">
      <c r="A2385" s="0" t="s">
        <v>3268</v>
      </c>
      <c r="B2385" s="23" t="s">
        <v>22252</v>
      </c>
    </row>
    <row r="2386" customFormat="false" ht="14.25" hidden="false" customHeight="false" outlineLevel="0" collapsed="false">
      <c r="A2386" s="0" t="s">
        <v>22253</v>
      </c>
      <c r="B2386" s="23" t="s">
        <v>22254</v>
      </c>
    </row>
    <row r="2387" customFormat="false" ht="14.25" hidden="false" customHeight="false" outlineLevel="0" collapsed="false">
      <c r="A2387" s="0" t="s">
        <v>22255</v>
      </c>
      <c r="B2387" s="23" t="s">
        <v>3273</v>
      </c>
    </row>
    <row r="2388" customFormat="false" ht="14.25" hidden="false" customHeight="false" outlineLevel="0" collapsed="false">
      <c r="A2388" s="0" t="s">
        <v>22256</v>
      </c>
      <c r="B2388" s="23" t="s">
        <v>22257</v>
      </c>
    </row>
    <row r="2389" customFormat="false" ht="14.25" hidden="false" customHeight="false" outlineLevel="0" collapsed="false">
      <c r="A2389" s="0" t="s">
        <v>22258</v>
      </c>
      <c r="B2389" s="23" t="s">
        <v>22259</v>
      </c>
    </row>
    <row r="2390" customFormat="false" ht="14.25" hidden="false" customHeight="false" outlineLevel="0" collapsed="false">
      <c r="A2390" s="0" t="s">
        <v>22260</v>
      </c>
      <c r="B2390" s="23" t="s">
        <v>10699</v>
      </c>
    </row>
    <row r="2391" customFormat="false" ht="14.25" hidden="false" customHeight="false" outlineLevel="0" collapsed="false">
      <c r="A2391" s="0" t="s">
        <v>22261</v>
      </c>
      <c r="B2391" s="23" t="s">
        <v>22262</v>
      </c>
    </row>
    <row r="2392" customFormat="false" ht="14.25" hidden="false" customHeight="false" outlineLevel="0" collapsed="false">
      <c r="A2392" s="0" t="s">
        <v>22263</v>
      </c>
      <c r="B2392" s="23" t="s">
        <v>22264</v>
      </c>
    </row>
    <row r="2393" customFormat="false" ht="14.25" hidden="false" customHeight="false" outlineLevel="0" collapsed="false">
      <c r="A2393" s="0" t="s">
        <v>3276</v>
      </c>
      <c r="B2393" s="23" t="s">
        <v>22265</v>
      </c>
    </row>
    <row r="2394" customFormat="false" ht="14.25" hidden="false" customHeight="false" outlineLevel="0" collapsed="false">
      <c r="A2394" s="0" t="s">
        <v>22266</v>
      </c>
      <c r="B2394" s="23" t="s">
        <v>22267</v>
      </c>
    </row>
    <row r="2395" customFormat="false" ht="14.25" hidden="false" customHeight="false" outlineLevel="0" collapsed="false">
      <c r="A2395" s="0" t="s">
        <v>22268</v>
      </c>
      <c r="B2395" s="23" t="s">
        <v>22269</v>
      </c>
    </row>
    <row r="2396" customFormat="false" ht="14.25" hidden="false" customHeight="false" outlineLevel="0" collapsed="false">
      <c r="A2396" s="0" t="s">
        <v>22270</v>
      </c>
      <c r="B2396" s="23" t="s">
        <v>22271</v>
      </c>
    </row>
    <row r="2397" customFormat="false" ht="14.25" hidden="false" customHeight="false" outlineLevel="0" collapsed="false">
      <c r="A2397" s="0" t="s">
        <v>22272</v>
      </c>
      <c r="B2397" s="23" t="s">
        <v>22273</v>
      </c>
    </row>
    <row r="2398" customFormat="false" ht="14.25" hidden="false" customHeight="false" outlineLevel="0" collapsed="false">
      <c r="A2398" s="0" t="s">
        <v>22274</v>
      </c>
      <c r="B2398" s="23" t="s">
        <v>3275</v>
      </c>
    </row>
    <row r="2399" customFormat="false" ht="14.25" hidden="false" customHeight="false" outlineLevel="0" collapsed="false">
      <c r="A2399" s="0" t="s">
        <v>22275</v>
      </c>
      <c r="B2399" s="23" t="s">
        <v>22276</v>
      </c>
    </row>
    <row r="2400" customFormat="false" ht="14.25" hidden="false" customHeight="false" outlineLevel="0" collapsed="false">
      <c r="A2400" s="0" t="s">
        <v>22277</v>
      </c>
      <c r="B2400" s="23" t="s">
        <v>22278</v>
      </c>
    </row>
    <row r="2401" customFormat="false" ht="14.25" hidden="false" customHeight="false" outlineLevel="0" collapsed="false">
      <c r="A2401" s="0" t="s">
        <v>22279</v>
      </c>
      <c r="B2401" s="23" t="s">
        <v>22280</v>
      </c>
    </row>
    <row r="2402" customFormat="false" ht="14.25" hidden="false" customHeight="false" outlineLevel="0" collapsed="false">
      <c r="A2402" s="0" t="s">
        <v>22281</v>
      </c>
      <c r="B2402" s="23" t="s">
        <v>22282</v>
      </c>
    </row>
    <row r="2403" customFormat="false" ht="14.25" hidden="false" customHeight="false" outlineLevel="0" collapsed="false">
      <c r="A2403" s="0" t="s">
        <v>3292</v>
      </c>
      <c r="B2403" s="23" t="s">
        <v>22283</v>
      </c>
    </row>
    <row r="2404" customFormat="false" ht="14.25" hidden="false" customHeight="false" outlineLevel="0" collapsed="false">
      <c r="A2404" s="0" t="s">
        <v>22284</v>
      </c>
      <c r="B2404" s="23" t="s">
        <v>22285</v>
      </c>
    </row>
    <row r="2405" customFormat="false" ht="14.25" hidden="false" customHeight="false" outlineLevel="0" collapsed="false">
      <c r="A2405" s="0" t="s">
        <v>22286</v>
      </c>
      <c r="B2405" s="23" t="s">
        <v>22287</v>
      </c>
    </row>
    <row r="2406" customFormat="false" ht="14.25" hidden="false" customHeight="false" outlineLevel="0" collapsed="false">
      <c r="A2406" s="0" t="s">
        <v>22288</v>
      </c>
      <c r="B2406" s="23" t="s">
        <v>22289</v>
      </c>
    </row>
    <row r="2407" customFormat="false" ht="14.25" hidden="false" customHeight="false" outlineLevel="0" collapsed="false">
      <c r="A2407" s="0" t="s">
        <v>22290</v>
      </c>
      <c r="B2407" s="23" t="s">
        <v>22291</v>
      </c>
    </row>
    <row r="2408" customFormat="false" ht="14.25" hidden="false" customHeight="false" outlineLevel="0" collapsed="false">
      <c r="A2408" s="0" t="s">
        <v>22292</v>
      </c>
      <c r="B2408" s="23" t="s">
        <v>22293</v>
      </c>
    </row>
    <row r="2409" customFormat="false" ht="14.25" hidden="false" customHeight="false" outlineLevel="0" collapsed="false">
      <c r="A2409" s="0" t="s">
        <v>3303</v>
      </c>
      <c r="B2409" s="23" t="s">
        <v>22294</v>
      </c>
    </row>
    <row r="2410" customFormat="false" ht="14.25" hidden="false" customHeight="false" outlineLevel="0" collapsed="false">
      <c r="A2410" s="0" t="s">
        <v>22295</v>
      </c>
      <c r="B2410" s="23" t="s">
        <v>22296</v>
      </c>
    </row>
    <row r="2411" customFormat="false" ht="14.25" hidden="false" customHeight="false" outlineLevel="0" collapsed="false">
      <c r="A2411" s="0" t="s">
        <v>22297</v>
      </c>
      <c r="B2411" s="23" t="s">
        <v>22298</v>
      </c>
    </row>
    <row r="2412" customFormat="false" ht="14.25" hidden="false" customHeight="false" outlineLevel="0" collapsed="false">
      <c r="A2412" s="0" t="s">
        <v>22299</v>
      </c>
      <c r="B2412" s="23" t="s">
        <v>22300</v>
      </c>
    </row>
    <row r="2413" customFormat="false" ht="14.25" hidden="false" customHeight="false" outlineLevel="0" collapsed="false">
      <c r="A2413" s="0" t="s">
        <v>22301</v>
      </c>
      <c r="B2413" s="23" t="s">
        <v>22302</v>
      </c>
    </row>
    <row r="2414" customFormat="false" ht="14.25" hidden="false" customHeight="false" outlineLevel="0" collapsed="false">
      <c r="A2414" s="0" t="s">
        <v>22303</v>
      </c>
      <c r="B2414" s="23" t="s">
        <v>22304</v>
      </c>
    </row>
    <row r="2415" customFormat="false" ht="14.25" hidden="false" customHeight="false" outlineLevel="0" collapsed="false">
      <c r="A2415" s="0" t="s">
        <v>22305</v>
      </c>
      <c r="B2415" s="23" t="s">
        <v>22306</v>
      </c>
    </row>
    <row r="2416" customFormat="false" ht="14.25" hidden="false" customHeight="false" outlineLevel="0" collapsed="false">
      <c r="A2416" s="0" t="s">
        <v>22307</v>
      </c>
      <c r="B2416" s="23" t="s">
        <v>22308</v>
      </c>
    </row>
    <row r="2417" customFormat="false" ht="14.25" hidden="false" customHeight="false" outlineLevel="0" collapsed="false">
      <c r="A2417" s="0" t="s">
        <v>22309</v>
      </c>
      <c r="B2417" s="23" t="s">
        <v>22310</v>
      </c>
    </row>
    <row r="2418" customFormat="false" ht="14.25" hidden="false" customHeight="false" outlineLevel="0" collapsed="false">
      <c r="A2418" s="0" t="s">
        <v>22311</v>
      </c>
      <c r="B2418" s="23" t="s">
        <v>22312</v>
      </c>
    </row>
    <row r="2419" customFormat="false" ht="14.25" hidden="false" customHeight="false" outlineLevel="0" collapsed="false">
      <c r="A2419" s="0" t="s">
        <v>22313</v>
      </c>
      <c r="B2419" s="23" t="s">
        <v>22314</v>
      </c>
    </row>
    <row r="2420" customFormat="false" ht="14.25" hidden="false" customHeight="false" outlineLevel="0" collapsed="false">
      <c r="A2420" s="0" t="s">
        <v>22315</v>
      </c>
      <c r="B2420" s="23" t="s">
        <v>22316</v>
      </c>
    </row>
    <row r="2421" customFormat="false" ht="14.25" hidden="false" customHeight="false" outlineLevel="0" collapsed="false">
      <c r="A2421" s="0" t="s">
        <v>22317</v>
      </c>
      <c r="B2421" s="23" t="s">
        <v>22318</v>
      </c>
    </row>
    <row r="2422" customFormat="false" ht="14.25" hidden="false" customHeight="false" outlineLevel="0" collapsed="false">
      <c r="A2422" s="0" t="s">
        <v>22319</v>
      </c>
      <c r="B2422" s="23" t="s">
        <v>22320</v>
      </c>
    </row>
    <row r="2423" customFormat="false" ht="14.25" hidden="false" customHeight="false" outlineLevel="0" collapsed="false">
      <c r="A2423" s="0" t="s">
        <v>22321</v>
      </c>
      <c r="B2423" s="23" t="s">
        <v>22322</v>
      </c>
    </row>
    <row r="2424" customFormat="false" ht="14.25" hidden="false" customHeight="false" outlineLevel="0" collapsed="false">
      <c r="A2424" s="0" t="s">
        <v>22323</v>
      </c>
      <c r="B2424" s="23" t="s">
        <v>22324</v>
      </c>
    </row>
    <row r="2425" customFormat="false" ht="14.25" hidden="false" customHeight="false" outlineLevel="0" collapsed="false">
      <c r="A2425" s="0" t="s">
        <v>22325</v>
      </c>
      <c r="B2425" s="23" t="s">
        <v>14466</v>
      </c>
    </row>
    <row r="2426" customFormat="false" ht="14.25" hidden="false" customHeight="false" outlineLevel="0" collapsed="false">
      <c r="A2426" s="0" t="s">
        <v>22326</v>
      </c>
      <c r="B2426" s="23" t="s">
        <v>22327</v>
      </c>
    </row>
    <row r="2427" customFormat="false" ht="14.25" hidden="false" customHeight="false" outlineLevel="0" collapsed="false">
      <c r="A2427" s="0" t="s">
        <v>22328</v>
      </c>
      <c r="B2427" s="23" t="s">
        <v>22329</v>
      </c>
    </row>
    <row r="2428" customFormat="false" ht="14.25" hidden="false" customHeight="false" outlineLevel="0" collapsed="false">
      <c r="A2428" s="0" t="s">
        <v>22330</v>
      </c>
      <c r="B2428" s="23" t="s">
        <v>22331</v>
      </c>
    </row>
    <row r="2429" customFormat="false" ht="14.25" hidden="false" customHeight="false" outlineLevel="0" collapsed="false">
      <c r="A2429" s="0" t="s">
        <v>22332</v>
      </c>
      <c r="B2429" s="23" t="s">
        <v>22333</v>
      </c>
    </row>
    <row r="2430" customFormat="false" ht="14.25" hidden="false" customHeight="false" outlineLevel="0" collapsed="false">
      <c r="A2430" s="0" t="s">
        <v>22334</v>
      </c>
      <c r="B2430" s="23" t="s">
        <v>3335</v>
      </c>
    </row>
    <row r="2431" customFormat="false" ht="14.25" hidden="false" customHeight="false" outlineLevel="0" collapsed="false">
      <c r="A2431" s="0" t="s">
        <v>22335</v>
      </c>
      <c r="B2431" s="23" t="s">
        <v>22336</v>
      </c>
    </row>
    <row r="2432" customFormat="false" ht="14.25" hidden="false" customHeight="false" outlineLevel="0" collapsed="false">
      <c r="A2432" s="0" t="s">
        <v>22337</v>
      </c>
      <c r="B2432" s="23" t="s">
        <v>22338</v>
      </c>
    </row>
    <row r="2433" customFormat="false" ht="14.25" hidden="false" customHeight="false" outlineLevel="0" collapsed="false">
      <c r="A2433" s="0" t="s">
        <v>22339</v>
      </c>
      <c r="B2433" s="23" t="s">
        <v>22340</v>
      </c>
    </row>
    <row r="2434" customFormat="false" ht="14.25" hidden="false" customHeight="false" outlineLevel="0" collapsed="false">
      <c r="A2434" s="0" t="s">
        <v>3336</v>
      </c>
      <c r="B2434" s="23" t="s">
        <v>22341</v>
      </c>
    </row>
    <row r="2435" customFormat="false" ht="14.25" hidden="false" customHeight="false" outlineLevel="0" collapsed="false">
      <c r="A2435" s="0" t="s">
        <v>22342</v>
      </c>
      <c r="B2435" s="23" t="s">
        <v>22343</v>
      </c>
    </row>
    <row r="2436" customFormat="false" ht="14.25" hidden="false" customHeight="false" outlineLevel="0" collapsed="false">
      <c r="A2436" s="0" t="s">
        <v>22344</v>
      </c>
      <c r="B2436" s="23" t="s">
        <v>22345</v>
      </c>
    </row>
    <row r="2437" customFormat="false" ht="14.25" hidden="false" customHeight="false" outlineLevel="0" collapsed="false">
      <c r="A2437" s="0" t="s">
        <v>22346</v>
      </c>
      <c r="B2437" s="23" t="s">
        <v>22347</v>
      </c>
    </row>
    <row r="2438" customFormat="false" ht="14.25" hidden="false" customHeight="false" outlineLevel="0" collapsed="false">
      <c r="A2438" s="0" t="s">
        <v>22348</v>
      </c>
      <c r="B2438" s="23" t="s">
        <v>22349</v>
      </c>
    </row>
    <row r="2439" customFormat="false" ht="14.25" hidden="false" customHeight="false" outlineLevel="0" collapsed="false">
      <c r="A2439" s="0" t="s">
        <v>3346</v>
      </c>
      <c r="B2439" s="23" t="s">
        <v>3347</v>
      </c>
    </row>
    <row r="2440" customFormat="false" ht="14.25" hidden="false" customHeight="false" outlineLevel="0" collapsed="false">
      <c r="A2440" s="0" t="s">
        <v>22350</v>
      </c>
      <c r="B2440" s="23" t="s">
        <v>22351</v>
      </c>
    </row>
    <row r="2441" customFormat="false" ht="14.25" hidden="false" customHeight="false" outlineLevel="0" collapsed="false">
      <c r="A2441" s="0" t="s">
        <v>3350</v>
      </c>
      <c r="B2441" s="23" t="s">
        <v>3351</v>
      </c>
    </row>
    <row r="2442" customFormat="false" ht="14.25" hidden="false" customHeight="false" outlineLevel="0" collapsed="false">
      <c r="A2442" s="0" t="s">
        <v>22352</v>
      </c>
      <c r="B2442" s="23" t="s">
        <v>22353</v>
      </c>
    </row>
    <row r="2443" customFormat="false" ht="14.25" hidden="false" customHeight="false" outlineLevel="0" collapsed="false">
      <c r="A2443" s="0" t="s">
        <v>22354</v>
      </c>
      <c r="B2443" s="23" t="s">
        <v>11501</v>
      </c>
    </row>
    <row r="2444" customFormat="false" ht="14.25" hidden="false" customHeight="false" outlineLevel="0" collapsed="false">
      <c r="A2444" s="0" t="s">
        <v>22355</v>
      </c>
      <c r="B2444" s="23" t="s">
        <v>22356</v>
      </c>
    </row>
    <row r="2445" customFormat="false" ht="14.25" hidden="false" customHeight="false" outlineLevel="0" collapsed="false">
      <c r="A2445" s="0" t="s">
        <v>22357</v>
      </c>
      <c r="B2445" s="23" t="s">
        <v>22358</v>
      </c>
    </row>
    <row r="2446" customFormat="false" ht="14.25" hidden="false" customHeight="false" outlineLevel="0" collapsed="false">
      <c r="A2446" s="0" t="s">
        <v>22359</v>
      </c>
      <c r="B2446" s="23" t="s">
        <v>22360</v>
      </c>
    </row>
    <row r="2447" customFormat="false" ht="14.25" hidden="false" customHeight="false" outlineLevel="0" collapsed="false">
      <c r="A2447" s="0" t="s">
        <v>22361</v>
      </c>
      <c r="B2447" s="23" t="s">
        <v>22362</v>
      </c>
    </row>
    <row r="2448" customFormat="false" ht="14.25" hidden="false" customHeight="false" outlineLevel="0" collapsed="false">
      <c r="A2448" s="0" t="s">
        <v>22363</v>
      </c>
      <c r="B2448" s="23" t="s">
        <v>22364</v>
      </c>
    </row>
    <row r="2449" customFormat="false" ht="14.25" hidden="false" customHeight="false" outlineLevel="0" collapsed="false">
      <c r="A2449" s="0" t="s">
        <v>22365</v>
      </c>
      <c r="B2449" s="23" t="s">
        <v>21773</v>
      </c>
    </row>
    <row r="2450" customFormat="false" ht="14.25" hidden="false" customHeight="false" outlineLevel="0" collapsed="false">
      <c r="A2450" s="0" t="s">
        <v>3376</v>
      </c>
      <c r="B2450" s="23" t="s">
        <v>22366</v>
      </c>
    </row>
    <row r="2451" customFormat="false" ht="14.25" hidden="false" customHeight="false" outlineLevel="0" collapsed="false">
      <c r="A2451" s="0" t="s">
        <v>22367</v>
      </c>
      <c r="B2451" s="23" t="s">
        <v>22368</v>
      </c>
    </row>
    <row r="2452" customFormat="false" ht="14.25" hidden="false" customHeight="false" outlineLevel="0" collapsed="false">
      <c r="A2452" s="0" t="s">
        <v>22369</v>
      </c>
      <c r="B2452" s="23" t="s">
        <v>11501</v>
      </c>
    </row>
    <row r="2453" customFormat="false" ht="14.25" hidden="false" customHeight="false" outlineLevel="0" collapsed="false">
      <c r="A2453" s="0" t="s">
        <v>22370</v>
      </c>
      <c r="B2453" s="23" t="s">
        <v>22371</v>
      </c>
    </row>
    <row r="2454" customFormat="false" ht="14.25" hidden="false" customHeight="false" outlineLevel="0" collapsed="false">
      <c r="A2454" s="0" t="s">
        <v>3380</v>
      </c>
      <c r="B2454" s="23" t="s">
        <v>3381</v>
      </c>
    </row>
    <row r="2455" customFormat="false" ht="14.25" hidden="false" customHeight="false" outlineLevel="0" collapsed="false">
      <c r="A2455" s="0" t="s">
        <v>22372</v>
      </c>
      <c r="B2455" s="23" t="s">
        <v>22373</v>
      </c>
    </row>
    <row r="2456" customFormat="false" ht="14.25" hidden="false" customHeight="false" outlineLevel="0" collapsed="false">
      <c r="A2456" s="0" t="s">
        <v>22374</v>
      </c>
      <c r="B2456" s="23" t="s">
        <v>22375</v>
      </c>
    </row>
    <row r="2457" customFormat="false" ht="14.25" hidden="false" customHeight="false" outlineLevel="0" collapsed="false">
      <c r="A2457" s="0" t="s">
        <v>22376</v>
      </c>
      <c r="B2457" s="23" t="s">
        <v>22377</v>
      </c>
    </row>
    <row r="2458" customFormat="false" ht="14.25" hidden="false" customHeight="false" outlineLevel="0" collapsed="false">
      <c r="A2458" s="0" t="s">
        <v>22378</v>
      </c>
      <c r="B2458" s="23" t="s">
        <v>22379</v>
      </c>
    </row>
    <row r="2459" customFormat="false" ht="14.25" hidden="false" customHeight="false" outlineLevel="0" collapsed="false">
      <c r="A2459" s="0" t="s">
        <v>22380</v>
      </c>
      <c r="B2459" s="23" t="s">
        <v>22381</v>
      </c>
    </row>
    <row r="2460" customFormat="false" ht="14.25" hidden="false" customHeight="false" outlineLevel="0" collapsed="false">
      <c r="A2460" s="0" t="s">
        <v>22382</v>
      </c>
      <c r="B2460" s="23" t="s">
        <v>22383</v>
      </c>
    </row>
    <row r="2461" customFormat="false" ht="14.25" hidden="false" customHeight="false" outlineLevel="0" collapsed="false">
      <c r="A2461" s="0" t="s">
        <v>22384</v>
      </c>
      <c r="B2461" s="23" t="s">
        <v>22385</v>
      </c>
    </row>
    <row r="2462" customFormat="false" ht="14.25" hidden="false" customHeight="false" outlineLevel="0" collapsed="false">
      <c r="A2462" s="0" t="s">
        <v>22386</v>
      </c>
      <c r="B2462" s="23" t="s">
        <v>22387</v>
      </c>
    </row>
    <row r="2463" customFormat="false" ht="14.25" hidden="false" customHeight="false" outlineLevel="0" collapsed="false">
      <c r="A2463" s="0" t="s">
        <v>22388</v>
      </c>
      <c r="B2463" s="23" t="s">
        <v>22389</v>
      </c>
    </row>
    <row r="2464" customFormat="false" ht="14.25" hidden="false" customHeight="false" outlineLevel="0" collapsed="false">
      <c r="A2464" s="0" t="s">
        <v>22390</v>
      </c>
      <c r="B2464" s="23" t="s">
        <v>22391</v>
      </c>
    </row>
    <row r="2465" customFormat="false" ht="14.25" hidden="false" customHeight="false" outlineLevel="0" collapsed="false">
      <c r="A2465" s="0" t="s">
        <v>22392</v>
      </c>
      <c r="B2465" s="23" t="s">
        <v>22393</v>
      </c>
    </row>
    <row r="2466" customFormat="false" ht="14.25" hidden="false" customHeight="false" outlineLevel="0" collapsed="false">
      <c r="A2466" s="0" t="s">
        <v>22394</v>
      </c>
      <c r="B2466" s="23" t="s">
        <v>22395</v>
      </c>
    </row>
    <row r="2467" customFormat="false" ht="14.25" hidden="false" customHeight="false" outlineLevel="0" collapsed="false">
      <c r="A2467" s="0" t="s">
        <v>22396</v>
      </c>
      <c r="B2467" s="23" t="s">
        <v>22397</v>
      </c>
    </row>
    <row r="2468" customFormat="false" ht="14.25" hidden="false" customHeight="false" outlineLevel="0" collapsed="false">
      <c r="A2468" s="0" t="s">
        <v>3392</v>
      </c>
      <c r="B2468" s="23" t="s">
        <v>22398</v>
      </c>
    </row>
    <row r="2469" customFormat="false" ht="14.25" hidden="false" customHeight="false" outlineLevel="0" collapsed="false">
      <c r="A2469" s="0" t="s">
        <v>22399</v>
      </c>
      <c r="B2469" s="23" t="s">
        <v>22400</v>
      </c>
    </row>
    <row r="2470" customFormat="false" ht="14.25" hidden="false" customHeight="false" outlineLevel="0" collapsed="false">
      <c r="A2470" s="0" t="s">
        <v>22401</v>
      </c>
      <c r="B2470" s="23" t="s">
        <v>22402</v>
      </c>
    </row>
    <row r="2471" customFormat="false" ht="14.25" hidden="false" customHeight="false" outlineLevel="0" collapsed="false">
      <c r="A2471" s="0" t="s">
        <v>22403</v>
      </c>
      <c r="B2471" s="23" t="s">
        <v>22404</v>
      </c>
    </row>
    <row r="2472" customFormat="false" ht="14.25" hidden="false" customHeight="false" outlineLevel="0" collapsed="false">
      <c r="A2472" s="0" t="s">
        <v>22405</v>
      </c>
      <c r="B2472" s="23" t="s">
        <v>22406</v>
      </c>
    </row>
    <row r="2473" customFormat="false" ht="14.25" hidden="false" customHeight="false" outlineLevel="0" collapsed="false">
      <c r="A2473" s="0" t="s">
        <v>22407</v>
      </c>
      <c r="B2473" s="23" t="s">
        <v>22408</v>
      </c>
    </row>
    <row r="2474" customFormat="false" ht="14.25" hidden="false" customHeight="false" outlineLevel="0" collapsed="false">
      <c r="A2474" s="0" t="s">
        <v>22409</v>
      </c>
      <c r="B2474" s="23" t="s">
        <v>22410</v>
      </c>
    </row>
    <row r="2475" customFormat="false" ht="14.25" hidden="false" customHeight="false" outlineLevel="0" collapsed="false">
      <c r="A2475" s="0" t="s">
        <v>22411</v>
      </c>
      <c r="B2475" s="23" t="s">
        <v>22412</v>
      </c>
    </row>
    <row r="2476" customFormat="false" ht="14.25" hidden="false" customHeight="false" outlineLevel="0" collapsed="false">
      <c r="A2476" s="0" t="s">
        <v>22413</v>
      </c>
      <c r="B2476" s="23" t="s">
        <v>22414</v>
      </c>
    </row>
    <row r="2477" customFormat="false" ht="14.25" hidden="false" customHeight="false" outlineLevel="0" collapsed="false">
      <c r="A2477" s="0" t="s">
        <v>3408</v>
      </c>
      <c r="B2477" s="23" t="s">
        <v>22415</v>
      </c>
    </row>
    <row r="2478" customFormat="false" ht="14.25" hidden="false" customHeight="false" outlineLevel="0" collapsed="false">
      <c r="A2478" s="0" t="s">
        <v>22416</v>
      </c>
      <c r="B2478" s="23" t="s">
        <v>22417</v>
      </c>
    </row>
    <row r="2479" customFormat="false" ht="14.25" hidden="false" customHeight="false" outlineLevel="0" collapsed="false">
      <c r="A2479" s="0" t="s">
        <v>22418</v>
      </c>
      <c r="B2479" s="23" t="s">
        <v>22419</v>
      </c>
    </row>
    <row r="2480" customFormat="false" ht="14.25" hidden="false" customHeight="false" outlineLevel="0" collapsed="false">
      <c r="A2480" s="0" t="s">
        <v>22420</v>
      </c>
      <c r="B2480" s="23" t="s">
        <v>22421</v>
      </c>
    </row>
    <row r="2481" customFormat="false" ht="14.25" hidden="false" customHeight="false" outlineLevel="0" collapsed="false">
      <c r="A2481" s="0" t="s">
        <v>22422</v>
      </c>
      <c r="B2481" s="23" t="s">
        <v>22423</v>
      </c>
    </row>
    <row r="2482" customFormat="false" ht="14.25" hidden="false" customHeight="false" outlineLevel="0" collapsed="false">
      <c r="A2482" s="0" t="s">
        <v>22424</v>
      </c>
      <c r="B2482" s="23" t="s">
        <v>22425</v>
      </c>
    </row>
    <row r="2483" customFormat="false" ht="14.25" hidden="false" customHeight="false" outlineLevel="0" collapsed="false">
      <c r="A2483" s="0" t="s">
        <v>22426</v>
      </c>
      <c r="B2483" s="23" t="s">
        <v>22427</v>
      </c>
    </row>
    <row r="2484" customFormat="false" ht="14.25" hidden="false" customHeight="false" outlineLevel="0" collapsed="false">
      <c r="A2484" s="0" t="s">
        <v>3416</v>
      </c>
      <c r="B2484" s="23" t="s">
        <v>22428</v>
      </c>
    </row>
    <row r="2485" customFormat="false" ht="14.25" hidden="false" customHeight="false" outlineLevel="0" collapsed="false">
      <c r="A2485" s="0" t="s">
        <v>22429</v>
      </c>
      <c r="B2485" s="23" t="s">
        <v>22430</v>
      </c>
    </row>
    <row r="2486" customFormat="false" ht="14.25" hidden="false" customHeight="false" outlineLevel="0" collapsed="false">
      <c r="A2486" s="0" t="s">
        <v>22431</v>
      </c>
      <c r="B2486" s="23" t="s">
        <v>22432</v>
      </c>
    </row>
    <row r="2487" customFormat="false" ht="14.25" hidden="false" customHeight="false" outlineLevel="0" collapsed="false">
      <c r="A2487" s="0" t="s">
        <v>8278</v>
      </c>
      <c r="B2487" s="23" t="s">
        <v>22433</v>
      </c>
    </row>
    <row r="2488" customFormat="false" ht="14.25" hidden="false" customHeight="false" outlineLevel="0" collapsed="false">
      <c r="A2488" s="0" t="s">
        <v>22434</v>
      </c>
      <c r="B2488" s="23" t="s">
        <v>22435</v>
      </c>
    </row>
    <row r="2489" customFormat="false" ht="14.25" hidden="false" customHeight="false" outlineLevel="0" collapsed="false">
      <c r="A2489" s="0" t="s">
        <v>22436</v>
      </c>
      <c r="B2489" s="23" t="s">
        <v>22437</v>
      </c>
    </row>
    <row r="2490" customFormat="false" ht="14.25" hidden="false" customHeight="false" outlineLevel="0" collapsed="false">
      <c r="A2490" s="0" t="s">
        <v>22438</v>
      </c>
      <c r="B2490" s="23" t="s">
        <v>22439</v>
      </c>
    </row>
    <row r="2491" customFormat="false" ht="14.25" hidden="false" customHeight="false" outlineLevel="0" collapsed="false">
      <c r="A2491" s="0" t="s">
        <v>22440</v>
      </c>
      <c r="B2491" s="23" t="s">
        <v>22441</v>
      </c>
    </row>
    <row r="2492" customFormat="false" ht="14.25" hidden="false" customHeight="false" outlineLevel="0" collapsed="false">
      <c r="A2492" s="0" t="s">
        <v>22442</v>
      </c>
      <c r="B2492" s="23" t="s">
        <v>22443</v>
      </c>
    </row>
    <row r="2493" customFormat="false" ht="14.25" hidden="false" customHeight="false" outlineLevel="0" collapsed="false">
      <c r="A2493" s="0" t="s">
        <v>22444</v>
      </c>
      <c r="B2493" s="23" t="s">
        <v>22445</v>
      </c>
    </row>
    <row r="2494" customFormat="false" ht="14.25" hidden="false" customHeight="false" outlineLevel="0" collapsed="false">
      <c r="A2494" s="0" t="s">
        <v>22446</v>
      </c>
      <c r="B2494" s="23" t="s">
        <v>9431</v>
      </c>
    </row>
    <row r="2495" customFormat="false" ht="14.25" hidden="false" customHeight="false" outlineLevel="0" collapsed="false">
      <c r="A2495" s="0" t="s">
        <v>22447</v>
      </c>
      <c r="B2495" s="23" t="s">
        <v>22448</v>
      </c>
    </row>
    <row r="2496" customFormat="false" ht="14.25" hidden="false" customHeight="false" outlineLevel="0" collapsed="false">
      <c r="A2496" s="0" t="s">
        <v>3438</v>
      </c>
      <c r="B2496" s="23" t="s">
        <v>22449</v>
      </c>
    </row>
    <row r="2497" customFormat="false" ht="14.25" hidden="false" customHeight="false" outlineLevel="0" collapsed="false">
      <c r="A2497" s="0" t="s">
        <v>3430</v>
      </c>
      <c r="B2497" s="23" t="s">
        <v>22450</v>
      </c>
    </row>
    <row r="2498" customFormat="false" ht="14.25" hidden="false" customHeight="false" outlineLevel="0" collapsed="false">
      <c r="A2498" s="0" t="s">
        <v>22451</v>
      </c>
      <c r="B2498" s="23" t="s">
        <v>22452</v>
      </c>
    </row>
    <row r="2499" customFormat="false" ht="14.25" hidden="false" customHeight="false" outlineLevel="0" collapsed="false">
      <c r="A2499" s="0" t="s">
        <v>22453</v>
      </c>
      <c r="B2499" s="23" t="s">
        <v>22454</v>
      </c>
    </row>
    <row r="2500" customFormat="false" ht="14.25" hidden="false" customHeight="false" outlineLevel="0" collapsed="false">
      <c r="A2500" s="0" t="s">
        <v>22455</v>
      </c>
      <c r="B2500" s="23" t="s">
        <v>22456</v>
      </c>
    </row>
    <row r="2501" customFormat="false" ht="14.25" hidden="false" customHeight="false" outlineLevel="0" collapsed="false">
      <c r="A2501" s="0" t="s">
        <v>22457</v>
      </c>
      <c r="B2501" s="23" t="s">
        <v>22458</v>
      </c>
    </row>
    <row r="2502" customFormat="false" ht="14.25" hidden="false" customHeight="false" outlineLevel="0" collapsed="false">
      <c r="A2502" s="0" t="s">
        <v>22459</v>
      </c>
      <c r="B2502" s="23" t="s">
        <v>22460</v>
      </c>
    </row>
    <row r="2503" customFormat="false" ht="14.25" hidden="false" customHeight="false" outlineLevel="0" collapsed="false">
      <c r="A2503" s="0" t="s">
        <v>3452</v>
      </c>
      <c r="B2503" s="23" t="s">
        <v>22461</v>
      </c>
    </row>
    <row r="2504" customFormat="false" ht="14.25" hidden="false" customHeight="false" outlineLevel="0" collapsed="false">
      <c r="A2504" s="0" t="s">
        <v>22462</v>
      </c>
      <c r="B2504" s="23" t="s">
        <v>22463</v>
      </c>
    </row>
    <row r="2505" customFormat="false" ht="14.25" hidden="false" customHeight="false" outlineLevel="0" collapsed="false">
      <c r="A2505" s="0" t="s">
        <v>22464</v>
      </c>
      <c r="B2505" s="23" t="s">
        <v>22465</v>
      </c>
    </row>
    <row r="2506" customFormat="false" ht="14.25" hidden="false" customHeight="false" outlineLevel="0" collapsed="false">
      <c r="A2506" s="0" t="s">
        <v>22466</v>
      </c>
      <c r="B2506" s="23" t="s">
        <v>22467</v>
      </c>
    </row>
    <row r="2507" customFormat="false" ht="14.25" hidden="false" customHeight="false" outlineLevel="0" collapsed="false">
      <c r="A2507" s="0" t="s">
        <v>22468</v>
      </c>
      <c r="B2507" s="23" t="s">
        <v>22469</v>
      </c>
    </row>
    <row r="2508" customFormat="false" ht="14.25" hidden="false" customHeight="false" outlineLevel="0" collapsed="false">
      <c r="A2508" s="0" t="s">
        <v>22470</v>
      </c>
      <c r="B2508" s="23" t="s">
        <v>22471</v>
      </c>
    </row>
    <row r="2509" customFormat="false" ht="14.25" hidden="false" customHeight="false" outlineLevel="0" collapsed="false">
      <c r="A2509" s="0" t="s">
        <v>22472</v>
      </c>
      <c r="B2509" s="23" t="s">
        <v>22473</v>
      </c>
    </row>
    <row r="2510" customFormat="false" ht="14.25" hidden="false" customHeight="false" outlineLevel="0" collapsed="false">
      <c r="A2510" s="0" t="s">
        <v>22474</v>
      </c>
      <c r="B2510" s="23" t="s">
        <v>22475</v>
      </c>
    </row>
    <row r="2511" customFormat="false" ht="14.25" hidden="false" customHeight="false" outlineLevel="0" collapsed="false">
      <c r="A2511" s="0" t="s">
        <v>22476</v>
      </c>
      <c r="B2511" s="23" t="s">
        <v>22477</v>
      </c>
    </row>
    <row r="2512" customFormat="false" ht="14.25" hidden="false" customHeight="false" outlineLevel="0" collapsed="false">
      <c r="A2512" s="0" t="s">
        <v>22478</v>
      </c>
      <c r="B2512" s="23" t="s">
        <v>22479</v>
      </c>
    </row>
    <row r="2513" customFormat="false" ht="14.25" hidden="false" customHeight="false" outlineLevel="0" collapsed="false">
      <c r="A2513" s="0" t="s">
        <v>22480</v>
      </c>
      <c r="B2513" s="23" t="s">
        <v>22481</v>
      </c>
    </row>
    <row r="2514" customFormat="false" ht="14.25" hidden="false" customHeight="false" outlineLevel="0" collapsed="false">
      <c r="A2514" s="0" t="s">
        <v>22482</v>
      </c>
      <c r="B2514" s="23" t="s">
        <v>22483</v>
      </c>
    </row>
    <row r="2515" customFormat="false" ht="14.25" hidden="false" customHeight="false" outlineLevel="0" collapsed="false">
      <c r="A2515" s="0" t="s">
        <v>22484</v>
      </c>
      <c r="B2515" s="23" t="s">
        <v>22485</v>
      </c>
    </row>
    <row r="2516" customFormat="false" ht="14.25" hidden="false" customHeight="false" outlineLevel="0" collapsed="false">
      <c r="A2516" s="0" t="s">
        <v>22486</v>
      </c>
      <c r="B2516" s="23" t="s">
        <v>22487</v>
      </c>
    </row>
    <row r="2517" customFormat="false" ht="14.25" hidden="false" customHeight="false" outlineLevel="0" collapsed="false">
      <c r="A2517" s="0" t="s">
        <v>22488</v>
      </c>
      <c r="B2517" s="23" t="s">
        <v>22489</v>
      </c>
    </row>
    <row r="2518" customFormat="false" ht="14.25" hidden="false" customHeight="false" outlineLevel="0" collapsed="false">
      <c r="A2518" s="0" t="s">
        <v>22490</v>
      </c>
      <c r="B2518" s="23" t="s">
        <v>22491</v>
      </c>
    </row>
    <row r="2519" customFormat="false" ht="14.25" hidden="false" customHeight="false" outlineLevel="0" collapsed="false">
      <c r="A2519" s="0" t="s">
        <v>22492</v>
      </c>
      <c r="B2519" s="23" t="s">
        <v>22493</v>
      </c>
    </row>
    <row r="2520" customFormat="false" ht="14.25" hidden="false" customHeight="false" outlineLevel="0" collapsed="false">
      <c r="A2520" s="0" t="s">
        <v>22494</v>
      </c>
      <c r="B2520" s="23" t="s">
        <v>22495</v>
      </c>
    </row>
    <row r="2521" customFormat="false" ht="14.25" hidden="false" customHeight="false" outlineLevel="0" collapsed="false">
      <c r="A2521" s="0" t="s">
        <v>22496</v>
      </c>
      <c r="B2521" s="23" t="s">
        <v>22497</v>
      </c>
    </row>
    <row r="2522" customFormat="false" ht="14.25" hidden="false" customHeight="false" outlineLevel="0" collapsed="false">
      <c r="A2522" s="0" t="s">
        <v>22498</v>
      </c>
      <c r="B2522" s="23" t="s">
        <v>22499</v>
      </c>
    </row>
    <row r="2523" customFormat="false" ht="14.25" hidden="false" customHeight="false" outlineLevel="0" collapsed="false">
      <c r="A2523" s="0" t="s">
        <v>22500</v>
      </c>
      <c r="B2523" s="23" t="s">
        <v>22501</v>
      </c>
    </row>
    <row r="2524" customFormat="false" ht="14.25" hidden="false" customHeight="false" outlineLevel="0" collapsed="false">
      <c r="A2524" s="0" t="s">
        <v>22502</v>
      </c>
      <c r="B2524" s="23" t="s">
        <v>22503</v>
      </c>
    </row>
    <row r="2525" customFormat="false" ht="14.25" hidden="false" customHeight="false" outlineLevel="0" collapsed="false">
      <c r="A2525" s="0" t="s">
        <v>22504</v>
      </c>
      <c r="B2525" s="23" t="s">
        <v>22505</v>
      </c>
    </row>
    <row r="2526" customFormat="false" ht="14.25" hidden="false" customHeight="false" outlineLevel="0" collapsed="false">
      <c r="A2526" s="0" t="s">
        <v>22506</v>
      </c>
      <c r="B2526" s="23" t="s">
        <v>22507</v>
      </c>
    </row>
    <row r="2527" customFormat="false" ht="14.25" hidden="false" customHeight="false" outlineLevel="0" collapsed="false">
      <c r="A2527" s="0" t="s">
        <v>3487</v>
      </c>
      <c r="B2527" s="23" t="s">
        <v>22508</v>
      </c>
    </row>
    <row r="2528" customFormat="false" ht="14.25" hidden="false" customHeight="false" outlineLevel="0" collapsed="false">
      <c r="A2528" s="0" t="s">
        <v>22509</v>
      </c>
      <c r="B2528" s="23" t="s">
        <v>22510</v>
      </c>
    </row>
    <row r="2529" customFormat="false" ht="14.25" hidden="false" customHeight="false" outlineLevel="0" collapsed="false">
      <c r="A2529" s="0" t="s">
        <v>22511</v>
      </c>
      <c r="B2529" s="23" t="s">
        <v>22512</v>
      </c>
    </row>
    <row r="2530" customFormat="false" ht="14.25" hidden="false" customHeight="false" outlineLevel="0" collapsed="false">
      <c r="A2530" s="0" t="s">
        <v>22513</v>
      </c>
      <c r="B2530" s="23" t="s">
        <v>22514</v>
      </c>
    </row>
    <row r="2531" customFormat="false" ht="14.25" hidden="false" customHeight="false" outlineLevel="0" collapsed="false">
      <c r="A2531" s="0" t="s">
        <v>22515</v>
      </c>
      <c r="B2531" s="23" t="s">
        <v>22516</v>
      </c>
    </row>
    <row r="2532" customFormat="false" ht="14.25" hidden="false" customHeight="false" outlineLevel="0" collapsed="false">
      <c r="A2532" s="0" t="s">
        <v>22517</v>
      </c>
      <c r="B2532" s="23" t="s">
        <v>11539</v>
      </c>
    </row>
    <row r="2533" customFormat="false" ht="14.25" hidden="false" customHeight="false" outlineLevel="0" collapsed="false">
      <c r="A2533" s="0" t="s">
        <v>22518</v>
      </c>
      <c r="B2533" s="23" t="s">
        <v>22519</v>
      </c>
    </row>
    <row r="2534" customFormat="false" ht="14.25" hidden="false" customHeight="false" outlineLevel="0" collapsed="false">
      <c r="A2534" s="0" t="s">
        <v>22520</v>
      </c>
      <c r="B2534" s="23" t="s">
        <v>22521</v>
      </c>
    </row>
    <row r="2535" customFormat="false" ht="14.25" hidden="false" customHeight="false" outlineLevel="0" collapsed="false">
      <c r="A2535" s="0" t="s">
        <v>22522</v>
      </c>
      <c r="B2535" s="23" t="s">
        <v>22523</v>
      </c>
    </row>
    <row r="2536" customFormat="false" ht="14.25" hidden="false" customHeight="false" outlineLevel="0" collapsed="false">
      <c r="A2536" s="0" t="s">
        <v>22524</v>
      </c>
      <c r="B2536" s="23" t="s">
        <v>22525</v>
      </c>
    </row>
    <row r="2537" customFormat="false" ht="14.25" hidden="false" customHeight="false" outlineLevel="0" collapsed="false">
      <c r="A2537" s="0" t="s">
        <v>3493</v>
      </c>
      <c r="B2537" s="23" t="s">
        <v>22526</v>
      </c>
    </row>
    <row r="2538" customFormat="false" ht="14.25" hidden="false" customHeight="false" outlineLevel="0" collapsed="false">
      <c r="A2538" s="0" t="s">
        <v>22527</v>
      </c>
      <c r="B2538" s="23" t="s">
        <v>22528</v>
      </c>
    </row>
    <row r="2539" customFormat="false" ht="14.25" hidden="false" customHeight="false" outlineLevel="0" collapsed="false">
      <c r="A2539" s="0" t="s">
        <v>22529</v>
      </c>
      <c r="B2539" s="23" t="s">
        <v>22530</v>
      </c>
    </row>
    <row r="2540" customFormat="false" ht="14.25" hidden="false" customHeight="false" outlineLevel="0" collapsed="false">
      <c r="A2540" s="0" t="s">
        <v>22531</v>
      </c>
      <c r="B2540" s="23" t="s">
        <v>22532</v>
      </c>
    </row>
    <row r="2541" customFormat="false" ht="14.25" hidden="false" customHeight="false" outlineLevel="0" collapsed="false">
      <c r="A2541" s="0" t="s">
        <v>22533</v>
      </c>
      <c r="B2541" s="23" t="s">
        <v>22534</v>
      </c>
    </row>
    <row r="2542" customFormat="false" ht="14.25" hidden="false" customHeight="false" outlineLevel="0" collapsed="false">
      <c r="A2542" s="0" t="s">
        <v>22535</v>
      </c>
      <c r="B2542" s="23" t="s">
        <v>22536</v>
      </c>
    </row>
    <row r="2543" customFormat="false" ht="14.25" hidden="false" customHeight="false" outlineLevel="0" collapsed="false">
      <c r="A2543" s="0" t="s">
        <v>22537</v>
      </c>
      <c r="B2543" s="23" t="s">
        <v>22538</v>
      </c>
    </row>
    <row r="2544" customFormat="false" ht="14.25" hidden="false" customHeight="false" outlineLevel="0" collapsed="false">
      <c r="A2544" s="0" t="s">
        <v>22539</v>
      </c>
      <c r="B2544" s="23" t="s">
        <v>22540</v>
      </c>
    </row>
    <row r="2545" customFormat="false" ht="14.25" hidden="false" customHeight="false" outlineLevel="0" collapsed="false">
      <c r="A2545" s="0" t="s">
        <v>22541</v>
      </c>
      <c r="B2545" s="23" t="s">
        <v>22542</v>
      </c>
    </row>
    <row r="2546" customFormat="false" ht="14.25" hidden="false" customHeight="false" outlineLevel="0" collapsed="false">
      <c r="A2546" s="0" t="s">
        <v>22543</v>
      </c>
      <c r="B2546" s="23" t="s">
        <v>22544</v>
      </c>
    </row>
    <row r="2547" customFormat="false" ht="14.25" hidden="false" customHeight="false" outlineLevel="0" collapsed="false">
      <c r="A2547" s="0" t="s">
        <v>22545</v>
      </c>
      <c r="B2547" s="23" t="s">
        <v>22546</v>
      </c>
    </row>
    <row r="2548" customFormat="false" ht="14.25" hidden="false" customHeight="false" outlineLevel="0" collapsed="false">
      <c r="A2548" s="0" t="s">
        <v>22547</v>
      </c>
      <c r="B2548" s="23" t="s">
        <v>22548</v>
      </c>
    </row>
    <row r="2549" customFormat="false" ht="14.25" hidden="false" customHeight="false" outlineLevel="0" collapsed="false">
      <c r="A2549" s="0" t="s">
        <v>22549</v>
      </c>
      <c r="B2549" s="23" t="s">
        <v>22550</v>
      </c>
    </row>
    <row r="2550" customFormat="false" ht="14.25" hidden="false" customHeight="false" outlineLevel="0" collapsed="false">
      <c r="A2550" s="0" t="s">
        <v>22551</v>
      </c>
      <c r="B2550" s="23" t="s">
        <v>22552</v>
      </c>
    </row>
    <row r="2551" customFormat="false" ht="14.25" hidden="false" customHeight="false" outlineLevel="0" collapsed="false">
      <c r="A2551" s="0" t="s">
        <v>22553</v>
      </c>
      <c r="B2551" s="23" t="s">
        <v>22554</v>
      </c>
    </row>
    <row r="2552" customFormat="false" ht="14.25" hidden="false" customHeight="false" outlineLevel="0" collapsed="false">
      <c r="A2552" s="0" t="s">
        <v>22555</v>
      </c>
      <c r="B2552" s="23" t="s">
        <v>22556</v>
      </c>
    </row>
    <row r="2553" customFormat="false" ht="14.25" hidden="false" customHeight="false" outlineLevel="0" collapsed="false">
      <c r="A2553" s="0" t="s">
        <v>22557</v>
      </c>
      <c r="B2553" s="23" t="s">
        <v>13948</v>
      </c>
    </row>
    <row r="2554" customFormat="false" ht="14.25" hidden="false" customHeight="false" outlineLevel="0" collapsed="false">
      <c r="A2554" s="0" t="s">
        <v>22558</v>
      </c>
      <c r="B2554" s="23" t="s">
        <v>22559</v>
      </c>
    </row>
    <row r="2555" customFormat="false" ht="14.25" hidden="false" customHeight="false" outlineLevel="0" collapsed="false">
      <c r="A2555" s="0" t="s">
        <v>22560</v>
      </c>
      <c r="B2555" s="23" t="s">
        <v>9861</v>
      </c>
    </row>
    <row r="2556" customFormat="false" ht="14.25" hidden="false" customHeight="false" outlineLevel="0" collapsed="false">
      <c r="A2556" s="0" t="s">
        <v>22561</v>
      </c>
      <c r="B2556" s="23" t="s">
        <v>22562</v>
      </c>
    </row>
    <row r="2557" customFormat="false" ht="14.25" hidden="false" customHeight="false" outlineLevel="0" collapsed="false">
      <c r="A2557" s="0" t="s">
        <v>22563</v>
      </c>
      <c r="B2557" s="23" t="s">
        <v>13101</v>
      </c>
    </row>
    <row r="2558" customFormat="false" ht="14.25" hidden="false" customHeight="false" outlineLevel="0" collapsed="false">
      <c r="A2558" s="0" t="s">
        <v>22564</v>
      </c>
      <c r="B2558" s="23" t="s">
        <v>22565</v>
      </c>
    </row>
    <row r="2559" customFormat="false" ht="14.25" hidden="false" customHeight="false" outlineLevel="0" collapsed="false">
      <c r="A2559" s="0" t="s">
        <v>3521</v>
      </c>
      <c r="B2559" s="23" t="s">
        <v>22566</v>
      </c>
    </row>
    <row r="2560" customFormat="false" ht="14.25" hidden="false" customHeight="false" outlineLevel="0" collapsed="false">
      <c r="A2560" s="0" t="s">
        <v>22567</v>
      </c>
      <c r="B2560" s="23" t="s">
        <v>22568</v>
      </c>
    </row>
    <row r="2561" customFormat="false" ht="14.25" hidden="false" customHeight="false" outlineLevel="0" collapsed="false">
      <c r="A2561" s="0" t="s">
        <v>22569</v>
      </c>
      <c r="B2561" s="23" t="s">
        <v>22570</v>
      </c>
    </row>
    <row r="2562" customFormat="false" ht="14.25" hidden="false" customHeight="false" outlineLevel="0" collapsed="false">
      <c r="A2562" s="0" t="s">
        <v>3531</v>
      </c>
      <c r="B2562" s="23" t="s">
        <v>22571</v>
      </c>
    </row>
    <row r="2563" customFormat="false" ht="14.25" hidden="false" customHeight="false" outlineLevel="0" collapsed="false">
      <c r="A2563" s="0" t="s">
        <v>22572</v>
      </c>
      <c r="B2563" s="23" t="s">
        <v>22573</v>
      </c>
    </row>
    <row r="2564" customFormat="false" ht="14.25" hidden="false" customHeight="false" outlineLevel="0" collapsed="false">
      <c r="A2564" s="0" t="s">
        <v>22574</v>
      </c>
      <c r="B2564" s="23" t="s">
        <v>22575</v>
      </c>
    </row>
    <row r="2565" customFormat="false" ht="14.25" hidden="false" customHeight="false" outlineLevel="0" collapsed="false">
      <c r="A2565" s="0" t="s">
        <v>22576</v>
      </c>
      <c r="B2565" s="23" t="s">
        <v>22577</v>
      </c>
    </row>
    <row r="2566" customFormat="false" ht="14.25" hidden="false" customHeight="false" outlineLevel="0" collapsed="false">
      <c r="A2566" s="0" t="s">
        <v>22578</v>
      </c>
      <c r="B2566" s="23" t="s">
        <v>22579</v>
      </c>
    </row>
    <row r="2567" customFormat="false" ht="14.25" hidden="false" customHeight="false" outlineLevel="0" collapsed="false">
      <c r="A2567" s="0" t="s">
        <v>22580</v>
      </c>
      <c r="B2567" s="23" t="s">
        <v>22581</v>
      </c>
    </row>
    <row r="2568" customFormat="false" ht="14.25" hidden="false" customHeight="false" outlineLevel="0" collapsed="false">
      <c r="A2568" s="0" t="s">
        <v>22582</v>
      </c>
      <c r="B2568" s="23" t="s">
        <v>22583</v>
      </c>
    </row>
    <row r="2569" customFormat="false" ht="14.25" hidden="false" customHeight="false" outlineLevel="0" collapsed="false">
      <c r="A2569" s="0" t="s">
        <v>22584</v>
      </c>
      <c r="B2569" s="23" t="s">
        <v>22585</v>
      </c>
    </row>
    <row r="2570" customFormat="false" ht="14.25" hidden="false" customHeight="false" outlineLevel="0" collapsed="false">
      <c r="A2570" s="0" t="s">
        <v>22586</v>
      </c>
      <c r="B2570" s="23" t="s">
        <v>22587</v>
      </c>
    </row>
    <row r="2571" customFormat="false" ht="14.25" hidden="false" customHeight="false" outlineLevel="0" collapsed="false">
      <c r="A2571" s="0" t="s">
        <v>22588</v>
      </c>
      <c r="B2571" s="23" t="s">
        <v>3550</v>
      </c>
    </row>
    <row r="2572" customFormat="false" ht="14.25" hidden="false" customHeight="false" outlineLevel="0" collapsed="false">
      <c r="A2572" s="0" t="s">
        <v>22589</v>
      </c>
      <c r="B2572" s="23" t="s">
        <v>22590</v>
      </c>
    </row>
    <row r="2573" customFormat="false" ht="14.25" hidden="false" customHeight="false" outlineLevel="0" collapsed="false">
      <c r="A2573" s="0" t="s">
        <v>22591</v>
      </c>
      <c r="B2573" s="23" t="s">
        <v>22592</v>
      </c>
    </row>
    <row r="2574" customFormat="false" ht="14.25" hidden="false" customHeight="false" outlineLevel="0" collapsed="false">
      <c r="A2574" s="0" t="s">
        <v>3551</v>
      </c>
      <c r="B2574" s="23" t="s">
        <v>3552</v>
      </c>
    </row>
    <row r="2575" customFormat="false" ht="14.25" hidden="false" customHeight="false" outlineLevel="0" collapsed="false">
      <c r="A2575" s="0" t="s">
        <v>22593</v>
      </c>
      <c r="B2575" s="23" t="s">
        <v>22594</v>
      </c>
    </row>
    <row r="2576" customFormat="false" ht="14.25" hidden="false" customHeight="false" outlineLevel="0" collapsed="false">
      <c r="A2576" s="0" t="s">
        <v>3555</v>
      </c>
      <c r="B2576" s="23" t="s">
        <v>14595</v>
      </c>
    </row>
    <row r="2577" customFormat="false" ht="14.25" hidden="false" customHeight="false" outlineLevel="0" collapsed="false">
      <c r="A2577" s="0" t="s">
        <v>22595</v>
      </c>
      <c r="B2577" s="23" t="s">
        <v>22596</v>
      </c>
    </row>
    <row r="2578" customFormat="false" ht="14.25" hidden="false" customHeight="false" outlineLevel="0" collapsed="false">
      <c r="A2578" s="0" t="s">
        <v>22597</v>
      </c>
      <c r="B2578" s="23" t="s">
        <v>22598</v>
      </c>
    </row>
    <row r="2579" customFormat="false" ht="14.25" hidden="false" customHeight="false" outlineLevel="0" collapsed="false">
      <c r="A2579" s="0" t="s">
        <v>3567</v>
      </c>
      <c r="B2579" s="23" t="s">
        <v>3568</v>
      </c>
    </row>
    <row r="2580" customFormat="false" ht="14.25" hidden="false" customHeight="false" outlineLevel="0" collapsed="false">
      <c r="A2580" s="0" t="s">
        <v>22599</v>
      </c>
      <c r="B2580" s="23" t="s">
        <v>5370</v>
      </c>
    </row>
    <row r="2581" customFormat="false" ht="14.25" hidden="false" customHeight="false" outlineLevel="0" collapsed="false">
      <c r="A2581" s="0" t="s">
        <v>22600</v>
      </c>
      <c r="B2581" s="23" t="s">
        <v>22601</v>
      </c>
    </row>
    <row r="2582" customFormat="false" ht="14.25" hidden="false" customHeight="false" outlineLevel="0" collapsed="false">
      <c r="A2582" s="0" t="s">
        <v>22602</v>
      </c>
      <c r="B2582" s="23" t="s">
        <v>22603</v>
      </c>
    </row>
    <row r="2583" customFormat="false" ht="14.25" hidden="false" customHeight="false" outlineLevel="0" collapsed="false">
      <c r="A2583" s="0" t="s">
        <v>22604</v>
      </c>
      <c r="B2583" s="23" t="s">
        <v>22605</v>
      </c>
    </row>
    <row r="2584" customFormat="false" ht="14.25" hidden="false" customHeight="false" outlineLevel="0" collapsed="false">
      <c r="A2584" s="0" t="s">
        <v>22606</v>
      </c>
      <c r="B2584" s="23" t="s">
        <v>22607</v>
      </c>
    </row>
    <row r="2585" customFormat="false" ht="14.25" hidden="false" customHeight="false" outlineLevel="0" collapsed="false">
      <c r="A2585" s="0" t="s">
        <v>22608</v>
      </c>
      <c r="B2585" s="23" t="s">
        <v>22609</v>
      </c>
    </row>
    <row r="2586" customFormat="false" ht="14.25" hidden="false" customHeight="false" outlineLevel="0" collapsed="false">
      <c r="A2586" s="0" t="s">
        <v>22610</v>
      </c>
      <c r="B2586" s="23" t="s">
        <v>22611</v>
      </c>
    </row>
    <row r="2587" customFormat="false" ht="14.25" hidden="false" customHeight="false" outlineLevel="0" collapsed="false">
      <c r="A2587" s="0" t="s">
        <v>22612</v>
      </c>
      <c r="B2587" s="23" t="s">
        <v>22613</v>
      </c>
    </row>
    <row r="2588" customFormat="false" ht="14.25" hidden="false" customHeight="false" outlineLevel="0" collapsed="false">
      <c r="A2588" s="0" t="s">
        <v>22614</v>
      </c>
      <c r="B2588" s="23" t="s">
        <v>22615</v>
      </c>
    </row>
    <row r="2589" customFormat="false" ht="14.25" hidden="false" customHeight="false" outlineLevel="0" collapsed="false">
      <c r="A2589" s="0" t="s">
        <v>22616</v>
      </c>
      <c r="B2589" s="23" t="s">
        <v>22617</v>
      </c>
    </row>
    <row r="2590" customFormat="false" ht="14.25" hidden="false" customHeight="false" outlineLevel="0" collapsed="false">
      <c r="A2590" s="0" t="s">
        <v>22618</v>
      </c>
      <c r="B2590" s="23" t="s">
        <v>22619</v>
      </c>
    </row>
    <row r="2591" customFormat="false" ht="14.25" hidden="false" customHeight="false" outlineLevel="0" collapsed="false">
      <c r="A2591" s="0" t="s">
        <v>22620</v>
      </c>
      <c r="B2591" s="23" t="s">
        <v>22621</v>
      </c>
    </row>
    <row r="2592" customFormat="false" ht="14.25" hidden="false" customHeight="false" outlineLevel="0" collapsed="false">
      <c r="A2592" s="0" t="s">
        <v>22622</v>
      </c>
      <c r="B2592" s="23" t="s">
        <v>22623</v>
      </c>
    </row>
    <row r="2593" customFormat="false" ht="14.25" hidden="false" customHeight="false" outlineLevel="0" collapsed="false">
      <c r="A2593" s="0" t="s">
        <v>22624</v>
      </c>
      <c r="B2593" s="23" t="s">
        <v>22625</v>
      </c>
    </row>
    <row r="2594" customFormat="false" ht="14.25" hidden="false" customHeight="false" outlineLevel="0" collapsed="false">
      <c r="A2594" s="0" t="s">
        <v>22626</v>
      </c>
      <c r="B2594" s="23" t="s">
        <v>22627</v>
      </c>
    </row>
    <row r="2595" customFormat="false" ht="14.25" hidden="false" customHeight="false" outlineLevel="0" collapsed="false">
      <c r="A2595" s="0" t="s">
        <v>22628</v>
      </c>
      <c r="B2595" s="23" t="s">
        <v>22629</v>
      </c>
    </row>
    <row r="2596" customFormat="false" ht="14.25" hidden="false" customHeight="false" outlineLevel="0" collapsed="false">
      <c r="A2596" s="0" t="s">
        <v>22630</v>
      </c>
      <c r="B2596" s="23" t="s">
        <v>22631</v>
      </c>
    </row>
    <row r="2597" customFormat="false" ht="14.25" hidden="false" customHeight="false" outlineLevel="0" collapsed="false">
      <c r="A2597" s="0" t="s">
        <v>22632</v>
      </c>
      <c r="B2597" s="23" t="s">
        <v>22633</v>
      </c>
    </row>
    <row r="2598" customFormat="false" ht="14.25" hidden="false" customHeight="false" outlineLevel="0" collapsed="false">
      <c r="A2598" s="0" t="s">
        <v>22634</v>
      </c>
      <c r="B2598" s="23" t="s">
        <v>22635</v>
      </c>
    </row>
    <row r="2599" customFormat="false" ht="14.25" hidden="false" customHeight="false" outlineLevel="0" collapsed="false">
      <c r="A2599" s="0" t="s">
        <v>22636</v>
      </c>
      <c r="B2599" s="23" t="s">
        <v>22637</v>
      </c>
    </row>
    <row r="2600" customFormat="false" ht="14.25" hidden="false" customHeight="false" outlineLevel="0" collapsed="false">
      <c r="A2600" s="0" t="s">
        <v>3594</v>
      </c>
      <c r="B2600" s="23" t="s">
        <v>22638</v>
      </c>
    </row>
    <row r="2601" customFormat="false" ht="14.25" hidden="false" customHeight="false" outlineLevel="0" collapsed="false">
      <c r="A2601" s="0" t="s">
        <v>22639</v>
      </c>
      <c r="B2601" s="23" t="s">
        <v>14012</v>
      </c>
    </row>
    <row r="2602" customFormat="false" ht="14.25" hidden="false" customHeight="false" outlineLevel="0" collapsed="false">
      <c r="A2602" s="0" t="s">
        <v>3605</v>
      </c>
      <c r="B2602" s="23" t="s">
        <v>22640</v>
      </c>
    </row>
    <row r="2603" customFormat="false" ht="14.25" hidden="false" customHeight="false" outlineLevel="0" collapsed="false">
      <c r="A2603" s="0" t="s">
        <v>22641</v>
      </c>
      <c r="B2603" s="23" t="s">
        <v>14016</v>
      </c>
    </row>
    <row r="2604" customFormat="false" ht="14.25" hidden="false" customHeight="false" outlineLevel="0" collapsed="false">
      <c r="A2604" s="0" t="s">
        <v>22642</v>
      </c>
      <c r="B2604" s="23" t="s">
        <v>22643</v>
      </c>
    </row>
    <row r="2605" customFormat="false" ht="14.25" hidden="false" customHeight="false" outlineLevel="0" collapsed="false">
      <c r="A2605" s="0" t="s">
        <v>22644</v>
      </c>
      <c r="B2605" s="23" t="s">
        <v>22645</v>
      </c>
    </row>
    <row r="2606" customFormat="false" ht="14.25" hidden="false" customHeight="false" outlineLevel="0" collapsed="false">
      <c r="A2606" s="0" t="s">
        <v>22646</v>
      </c>
      <c r="B2606" s="23" t="s">
        <v>22647</v>
      </c>
    </row>
    <row r="2607" customFormat="false" ht="14.25" hidden="false" customHeight="false" outlineLevel="0" collapsed="false">
      <c r="A2607" s="0" t="s">
        <v>22648</v>
      </c>
      <c r="B2607" s="23" t="s">
        <v>22649</v>
      </c>
    </row>
    <row r="2608" customFormat="false" ht="14.25" hidden="false" customHeight="false" outlineLevel="0" collapsed="false">
      <c r="A2608" s="0" t="s">
        <v>3613</v>
      </c>
      <c r="B2608" s="23" t="s">
        <v>22650</v>
      </c>
    </row>
    <row r="2609" customFormat="false" ht="14.25" hidden="false" customHeight="false" outlineLevel="0" collapsed="false">
      <c r="A2609" s="0" t="s">
        <v>22651</v>
      </c>
      <c r="B2609" s="23" t="s">
        <v>22652</v>
      </c>
    </row>
    <row r="2610" customFormat="false" ht="14.25" hidden="false" customHeight="false" outlineLevel="0" collapsed="false">
      <c r="A2610" s="0" t="s">
        <v>22653</v>
      </c>
      <c r="B2610" s="23" t="s">
        <v>14016</v>
      </c>
    </row>
    <row r="2611" customFormat="false" ht="14.25" hidden="false" customHeight="false" outlineLevel="0" collapsed="false">
      <c r="A2611" s="0" t="s">
        <v>22654</v>
      </c>
      <c r="B2611" s="23" t="s">
        <v>22655</v>
      </c>
    </row>
    <row r="2612" customFormat="false" ht="14.25" hidden="false" customHeight="false" outlineLevel="0" collapsed="false">
      <c r="A2612" s="0" t="s">
        <v>22656</v>
      </c>
      <c r="B2612" s="23" t="s">
        <v>22657</v>
      </c>
    </row>
    <row r="2613" customFormat="false" ht="14.25" hidden="false" customHeight="false" outlineLevel="0" collapsed="false">
      <c r="A2613" s="0" t="s">
        <v>22658</v>
      </c>
      <c r="B2613" s="23" t="s">
        <v>22659</v>
      </c>
    </row>
    <row r="2614" customFormat="false" ht="14.25" hidden="false" customHeight="false" outlineLevel="0" collapsed="false">
      <c r="A2614" s="0" t="s">
        <v>22660</v>
      </c>
      <c r="B2614" s="23" t="s">
        <v>22661</v>
      </c>
    </row>
    <row r="2615" customFormat="false" ht="14.25" hidden="false" customHeight="false" outlineLevel="0" collapsed="false">
      <c r="A2615" s="0" t="s">
        <v>22662</v>
      </c>
      <c r="B2615" s="23" t="s">
        <v>22663</v>
      </c>
    </row>
    <row r="2616" customFormat="false" ht="14.25" hidden="false" customHeight="false" outlineLevel="0" collapsed="false">
      <c r="A2616" s="0" t="s">
        <v>3615</v>
      </c>
      <c r="B2616" s="23" t="s">
        <v>22664</v>
      </c>
    </row>
    <row r="2617" customFormat="false" ht="14.25" hidden="false" customHeight="false" outlineLevel="0" collapsed="false">
      <c r="A2617" s="0" t="s">
        <v>3621</v>
      </c>
      <c r="B2617" s="23" t="s">
        <v>22665</v>
      </c>
    </row>
    <row r="2618" customFormat="false" ht="14.25" hidden="false" customHeight="false" outlineLevel="0" collapsed="false">
      <c r="A2618" s="0" t="s">
        <v>3631</v>
      </c>
      <c r="B2618" s="23" t="s">
        <v>11126</v>
      </c>
    </row>
    <row r="2619" customFormat="false" ht="14.25" hidden="false" customHeight="false" outlineLevel="0" collapsed="false">
      <c r="A2619" s="0" t="s">
        <v>22666</v>
      </c>
      <c r="B2619" s="23" t="s">
        <v>22667</v>
      </c>
    </row>
    <row r="2620" customFormat="false" ht="14.25" hidden="false" customHeight="false" outlineLevel="0" collapsed="false">
      <c r="A2620" s="0" t="s">
        <v>22668</v>
      </c>
      <c r="B2620" s="23" t="s">
        <v>22669</v>
      </c>
    </row>
    <row r="2621" customFormat="false" ht="14.25" hidden="false" customHeight="false" outlineLevel="0" collapsed="false">
      <c r="A2621" s="0" t="s">
        <v>22670</v>
      </c>
      <c r="B2621" s="23" t="s">
        <v>22671</v>
      </c>
    </row>
    <row r="2622" customFormat="false" ht="14.25" hidden="false" customHeight="false" outlineLevel="0" collapsed="false">
      <c r="A2622" s="0" t="s">
        <v>22672</v>
      </c>
      <c r="B2622" s="23" t="s">
        <v>22673</v>
      </c>
    </row>
    <row r="2623" customFormat="false" ht="14.25" hidden="false" customHeight="false" outlineLevel="0" collapsed="false">
      <c r="A2623" s="0" t="s">
        <v>22674</v>
      </c>
      <c r="B2623" s="23" t="s">
        <v>14045</v>
      </c>
    </row>
    <row r="2624" customFormat="false" ht="14.25" hidden="false" customHeight="false" outlineLevel="0" collapsed="false">
      <c r="A2624" s="0" t="s">
        <v>22675</v>
      </c>
      <c r="B2624" s="23" t="s">
        <v>22676</v>
      </c>
    </row>
    <row r="2625" customFormat="false" ht="14.25" hidden="false" customHeight="false" outlineLevel="0" collapsed="false">
      <c r="A2625" s="0" t="s">
        <v>22677</v>
      </c>
      <c r="B2625" s="23" t="s">
        <v>22678</v>
      </c>
    </row>
    <row r="2626" customFormat="false" ht="14.25" hidden="false" customHeight="false" outlineLevel="0" collapsed="false">
      <c r="A2626" s="0" t="s">
        <v>22679</v>
      </c>
      <c r="B2626" s="23" t="s">
        <v>22680</v>
      </c>
    </row>
    <row r="2627" customFormat="false" ht="14.25" hidden="false" customHeight="false" outlineLevel="0" collapsed="false">
      <c r="A2627" s="0" t="s">
        <v>22681</v>
      </c>
      <c r="B2627" s="23" t="s">
        <v>22682</v>
      </c>
    </row>
    <row r="2628" customFormat="false" ht="14.25" hidden="false" customHeight="false" outlineLevel="0" collapsed="false">
      <c r="A2628" s="0" t="s">
        <v>22683</v>
      </c>
      <c r="B2628" s="23" t="s">
        <v>22684</v>
      </c>
    </row>
    <row r="2629" customFormat="false" ht="14.25" hidden="false" customHeight="false" outlineLevel="0" collapsed="false">
      <c r="A2629" s="0" t="s">
        <v>22685</v>
      </c>
      <c r="B2629" s="23" t="s">
        <v>22686</v>
      </c>
    </row>
    <row r="2630" customFormat="false" ht="14.25" hidden="false" customHeight="false" outlineLevel="0" collapsed="false">
      <c r="A2630" s="0" t="s">
        <v>22687</v>
      </c>
      <c r="B2630" s="23" t="s">
        <v>22688</v>
      </c>
    </row>
    <row r="2631" customFormat="false" ht="14.25" hidden="false" customHeight="false" outlineLevel="0" collapsed="false">
      <c r="A2631" s="0" t="s">
        <v>22689</v>
      </c>
      <c r="B2631" s="23" t="s">
        <v>22690</v>
      </c>
    </row>
    <row r="2632" customFormat="false" ht="14.25" hidden="false" customHeight="false" outlineLevel="0" collapsed="false">
      <c r="A2632" s="0" t="s">
        <v>3639</v>
      </c>
      <c r="B2632" s="23" t="s">
        <v>22691</v>
      </c>
    </row>
    <row r="2633" customFormat="false" ht="14.25" hidden="false" customHeight="false" outlineLevel="0" collapsed="false">
      <c r="A2633" s="0" t="s">
        <v>22692</v>
      </c>
      <c r="B2633" s="23" t="s">
        <v>22693</v>
      </c>
    </row>
    <row r="2634" customFormat="false" ht="14.25" hidden="false" customHeight="false" outlineLevel="0" collapsed="false">
      <c r="A2634" s="0" t="s">
        <v>22694</v>
      </c>
      <c r="B2634" s="23" t="s">
        <v>22695</v>
      </c>
    </row>
    <row r="2635" customFormat="false" ht="14.25" hidden="false" customHeight="false" outlineLevel="0" collapsed="false">
      <c r="A2635" s="0" t="s">
        <v>22696</v>
      </c>
      <c r="B2635" s="23" t="s">
        <v>3789</v>
      </c>
    </row>
    <row r="2636" customFormat="false" ht="14.25" hidden="false" customHeight="false" outlineLevel="0" collapsed="false">
      <c r="A2636" s="0" t="s">
        <v>22697</v>
      </c>
      <c r="B2636" s="23" t="s">
        <v>22698</v>
      </c>
    </row>
    <row r="2637" customFormat="false" ht="14.25" hidden="false" customHeight="false" outlineLevel="0" collapsed="false">
      <c r="A2637" s="0" t="s">
        <v>22699</v>
      </c>
      <c r="B2637" s="23" t="s">
        <v>22700</v>
      </c>
    </row>
    <row r="2638" customFormat="false" ht="14.25" hidden="false" customHeight="false" outlineLevel="0" collapsed="false">
      <c r="A2638" s="0" t="s">
        <v>22701</v>
      </c>
      <c r="B2638" s="23" t="s">
        <v>22702</v>
      </c>
    </row>
    <row r="2639" customFormat="false" ht="14.25" hidden="false" customHeight="false" outlineLevel="0" collapsed="false">
      <c r="A2639" s="0" t="s">
        <v>22703</v>
      </c>
      <c r="B2639" s="23" t="s">
        <v>22704</v>
      </c>
    </row>
    <row r="2640" customFormat="false" ht="14.25" hidden="false" customHeight="false" outlineLevel="0" collapsed="false">
      <c r="A2640" s="0" t="s">
        <v>22705</v>
      </c>
      <c r="B2640" s="23" t="s">
        <v>22706</v>
      </c>
    </row>
    <row r="2641" customFormat="false" ht="14.25" hidden="false" customHeight="false" outlineLevel="0" collapsed="false">
      <c r="A2641" s="0" t="s">
        <v>22707</v>
      </c>
      <c r="B2641" s="23" t="s">
        <v>22708</v>
      </c>
    </row>
    <row r="2642" customFormat="false" ht="14.25" hidden="false" customHeight="false" outlineLevel="0" collapsed="false">
      <c r="A2642" s="0" t="s">
        <v>22709</v>
      </c>
      <c r="B2642" s="23" t="s">
        <v>22710</v>
      </c>
    </row>
    <row r="2643" customFormat="false" ht="14.25" hidden="false" customHeight="false" outlineLevel="0" collapsed="false">
      <c r="A2643" s="0" t="s">
        <v>22711</v>
      </c>
      <c r="B2643" s="23" t="s">
        <v>22712</v>
      </c>
    </row>
    <row r="2644" customFormat="false" ht="14.25" hidden="false" customHeight="false" outlineLevel="0" collapsed="false">
      <c r="A2644" s="0" t="s">
        <v>22713</v>
      </c>
      <c r="B2644" s="23" t="s">
        <v>22714</v>
      </c>
    </row>
    <row r="2645" customFormat="false" ht="14.25" hidden="false" customHeight="false" outlineLevel="0" collapsed="false">
      <c r="A2645" s="0" t="s">
        <v>22715</v>
      </c>
      <c r="B2645" s="23" t="s">
        <v>22716</v>
      </c>
    </row>
    <row r="2646" customFormat="false" ht="14.25" hidden="false" customHeight="false" outlineLevel="0" collapsed="false">
      <c r="A2646" s="0" t="s">
        <v>22717</v>
      </c>
      <c r="B2646" s="23" t="s">
        <v>22718</v>
      </c>
    </row>
    <row r="2647" customFormat="false" ht="14.25" hidden="false" customHeight="false" outlineLevel="0" collapsed="false">
      <c r="A2647" s="0" t="s">
        <v>22719</v>
      </c>
      <c r="B2647" s="23" t="s">
        <v>22720</v>
      </c>
    </row>
    <row r="2648" customFormat="false" ht="14.25" hidden="false" customHeight="false" outlineLevel="0" collapsed="false">
      <c r="A2648" s="0" t="s">
        <v>3655</v>
      </c>
      <c r="B2648" s="23" t="s">
        <v>22721</v>
      </c>
    </row>
    <row r="2649" customFormat="false" ht="14.25" hidden="false" customHeight="false" outlineLevel="0" collapsed="false">
      <c r="A2649" s="0" t="s">
        <v>22722</v>
      </c>
      <c r="B2649" s="23" t="s">
        <v>22723</v>
      </c>
    </row>
    <row r="2650" customFormat="false" ht="14.25" hidden="false" customHeight="false" outlineLevel="0" collapsed="false">
      <c r="A2650" s="0" t="s">
        <v>22724</v>
      </c>
      <c r="B2650" s="23" t="s">
        <v>10161</v>
      </c>
    </row>
    <row r="2651" customFormat="false" ht="14.25" hidden="false" customHeight="false" outlineLevel="0" collapsed="false">
      <c r="A2651" s="0" t="s">
        <v>22725</v>
      </c>
      <c r="B2651" s="23" t="s">
        <v>22726</v>
      </c>
    </row>
    <row r="2652" customFormat="false" ht="14.25" hidden="false" customHeight="false" outlineLevel="0" collapsed="false">
      <c r="A2652" s="0" t="s">
        <v>3657</v>
      </c>
      <c r="B2652" s="23" t="s">
        <v>3664</v>
      </c>
    </row>
    <row r="2653" customFormat="false" ht="14.25" hidden="false" customHeight="false" outlineLevel="0" collapsed="false">
      <c r="A2653" s="0" t="s">
        <v>22727</v>
      </c>
      <c r="B2653" s="23" t="s">
        <v>22728</v>
      </c>
    </row>
    <row r="2654" customFormat="false" ht="14.25" hidden="false" customHeight="false" outlineLevel="0" collapsed="false">
      <c r="A2654" s="0" t="s">
        <v>22729</v>
      </c>
      <c r="B2654" s="23" t="s">
        <v>22730</v>
      </c>
    </row>
    <row r="2655" customFormat="false" ht="14.25" hidden="false" customHeight="false" outlineLevel="0" collapsed="false">
      <c r="A2655" s="0" t="s">
        <v>22731</v>
      </c>
      <c r="B2655" s="23" t="s">
        <v>22732</v>
      </c>
    </row>
    <row r="2656" customFormat="false" ht="14.25" hidden="false" customHeight="false" outlineLevel="0" collapsed="false">
      <c r="A2656" s="0" t="s">
        <v>22733</v>
      </c>
      <c r="B2656" s="23" t="s">
        <v>22734</v>
      </c>
    </row>
    <row r="2657" customFormat="false" ht="14.25" hidden="false" customHeight="false" outlineLevel="0" collapsed="false">
      <c r="A2657" s="0" t="s">
        <v>22735</v>
      </c>
      <c r="B2657" s="23" t="s">
        <v>22736</v>
      </c>
    </row>
    <row r="2658" customFormat="false" ht="14.25" hidden="false" customHeight="false" outlineLevel="0" collapsed="false">
      <c r="A2658" s="0" t="s">
        <v>22737</v>
      </c>
      <c r="B2658" s="23" t="s">
        <v>22738</v>
      </c>
    </row>
    <row r="2659" customFormat="false" ht="14.25" hidden="false" customHeight="false" outlineLevel="0" collapsed="false">
      <c r="A2659" s="0" t="s">
        <v>22739</v>
      </c>
      <c r="B2659" s="23" t="s">
        <v>22740</v>
      </c>
    </row>
    <row r="2660" customFormat="false" ht="14.25" hidden="false" customHeight="false" outlineLevel="0" collapsed="false">
      <c r="A2660" s="0" t="s">
        <v>22741</v>
      </c>
      <c r="B2660" s="23" t="s">
        <v>22742</v>
      </c>
    </row>
    <row r="2661" customFormat="false" ht="14.25" hidden="false" customHeight="false" outlineLevel="0" collapsed="false">
      <c r="A2661" s="0" t="s">
        <v>3663</v>
      </c>
      <c r="B2661" s="23" t="s">
        <v>22743</v>
      </c>
    </row>
    <row r="2662" customFormat="false" ht="14.25" hidden="false" customHeight="false" outlineLevel="0" collapsed="false">
      <c r="A2662" s="0" t="s">
        <v>22744</v>
      </c>
      <c r="B2662" s="23" t="s">
        <v>22745</v>
      </c>
    </row>
    <row r="2663" customFormat="false" ht="14.25" hidden="false" customHeight="false" outlineLevel="0" collapsed="false">
      <c r="A2663" s="0" t="s">
        <v>22746</v>
      </c>
      <c r="B2663" s="23" t="s">
        <v>22740</v>
      </c>
    </row>
    <row r="2664" customFormat="false" ht="14.25" hidden="false" customHeight="false" outlineLevel="0" collapsed="false">
      <c r="A2664" s="0" t="s">
        <v>22747</v>
      </c>
      <c r="B2664" s="23" t="s">
        <v>22748</v>
      </c>
    </row>
    <row r="2665" customFormat="false" ht="14.25" hidden="false" customHeight="false" outlineLevel="0" collapsed="false">
      <c r="A2665" s="0" t="s">
        <v>22749</v>
      </c>
      <c r="B2665" s="23" t="s">
        <v>22750</v>
      </c>
    </row>
    <row r="2666" customFormat="false" ht="14.25" hidden="false" customHeight="false" outlineLevel="0" collapsed="false">
      <c r="A2666" s="0" t="s">
        <v>22751</v>
      </c>
      <c r="B2666" s="23" t="s">
        <v>22752</v>
      </c>
    </row>
    <row r="2667" customFormat="false" ht="14.25" hidden="false" customHeight="false" outlineLevel="0" collapsed="false">
      <c r="A2667" s="0" t="s">
        <v>22753</v>
      </c>
      <c r="B2667" s="23" t="s">
        <v>22754</v>
      </c>
    </row>
    <row r="2668" customFormat="false" ht="14.25" hidden="false" customHeight="false" outlineLevel="0" collapsed="false">
      <c r="A2668" s="0" t="s">
        <v>22755</v>
      </c>
      <c r="B2668" s="23" t="s">
        <v>22756</v>
      </c>
    </row>
    <row r="2669" customFormat="false" ht="14.25" hidden="false" customHeight="false" outlineLevel="0" collapsed="false">
      <c r="A2669" s="0" t="s">
        <v>22757</v>
      </c>
      <c r="B2669" s="23" t="s">
        <v>22758</v>
      </c>
    </row>
    <row r="2670" customFormat="false" ht="14.25" hidden="false" customHeight="false" outlineLevel="0" collapsed="false">
      <c r="A2670" s="0" t="s">
        <v>22759</v>
      </c>
      <c r="B2670" s="23" t="s">
        <v>22760</v>
      </c>
    </row>
    <row r="2671" customFormat="false" ht="14.25" hidden="false" customHeight="false" outlineLevel="0" collapsed="false">
      <c r="A2671" s="0" t="s">
        <v>22761</v>
      </c>
      <c r="B2671" s="23" t="s">
        <v>22762</v>
      </c>
    </row>
    <row r="2672" customFormat="false" ht="14.25" hidden="false" customHeight="false" outlineLevel="0" collapsed="false">
      <c r="A2672" s="0" t="s">
        <v>22763</v>
      </c>
      <c r="B2672" s="23" t="s">
        <v>22764</v>
      </c>
    </row>
    <row r="2673" customFormat="false" ht="14.25" hidden="false" customHeight="false" outlineLevel="0" collapsed="false">
      <c r="A2673" s="0" t="s">
        <v>22765</v>
      </c>
      <c r="B2673" s="23" t="s">
        <v>22766</v>
      </c>
    </row>
    <row r="2674" customFormat="false" ht="14.25" hidden="false" customHeight="false" outlineLevel="0" collapsed="false">
      <c r="A2674" s="0" t="s">
        <v>22767</v>
      </c>
      <c r="B2674" s="23" t="s">
        <v>22768</v>
      </c>
    </row>
    <row r="2675" customFormat="false" ht="14.25" hidden="false" customHeight="false" outlineLevel="0" collapsed="false">
      <c r="A2675" s="0" t="s">
        <v>22769</v>
      </c>
      <c r="B2675" s="23" t="s">
        <v>22770</v>
      </c>
    </row>
    <row r="2676" customFormat="false" ht="14.25" hidden="false" customHeight="false" outlineLevel="0" collapsed="false">
      <c r="A2676" s="0" t="s">
        <v>22771</v>
      </c>
      <c r="B2676" s="23" t="s">
        <v>22772</v>
      </c>
    </row>
    <row r="2677" customFormat="false" ht="14.25" hidden="false" customHeight="false" outlineLevel="0" collapsed="false">
      <c r="A2677" s="0" t="s">
        <v>22773</v>
      </c>
      <c r="B2677" s="23" t="s">
        <v>22774</v>
      </c>
    </row>
    <row r="2678" customFormat="false" ht="14.25" hidden="false" customHeight="false" outlineLevel="0" collapsed="false">
      <c r="A2678" s="0" t="s">
        <v>22775</v>
      </c>
      <c r="B2678" s="23" t="s">
        <v>22776</v>
      </c>
    </row>
    <row r="2679" customFormat="false" ht="14.25" hidden="false" customHeight="false" outlineLevel="0" collapsed="false">
      <c r="A2679" s="0" t="s">
        <v>22777</v>
      </c>
      <c r="B2679" s="23" t="s">
        <v>22778</v>
      </c>
    </row>
    <row r="2680" customFormat="false" ht="14.25" hidden="false" customHeight="false" outlineLevel="0" collapsed="false">
      <c r="A2680" s="0" t="s">
        <v>22779</v>
      </c>
      <c r="B2680" s="23" t="s">
        <v>22780</v>
      </c>
    </row>
    <row r="2681" customFormat="false" ht="14.25" hidden="false" customHeight="false" outlineLevel="0" collapsed="false">
      <c r="A2681" s="0" t="s">
        <v>22781</v>
      </c>
      <c r="B2681" s="23" t="s">
        <v>22782</v>
      </c>
    </row>
    <row r="2682" customFormat="false" ht="14.25" hidden="false" customHeight="false" outlineLevel="0" collapsed="false">
      <c r="A2682" s="0" t="s">
        <v>22783</v>
      </c>
      <c r="B2682" s="23" t="s">
        <v>22784</v>
      </c>
    </row>
    <row r="2683" customFormat="false" ht="14.25" hidden="false" customHeight="false" outlineLevel="0" collapsed="false">
      <c r="A2683" s="0" t="s">
        <v>22785</v>
      </c>
      <c r="B2683" s="23" t="s">
        <v>22786</v>
      </c>
    </row>
    <row r="2684" customFormat="false" ht="14.25" hidden="false" customHeight="false" outlineLevel="0" collapsed="false">
      <c r="A2684" s="0" t="s">
        <v>22787</v>
      </c>
      <c r="B2684" s="23" t="s">
        <v>22788</v>
      </c>
    </row>
    <row r="2685" customFormat="false" ht="14.25" hidden="false" customHeight="false" outlineLevel="0" collapsed="false">
      <c r="A2685" s="0" t="s">
        <v>22789</v>
      </c>
      <c r="B2685" s="23" t="s">
        <v>22790</v>
      </c>
    </row>
    <row r="2686" customFormat="false" ht="14.25" hidden="false" customHeight="false" outlineLevel="0" collapsed="false">
      <c r="A2686" s="0" t="s">
        <v>22791</v>
      </c>
      <c r="B2686" s="23" t="s">
        <v>22792</v>
      </c>
    </row>
    <row r="2687" customFormat="false" ht="14.25" hidden="false" customHeight="false" outlineLevel="0" collapsed="false">
      <c r="A2687" s="0" t="s">
        <v>22793</v>
      </c>
      <c r="B2687" s="23" t="s">
        <v>22794</v>
      </c>
    </row>
    <row r="2688" customFormat="false" ht="14.25" hidden="false" customHeight="false" outlineLevel="0" collapsed="false">
      <c r="A2688" s="0" t="s">
        <v>22795</v>
      </c>
      <c r="B2688" s="23" t="s">
        <v>22796</v>
      </c>
    </row>
    <row r="2689" customFormat="false" ht="14.25" hidden="false" customHeight="false" outlineLevel="0" collapsed="false">
      <c r="A2689" s="0" t="s">
        <v>3692</v>
      </c>
      <c r="B2689" s="23" t="s">
        <v>22797</v>
      </c>
    </row>
    <row r="2690" customFormat="false" ht="14.25" hidden="false" customHeight="false" outlineLevel="0" collapsed="false">
      <c r="A2690" s="0" t="s">
        <v>22798</v>
      </c>
      <c r="B2690" s="23" t="s">
        <v>22799</v>
      </c>
    </row>
    <row r="2691" customFormat="false" ht="14.25" hidden="false" customHeight="false" outlineLevel="0" collapsed="false">
      <c r="A2691" s="0" t="s">
        <v>22800</v>
      </c>
      <c r="B2691" s="23" t="s">
        <v>22801</v>
      </c>
    </row>
    <row r="2692" customFormat="false" ht="14.25" hidden="false" customHeight="false" outlineLevel="0" collapsed="false">
      <c r="A2692" s="0" t="s">
        <v>22802</v>
      </c>
      <c r="B2692" s="23" t="s">
        <v>22803</v>
      </c>
    </row>
    <row r="2693" customFormat="false" ht="14.25" hidden="false" customHeight="false" outlineLevel="0" collapsed="false">
      <c r="A2693" s="0" t="s">
        <v>22804</v>
      </c>
      <c r="B2693" s="23" t="s">
        <v>22805</v>
      </c>
    </row>
    <row r="2694" customFormat="false" ht="14.25" hidden="false" customHeight="false" outlineLevel="0" collapsed="false">
      <c r="A2694" s="0" t="s">
        <v>22806</v>
      </c>
      <c r="B2694" s="23" t="s">
        <v>22807</v>
      </c>
    </row>
    <row r="2695" customFormat="false" ht="14.25" hidden="false" customHeight="false" outlineLevel="0" collapsed="false">
      <c r="A2695" s="0" t="s">
        <v>22808</v>
      </c>
      <c r="B2695" s="23" t="s">
        <v>22809</v>
      </c>
    </row>
    <row r="2696" customFormat="false" ht="14.25" hidden="false" customHeight="false" outlineLevel="0" collapsed="false">
      <c r="A2696" s="0" t="s">
        <v>22810</v>
      </c>
      <c r="B2696" s="23" t="s">
        <v>22811</v>
      </c>
    </row>
    <row r="2697" customFormat="false" ht="14.25" hidden="false" customHeight="false" outlineLevel="0" collapsed="false">
      <c r="A2697" s="0" t="s">
        <v>22812</v>
      </c>
      <c r="B2697" s="23" t="s">
        <v>22813</v>
      </c>
    </row>
    <row r="2698" customFormat="false" ht="14.25" hidden="false" customHeight="false" outlineLevel="0" collapsed="false">
      <c r="A2698" s="0" t="s">
        <v>22814</v>
      </c>
      <c r="B2698" s="23" t="s">
        <v>22815</v>
      </c>
    </row>
    <row r="2699" customFormat="false" ht="14.25" hidden="false" customHeight="false" outlineLevel="0" collapsed="false">
      <c r="A2699" s="0" t="s">
        <v>22816</v>
      </c>
      <c r="B2699" s="23" t="s">
        <v>22817</v>
      </c>
    </row>
    <row r="2700" customFormat="false" ht="14.25" hidden="false" customHeight="false" outlineLevel="0" collapsed="false">
      <c r="A2700" s="0" t="s">
        <v>22818</v>
      </c>
      <c r="B2700" s="23" t="s">
        <v>22819</v>
      </c>
    </row>
    <row r="2701" customFormat="false" ht="14.25" hidden="false" customHeight="false" outlineLevel="0" collapsed="false">
      <c r="A2701" s="0" t="s">
        <v>22820</v>
      </c>
      <c r="B2701" s="23" t="s">
        <v>22821</v>
      </c>
    </row>
    <row r="2702" customFormat="false" ht="14.25" hidden="false" customHeight="false" outlineLevel="0" collapsed="false">
      <c r="A2702" s="0" t="s">
        <v>22822</v>
      </c>
      <c r="B2702" s="23" t="s">
        <v>22823</v>
      </c>
    </row>
    <row r="2703" customFormat="false" ht="14.25" hidden="false" customHeight="false" outlineLevel="0" collapsed="false">
      <c r="A2703" s="0" t="s">
        <v>22824</v>
      </c>
      <c r="B2703" s="23" t="s">
        <v>22825</v>
      </c>
    </row>
    <row r="2704" customFormat="false" ht="14.25" hidden="false" customHeight="false" outlineLevel="0" collapsed="false">
      <c r="A2704" s="0" t="s">
        <v>3704</v>
      </c>
      <c r="B2704" s="0" t="s">
        <v>22826</v>
      </c>
    </row>
    <row r="2705" customFormat="false" ht="14.25" hidden="false" customHeight="false" outlineLevel="0" collapsed="false">
      <c r="A2705" s="0" t="s">
        <v>22827</v>
      </c>
      <c r="B2705" s="23" t="s">
        <v>22828</v>
      </c>
    </row>
    <row r="2706" customFormat="false" ht="14.25" hidden="false" customHeight="false" outlineLevel="0" collapsed="false">
      <c r="A2706" s="0" t="s">
        <v>22829</v>
      </c>
      <c r="B2706" s="23" t="s">
        <v>22830</v>
      </c>
    </row>
    <row r="2707" customFormat="false" ht="14.25" hidden="false" customHeight="false" outlineLevel="0" collapsed="false">
      <c r="A2707" s="0" t="s">
        <v>22831</v>
      </c>
      <c r="B2707" s="23" t="s">
        <v>22832</v>
      </c>
    </row>
    <row r="2708" customFormat="false" ht="14.25" hidden="false" customHeight="false" outlineLevel="0" collapsed="false">
      <c r="A2708" s="0" t="s">
        <v>22833</v>
      </c>
      <c r="B2708" s="23" t="s">
        <v>22834</v>
      </c>
    </row>
    <row r="2709" customFormat="false" ht="14.25" hidden="false" customHeight="false" outlineLevel="0" collapsed="false">
      <c r="A2709" s="0" t="s">
        <v>22835</v>
      </c>
      <c r="B2709" s="23" t="s">
        <v>22836</v>
      </c>
    </row>
    <row r="2710" customFormat="false" ht="14.25" hidden="false" customHeight="false" outlineLevel="0" collapsed="false">
      <c r="A2710" s="0" t="s">
        <v>22837</v>
      </c>
      <c r="B2710" s="23" t="s">
        <v>22838</v>
      </c>
    </row>
    <row r="2711" customFormat="false" ht="14.25" hidden="false" customHeight="false" outlineLevel="0" collapsed="false">
      <c r="A2711" s="0" t="s">
        <v>22839</v>
      </c>
      <c r="B2711" s="23" t="s">
        <v>22840</v>
      </c>
    </row>
    <row r="2712" customFormat="false" ht="14.25" hidden="false" customHeight="false" outlineLevel="0" collapsed="false">
      <c r="A2712" s="0" t="s">
        <v>22841</v>
      </c>
      <c r="B2712" s="23" t="s">
        <v>22842</v>
      </c>
    </row>
    <row r="2713" customFormat="false" ht="14.25" hidden="false" customHeight="false" outlineLevel="0" collapsed="false">
      <c r="A2713" s="0" t="s">
        <v>22843</v>
      </c>
      <c r="B2713" s="23" t="s">
        <v>22844</v>
      </c>
    </row>
    <row r="2714" customFormat="false" ht="14.25" hidden="false" customHeight="false" outlineLevel="0" collapsed="false">
      <c r="A2714" s="0" t="s">
        <v>22845</v>
      </c>
      <c r="B2714" s="23" t="s">
        <v>22846</v>
      </c>
    </row>
    <row r="2715" customFormat="false" ht="14.25" hidden="false" customHeight="false" outlineLevel="0" collapsed="false">
      <c r="A2715" s="0" t="s">
        <v>22847</v>
      </c>
      <c r="B2715" s="23" t="s">
        <v>22848</v>
      </c>
    </row>
    <row r="2716" customFormat="false" ht="14.25" hidden="false" customHeight="false" outlineLevel="0" collapsed="false">
      <c r="A2716" s="0" t="s">
        <v>14131</v>
      </c>
      <c r="B2716" s="23" t="s">
        <v>22849</v>
      </c>
    </row>
    <row r="2717" customFormat="false" ht="14.25" hidden="false" customHeight="false" outlineLevel="0" collapsed="false">
      <c r="A2717" s="0" t="s">
        <v>22850</v>
      </c>
      <c r="B2717" s="23" t="s">
        <v>22851</v>
      </c>
    </row>
    <row r="2718" customFormat="false" ht="14.25" hidden="false" customHeight="false" outlineLevel="0" collapsed="false">
      <c r="A2718" s="0" t="s">
        <v>22852</v>
      </c>
      <c r="B2718" s="23" t="s">
        <v>22853</v>
      </c>
    </row>
    <row r="2719" customFormat="false" ht="14.25" hidden="false" customHeight="false" outlineLevel="0" collapsed="false">
      <c r="A2719" s="0" t="s">
        <v>22854</v>
      </c>
      <c r="B2719" s="23" t="s">
        <v>22005</v>
      </c>
    </row>
    <row r="2720" customFormat="false" ht="14.25" hidden="false" customHeight="false" outlineLevel="0" collapsed="false">
      <c r="A2720" s="0" t="s">
        <v>22855</v>
      </c>
      <c r="B2720" s="23" t="s">
        <v>22856</v>
      </c>
    </row>
    <row r="2721" customFormat="false" ht="14.25" hidden="false" customHeight="false" outlineLevel="0" collapsed="false">
      <c r="A2721" s="0" t="s">
        <v>22857</v>
      </c>
      <c r="B2721" s="23" t="s">
        <v>22858</v>
      </c>
    </row>
    <row r="2722" customFormat="false" ht="14.25" hidden="false" customHeight="false" outlineLevel="0" collapsed="false">
      <c r="A2722" s="0" t="s">
        <v>22859</v>
      </c>
      <c r="B2722" s="23" t="s">
        <v>22860</v>
      </c>
    </row>
    <row r="2723" customFormat="false" ht="14.25" hidden="false" customHeight="false" outlineLevel="0" collapsed="false">
      <c r="A2723" s="0" t="s">
        <v>22861</v>
      </c>
      <c r="B2723" s="23" t="s">
        <v>22862</v>
      </c>
    </row>
    <row r="2724" customFormat="false" ht="14.25" hidden="false" customHeight="false" outlineLevel="0" collapsed="false">
      <c r="A2724" s="0" t="s">
        <v>22863</v>
      </c>
      <c r="B2724" s="23" t="s">
        <v>22864</v>
      </c>
    </row>
    <row r="2725" customFormat="false" ht="14.25" hidden="false" customHeight="false" outlineLevel="0" collapsed="false">
      <c r="A2725" s="0" t="s">
        <v>22865</v>
      </c>
      <c r="B2725" s="23" t="s">
        <v>22866</v>
      </c>
    </row>
    <row r="2726" customFormat="false" ht="14.25" hidden="false" customHeight="false" outlineLevel="0" collapsed="false">
      <c r="A2726" s="0" t="s">
        <v>22867</v>
      </c>
      <c r="B2726" s="23" t="s">
        <v>22868</v>
      </c>
    </row>
    <row r="2727" customFormat="false" ht="14.25" hidden="false" customHeight="false" outlineLevel="0" collapsed="false">
      <c r="A2727" s="0" t="s">
        <v>22869</v>
      </c>
      <c r="B2727" s="23" t="s">
        <v>22870</v>
      </c>
    </row>
    <row r="2728" customFormat="false" ht="14.25" hidden="false" customHeight="false" outlineLevel="0" collapsed="false">
      <c r="A2728" s="0" t="s">
        <v>22871</v>
      </c>
      <c r="B2728" s="23" t="s">
        <v>22872</v>
      </c>
    </row>
    <row r="2729" customFormat="false" ht="14.25" hidden="false" customHeight="false" outlineLevel="0" collapsed="false">
      <c r="A2729" s="0" t="s">
        <v>22873</v>
      </c>
      <c r="B2729" s="23" t="s">
        <v>22874</v>
      </c>
    </row>
    <row r="2730" customFormat="false" ht="14.25" hidden="false" customHeight="false" outlineLevel="0" collapsed="false">
      <c r="A2730" s="0" t="s">
        <v>22875</v>
      </c>
      <c r="B2730" s="23" t="s">
        <v>22876</v>
      </c>
    </row>
    <row r="2731" customFormat="false" ht="14.25" hidden="false" customHeight="false" outlineLevel="0" collapsed="false">
      <c r="A2731" s="0" t="s">
        <v>22877</v>
      </c>
      <c r="B2731" s="23" t="s">
        <v>22878</v>
      </c>
    </row>
    <row r="2732" customFormat="false" ht="14.25" hidden="false" customHeight="false" outlineLevel="0" collapsed="false">
      <c r="A2732" s="0" t="s">
        <v>22879</v>
      </c>
      <c r="B2732" s="23" t="s">
        <v>22880</v>
      </c>
    </row>
    <row r="2733" customFormat="false" ht="14.25" hidden="false" customHeight="false" outlineLevel="0" collapsed="false">
      <c r="A2733" s="0" t="s">
        <v>22881</v>
      </c>
      <c r="B2733" s="23" t="s">
        <v>22882</v>
      </c>
    </row>
    <row r="2734" customFormat="false" ht="14.25" hidden="false" customHeight="false" outlineLevel="0" collapsed="false">
      <c r="A2734" s="0" t="s">
        <v>22883</v>
      </c>
      <c r="B2734" s="23" t="s">
        <v>22884</v>
      </c>
    </row>
    <row r="2735" customFormat="false" ht="14.25" hidden="false" customHeight="false" outlineLevel="0" collapsed="false">
      <c r="A2735" s="0" t="s">
        <v>22885</v>
      </c>
      <c r="B2735" s="23" t="s">
        <v>22886</v>
      </c>
    </row>
    <row r="2736" customFormat="false" ht="14.25" hidden="false" customHeight="false" outlineLevel="0" collapsed="false">
      <c r="A2736" s="0" t="s">
        <v>22887</v>
      </c>
      <c r="B2736" s="23" t="s">
        <v>22888</v>
      </c>
    </row>
    <row r="2737" customFormat="false" ht="14.25" hidden="false" customHeight="false" outlineLevel="0" collapsed="false">
      <c r="A2737" s="0" t="s">
        <v>22889</v>
      </c>
      <c r="B2737" s="23" t="s">
        <v>22890</v>
      </c>
    </row>
    <row r="2738" customFormat="false" ht="14.25" hidden="false" customHeight="false" outlineLevel="0" collapsed="false">
      <c r="A2738" s="0" t="s">
        <v>22891</v>
      </c>
      <c r="B2738" s="23" t="s">
        <v>22892</v>
      </c>
    </row>
    <row r="2739" customFormat="false" ht="14.25" hidden="false" customHeight="false" outlineLevel="0" collapsed="false">
      <c r="A2739" s="0" t="s">
        <v>22893</v>
      </c>
      <c r="B2739" s="23" t="s">
        <v>22894</v>
      </c>
    </row>
    <row r="2740" customFormat="false" ht="14.25" hidden="false" customHeight="false" outlineLevel="0" collapsed="false">
      <c r="A2740" s="0" t="s">
        <v>3763</v>
      </c>
      <c r="B2740" s="23" t="s">
        <v>22895</v>
      </c>
    </row>
    <row r="2741" customFormat="false" ht="14.25" hidden="false" customHeight="false" outlineLevel="0" collapsed="false">
      <c r="A2741" s="0" t="s">
        <v>22896</v>
      </c>
      <c r="B2741" s="23" t="s">
        <v>22897</v>
      </c>
    </row>
    <row r="2742" customFormat="false" ht="14.25" hidden="false" customHeight="false" outlineLevel="0" collapsed="false">
      <c r="A2742" s="0" t="s">
        <v>3771</v>
      </c>
      <c r="B2742" s="23" t="s">
        <v>22898</v>
      </c>
    </row>
    <row r="2743" customFormat="false" ht="14.25" hidden="false" customHeight="false" outlineLevel="0" collapsed="false">
      <c r="A2743" s="0" t="s">
        <v>22899</v>
      </c>
      <c r="B2743" s="23" t="s">
        <v>22900</v>
      </c>
    </row>
    <row r="2744" customFormat="false" ht="14.25" hidden="false" customHeight="false" outlineLevel="0" collapsed="false">
      <c r="A2744" s="0" t="s">
        <v>22901</v>
      </c>
      <c r="B2744" s="23" t="s">
        <v>22902</v>
      </c>
    </row>
    <row r="2745" customFormat="false" ht="14.25" hidden="false" customHeight="false" outlineLevel="0" collapsed="false">
      <c r="A2745" s="0" t="s">
        <v>22903</v>
      </c>
      <c r="B2745" s="23" t="s">
        <v>22904</v>
      </c>
    </row>
    <row r="2746" customFormat="false" ht="14.25" hidden="false" customHeight="false" outlineLevel="0" collapsed="false">
      <c r="A2746" s="0" t="s">
        <v>22905</v>
      </c>
      <c r="B2746" s="23" t="s">
        <v>22906</v>
      </c>
    </row>
    <row r="2747" customFormat="false" ht="14.25" hidden="false" customHeight="false" outlineLevel="0" collapsed="false">
      <c r="A2747" s="0" t="s">
        <v>22907</v>
      </c>
      <c r="B2747" s="23" t="s">
        <v>22908</v>
      </c>
    </row>
    <row r="2748" customFormat="false" ht="14.25" hidden="false" customHeight="false" outlineLevel="0" collapsed="false">
      <c r="A2748" s="0" t="s">
        <v>22909</v>
      </c>
      <c r="B2748" s="23" t="s">
        <v>22910</v>
      </c>
    </row>
    <row r="2749" customFormat="false" ht="14.25" hidden="false" customHeight="false" outlineLevel="0" collapsed="false">
      <c r="A2749" s="0" t="s">
        <v>22911</v>
      </c>
      <c r="B2749" s="23" t="s">
        <v>22912</v>
      </c>
    </row>
    <row r="2750" customFormat="false" ht="14.25" hidden="false" customHeight="false" outlineLevel="0" collapsed="false">
      <c r="A2750" s="0" t="s">
        <v>22913</v>
      </c>
      <c r="B2750" s="23" t="s">
        <v>22914</v>
      </c>
    </row>
    <row r="2751" customFormat="false" ht="14.25" hidden="false" customHeight="false" outlineLevel="0" collapsed="false">
      <c r="A2751" s="0" t="s">
        <v>22915</v>
      </c>
      <c r="B2751" s="0" t="s">
        <v>22916</v>
      </c>
    </row>
    <row r="2752" customFormat="false" ht="14.25" hidden="false" customHeight="false" outlineLevel="0" collapsed="false">
      <c r="A2752" s="0" t="s">
        <v>22917</v>
      </c>
      <c r="B2752" s="23" t="s">
        <v>22918</v>
      </c>
    </row>
    <row r="2753" customFormat="false" ht="14.25" hidden="false" customHeight="false" outlineLevel="0" collapsed="false">
      <c r="A2753" s="0" t="s">
        <v>22919</v>
      </c>
      <c r="B2753" s="23" t="s">
        <v>22920</v>
      </c>
    </row>
    <row r="2754" customFormat="false" ht="14.25" hidden="false" customHeight="false" outlineLevel="0" collapsed="false">
      <c r="A2754" s="0" t="s">
        <v>22921</v>
      </c>
      <c r="B2754" s="23" t="s">
        <v>22922</v>
      </c>
    </row>
    <row r="2755" customFormat="false" ht="14.25" hidden="false" customHeight="false" outlineLevel="0" collapsed="false">
      <c r="A2755" s="0" t="s">
        <v>22923</v>
      </c>
      <c r="B2755" s="23" t="s">
        <v>22924</v>
      </c>
    </row>
    <row r="2756" customFormat="false" ht="14.25" hidden="false" customHeight="false" outlineLevel="0" collapsed="false">
      <c r="A2756" s="0" t="s">
        <v>22925</v>
      </c>
      <c r="B2756" s="23" t="s">
        <v>22926</v>
      </c>
    </row>
    <row r="2757" customFormat="false" ht="14.25" hidden="false" customHeight="false" outlineLevel="0" collapsed="false">
      <c r="A2757" s="0" t="s">
        <v>22927</v>
      </c>
      <c r="B2757" s="23" t="s">
        <v>22928</v>
      </c>
    </row>
    <row r="2758" customFormat="false" ht="14.25" hidden="false" customHeight="false" outlineLevel="0" collapsed="false">
      <c r="A2758" s="0" t="s">
        <v>22929</v>
      </c>
      <c r="B2758" s="23" t="s">
        <v>22930</v>
      </c>
    </row>
    <row r="2759" customFormat="false" ht="14.25" hidden="false" customHeight="false" outlineLevel="0" collapsed="false">
      <c r="A2759" s="0" t="s">
        <v>22931</v>
      </c>
      <c r="B2759" s="23" t="s">
        <v>22932</v>
      </c>
    </row>
    <row r="2760" customFormat="false" ht="14.25" hidden="false" customHeight="false" outlineLevel="0" collapsed="false">
      <c r="A2760" s="0" t="s">
        <v>22933</v>
      </c>
      <c r="B2760" s="23" t="s">
        <v>22934</v>
      </c>
    </row>
    <row r="2761" customFormat="false" ht="14.25" hidden="false" customHeight="false" outlineLevel="0" collapsed="false">
      <c r="A2761" s="0" t="s">
        <v>22935</v>
      </c>
      <c r="B2761" s="23" t="s">
        <v>22936</v>
      </c>
    </row>
    <row r="2762" customFormat="false" ht="14.25" hidden="false" customHeight="false" outlineLevel="0" collapsed="false">
      <c r="A2762" s="0" t="s">
        <v>22937</v>
      </c>
      <c r="B2762" s="0" t="s">
        <v>22938</v>
      </c>
    </row>
    <row r="2763" customFormat="false" ht="14.25" hidden="false" customHeight="false" outlineLevel="0" collapsed="false">
      <c r="A2763" s="0" t="s">
        <v>22939</v>
      </c>
      <c r="B2763" s="23" t="s">
        <v>22940</v>
      </c>
    </row>
    <row r="2764" customFormat="false" ht="14.25" hidden="false" customHeight="false" outlineLevel="0" collapsed="false">
      <c r="A2764" s="0" t="s">
        <v>22941</v>
      </c>
      <c r="B2764" s="23" t="s">
        <v>22942</v>
      </c>
    </row>
    <row r="2765" customFormat="false" ht="14.25" hidden="false" customHeight="false" outlineLevel="0" collapsed="false">
      <c r="A2765" s="0" t="s">
        <v>22943</v>
      </c>
      <c r="B2765" s="23" t="s">
        <v>22944</v>
      </c>
    </row>
    <row r="2766" customFormat="false" ht="14.25" hidden="false" customHeight="false" outlineLevel="0" collapsed="false">
      <c r="A2766" s="0" t="s">
        <v>22945</v>
      </c>
      <c r="B2766" s="23" t="s">
        <v>22946</v>
      </c>
    </row>
    <row r="2767" customFormat="false" ht="14.25" hidden="false" customHeight="false" outlineLevel="0" collapsed="false">
      <c r="A2767" s="0" t="s">
        <v>22947</v>
      </c>
      <c r="B2767" s="23" t="s">
        <v>22948</v>
      </c>
    </row>
    <row r="2768" customFormat="false" ht="14.25" hidden="false" customHeight="false" outlineLevel="0" collapsed="false">
      <c r="A2768" s="0" t="s">
        <v>22949</v>
      </c>
      <c r="B2768" s="23" t="s">
        <v>22950</v>
      </c>
    </row>
    <row r="2769" customFormat="false" ht="14.25" hidden="false" customHeight="false" outlineLevel="0" collapsed="false">
      <c r="A2769" s="0" t="s">
        <v>22951</v>
      </c>
      <c r="B2769" s="23" t="s">
        <v>22952</v>
      </c>
    </row>
    <row r="2770" customFormat="false" ht="14.25" hidden="false" customHeight="false" outlineLevel="0" collapsed="false">
      <c r="A2770" s="0" t="s">
        <v>22953</v>
      </c>
      <c r="B2770" s="23" t="s">
        <v>22954</v>
      </c>
    </row>
    <row r="2771" customFormat="false" ht="14.25" hidden="false" customHeight="false" outlineLevel="0" collapsed="false">
      <c r="A2771" s="0" t="s">
        <v>3798</v>
      </c>
      <c r="B2771" s="23" t="s">
        <v>22955</v>
      </c>
    </row>
    <row r="2772" customFormat="false" ht="14.25" hidden="false" customHeight="false" outlineLevel="0" collapsed="false">
      <c r="A2772" s="0" t="s">
        <v>22956</v>
      </c>
      <c r="B2772" s="23" t="s">
        <v>22957</v>
      </c>
    </row>
    <row r="2773" customFormat="false" ht="14.25" hidden="false" customHeight="false" outlineLevel="0" collapsed="false">
      <c r="A2773" s="0" t="s">
        <v>22958</v>
      </c>
      <c r="B2773" s="23" t="s">
        <v>22959</v>
      </c>
    </row>
    <row r="2774" customFormat="false" ht="14.25" hidden="false" customHeight="false" outlineLevel="0" collapsed="false">
      <c r="A2774" s="0" t="s">
        <v>22960</v>
      </c>
      <c r="B2774" s="23" t="s">
        <v>22959</v>
      </c>
    </row>
    <row r="2775" customFormat="false" ht="14.25" hidden="false" customHeight="false" outlineLevel="0" collapsed="false">
      <c r="A2775" s="0" t="s">
        <v>22961</v>
      </c>
      <c r="B2775" s="23" t="s">
        <v>22962</v>
      </c>
    </row>
    <row r="2776" customFormat="false" ht="14.25" hidden="false" customHeight="false" outlineLevel="0" collapsed="false">
      <c r="A2776" s="0" t="s">
        <v>22963</v>
      </c>
      <c r="B2776" s="23" t="s">
        <v>22964</v>
      </c>
    </row>
    <row r="2777" customFormat="false" ht="14.25" hidden="false" customHeight="false" outlineLevel="0" collapsed="false">
      <c r="A2777" s="0" t="s">
        <v>22965</v>
      </c>
      <c r="B2777" s="23" t="s">
        <v>22966</v>
      </c>
    </row>
    <row r="2778" customFormat="false" ht="14.25" hidden="false" customHeight="false" outlineLevel="0" collapsed="false">
      <c r="A2778" s="0" t="s">
        <v>22967</v>
      </c>
      <c r="B2778" s="23" t="s">
        <v>22968</v>
      </c>
    </row>
    <row r="2779" customFormat="false" ht="14.25" hidden="false" customHeight="false" outlineLevel="0" collapsed="false">
      <c r="A2779" s="0" t="s">
        <v>22969</v>
      </c>
      <c r="B2779" s="23" t="s">
        <v>22970</v>
      </c>
    </row>
    <row r="2780" customFormat="false" ht="14.25" hidden="false" customHeight="false" outlineLevel="0" collapsed="false">
      <c r="A2780" s="0" t="s">
        <v>22971</v>
      </c>
      <c r="B2780" s="23" t="s">
        <v>22972</v>
      </c>
    </row>
    <row r="2781" customFormat="false" ht="14.25" hidden="false" customHeight="false" outlineLevel="0" collapsed="false">
      <c r="A2781" s="0" t="s">
        <v>22973</v>
      </c>
      <c r="B2781" s="23" t="s">
        <v>22974</v>
      </c>
    </row>
    <row r="2782" customFormat="false" ht="14.25" hidden="false" customHeight="false" outlineLevel="0" collapsed="false">
      <c r="A2782" s="0" t="s">
        <v>22975</v>
      </c>
      <c r="B2782" s="23" t="s">
        <v>22976</v>
      </c>
    </row>
    <row r="2783" customFormat="false" ht="14.25" hidden="false" customHeight="false" outlineLevel="0" collapsed="false">
      <c r="A2783" s="0" t="s">
        <v>22977</v>
      </c>
      <c r="B2783" s="23" t="s">
        <v>22978</v>
      </c>
    </row>
    <row r="2784" customFormat="false" ht="14.25" hidden="false" customHeight="false" outlineLevel="0" collapsed="false">
      <c r="A2784" s="0" t="s">
        <v>3812</v>
      </c>
      <c r="B2784" s="23" t="s">
        <v>22979</v>
      </c>
    </row>
    <row r="2785" customFormat="false" ht="14.25" hidden="false" customHeight="false" outlineLevel="0" collapsed="false">
      <c r="A2785" s="0" t="s">
        <v>22980</v>
      </c>
      <c r="B2785" s="23" t="s">
        <v>22981</v>
      </c>
    </row>
    <row r="2786" customFormat="false" ht="14.25" hidden="false" customHeight="false" outlineLevel="0" collapsed="false">
      <c r="A2786" s="0" t="s">
        <v>22982</v>
      </c>
      <c r="B2786" s="23" t="s">
        <v>22983</v>
      </c>
    </row>
    <row r="2787" customFormat="false" ht="14.25" hidden="false" customHeight="false" outlineLevel="0" collapsed="false">
      <c r="A2787" s="0" t="s">
        <v>14217</v>
      </c>
      <c r="B2787" s="23" t="s">
        <v>22984</v>
      </c>
    </row>
    <row r="2788" customFormat="false" ht="14.25" hidden="false" customHeight="false" outlineLevel="0" collapsed="false">
      <c r="A2788" s="0" t="s">
        <v>22985</v>
      </c>
      <c r="B2788" s="23" t="s">
        <v>22986</v>
      </c>
    </row>
    <row r="2789" customFormat="false" ht="14.25" hidden="false" customHeight="false" outlineLevel="0" collapsed="false">
      <c r="A2789" s="0" t="s">
        <v>22987</v>
      </c>
      <c r="B2789" s="23" t="s">
        <v>22988</v>
      </c>
    </row>
    <row r="2790" customFormat="false" ht="14.25" hidden="false" customHeight="false" outlineLevel="0" collapsed="false">
      <c r="A2790" s="0" t="s">
        <v>22989</v>
      </c>
      <c r="B2790" s="23" t="s">
        <v>22990</v>
      </c>
    </row>
    <row r="2791" customFormat="false" ht="14.25" hidden="false" customHeight="false" outlineLevel="0" collapsed="false">
      <c r="A2791" s="0" t="s">
        <v>22991</v>
      </c>
      <c r="B2791" s="23" t="s">
        <v>22992</v>
      </c>
    </row>
    <row r="2792" customFormat="false" ht="14.25" hidden="false" customHeight="false" outlineLevel="0" collapsed="false">
      <c r="A2792" s="0" t="s">
        <v>22993</v>
      </c>
      <c r="B2792" s="23" t="s">
        <v>22994</v>
      </c>
    </row>
    <row r="2793" customFormat="false" ht="14.25" hidden="false" customHeight="false" outlineLevel="0" collapsed="false">
      <c r="A2793" s="0" t="s">
        <v>22995</v>
      </c>
      <c r="B2793" s="23" t="s">
        <v>22996</v>
      </c>
    </row>
    <row r="2794" customFormat="false" ht="14.25" hidden="false" customHeight="false" outlineLevel="0" collapsed="false">
      <c r="A2794" s="0" t="s">
        <v>22997</v>
      </c>
      <c r="B2794" s="23" t="s">
        <v>22998</v>
      </c>
    </row>
    <row r="2795" customFormat="false" ht="14.25" hidden="false" customHeight="false" outlineLevel="0" collapsed="false">
      <c r="A2795" s="0" t="s">
        <v>22999</v>
      </c>
      <c r="B2795" s="23" t="s">
        <v>23000</v>
      </c>
    </row>
    <row r="2796" customFormat="false" ht="14.25" hidden="false" customHeight="false" outlineLevel="0" collapsed="false">
      <c r="A2796" s="0" t="s">
        <v>23001</v>
      </c>
      <c r="B2796" s="23" t="s">
        <v>23002</v>
      </c>
    </row>
    <row r="2797" customFormat="false" ht="14.25" hidden="false" customHeight="false" outlineLevel="0" collapsed="false">
      <c r="A2797" s="0" t="s">
        <v>23003</v>
      </c>
      <c r="B2797" s="23" t="s">
        <v>23004</v>
      </c>
    </row>
    <row r="2798" customFormat="false" ht="14.25" hidden="false" customHeight="false" outlineLevel="0" collapsed="false">
      <c r="A2798" s="0" t="s">
        <v>23005</v>
      </c>
      <c r="B2798" s="23" t="s">
        <v>23006</v>
      </c>
    </row>
    <row r="2799" customFormat="false" ht="14.25" hidden="false" customHeight="false" outlineLevel="0" collapsed="false">
      <c r="A2799" s="0" t="s">
        <v>3847</v>
      </c>
      <c r="B2799" s="23" t="s">
        <v>23007</v>
      </c>
    </row>
    <row r="2800" customFormat="false" ht="14.25" hidden="false" customHeight="false" outlineLevel="0" collapsed="false">
      <c r="A2800" s="0" t="s">
        <v>23008</v>
      </c>
      <c r="B2800" s="23" t="s">
        <v>23009</v>
      </c>
    </row>
    <row r="2801" customFormat="false" ht="14.25" hidden="false" customHeight="false" outlineLevel="0" collapsed="false">
      <c r="A2801" s="0" t="s">
        <v>23010</v>
      </c>
      <c r="B2801" s="23" t="s">
        <v>23011</v>
      </c>
    </row>
    <row r="2802" customFormat="false" ht="14.25" hidden="false" customHeight="false" outlineLevel="0" collapsed="false">
      <c r="A2802" s="0" t="s">
        <v>23012</v>
      </c>
      <c r="B2802" s="23" t="s">
        <v>23013</v>
      </c>
    </row>
    <row r="2803" customFormat="false" ht="14.25" hidden="false" customHeight="false" outlineLevel="0" collapsed="false">
      <c r="A2803" s="0" t="s">
        <v>23014</v>
      </c>
      <c r="B2803" s="23" t="s">
        <v>23015</v>
      </c>
    </row>
    <row r="2804" customFormat="false" ht="14.25" hidden="false" customHeight="false" outlineLevel="0" collapsed="false">
      <c r="A2804" s="0" t="s">
        <v>23016</v>
      </c>
      <c r="B2804" s="23" t="s">
        <v>23017</v>
      </c>
    </row>
    <row r="2805" customFormat="false" ht="14.25" hidden="false" customHeight="false" outlineLevel="0" collapsed="false">
      <c r="A2805" s="0" t="s">
        <v>23018</v>
      </c>
      <c r="B2805" s="23" t="s">
        <v>23019</v>
      </c>
    </row>
    <row r="2806" customFormat="false" ht="14.25" hidden="false" customHeight="false" outlineLevel="0" collapsed="false">
      <c r="A2806" s="0" t="s">
        <v>23020</v>
      </c>
      <c r="B2806" s="23" t="s">
        <v>23021</v>
      </c>
    </row>
    <row r="2807" customFormat="false" ht="14.25" hidden="false" customHeight="false" outlineLevel="0" collapsed="false">
      <c r="A2807" s="0" t="s">
        <v>23022</v>
      </c>
      <c r="B2807" s="23" t="s">
        <v>23023</v>
      </c>
    </row>
    <row r="2808" customFormat="false" ht="14.25" hidden="false" customHeight="false" outlineLevel="0" collapsed="false">
      <c r="A2808" s="0" t="s">
        <v>23024</v>
      </c>
      <c r="B2808" s="23" t="s">
        <v>23025</v>
      </c>
    </row>
    <row r="2809" customFormat="false" ht="14.25" hidden="false" customHeight="false" outlineLevel="0" collapsed="false">
      <c r="A2809" s="0" t="s">
        <v>3857</v>
      </c>
      <c r="B2809" s="23" t="s">
        <v>23026</v>
      </c>
    </row>
    <row r="2810" customFormat="false" ht="14.25" hidden="false" customHeight="false" outlineLevel="0" collapsed="false">
      <c r="A2810" s="0" t="s">
        <v>23027</v>
      </c>
      <c r="B2810" s="23" t="s">
        <v>23028</v>
      </c>
    </row>
    <row r="2811" customFormat="false" ht="14.25" hidden="false" customHeight="false" outlineLevel="0" collapsed="false">
      <c r="A2811" s="0" t="s">
        <v>23029</v>
      </c>
      <c r="B2811" s="23" t="s">
        <v>23030</v>
      </c>
    </row>
    <row r="2812" customFormat="false" ht="14.25" hidden="false" customHeight="false" outlineLevel="0" collapsed="false">
      <c r="A2812" s="0" t="s">
        <v>23031</v>
      </c>
      <c r="B2812" s="23" t="s">
        <v>23032</v>
      </c>
    </row>
    <row r="2813" customFormat="false" ht="14.25" hidden="false" customHeight="false" outlineLevel="0" collapsed="false">
      <c r="A2813" s="0" t="s">
        <v>23033</v>
      </c>
      <c r="B2813" s="23" t="s">
        <v>23034</v>
      </c>
    </row>
    <row r="2814" customFormat="false" ht="14.25" hidden="false" customHeight="false" outlineLevel="0" collapsed="false">
      <c r="A2814" s="0" t="s">
        <v>23035</v>
      </c>
      <c r="B2814" s="23" t="s">
        <v>23036</v>
      </c>
    </row>
    <row r="2815" customFormat="false" ht="14.25" hidden="false" customHeight="false" outlineLevel="0" collapsed="false">
      <c r="A2815" s="0" t="s">
        <v>23037</v>
      </c>
      <c r="B2815" s="23" t="s">
        <v>23038</v>
      </c>
    </row>
    <row r="2816" customFormat="false" ht="14.25" hidden="false" customHeight="false" outlineLevel="0" collapsed="false">
      <c r="A2816" s="0" t="s">
        <v>23039</v>
      </c>
      <c r="B2816" s="23" t="s">
        <v>23040</v>
      </c>
    </row>
    <row r="2817" customFormat="false" ht="14.25" hidden="false" customHeight="false" outlineLevel="0" collapsed="false">
      <c r="A2817" s="0" t="s">
        <v>23041</v>
      </c>
      <c r="B2817" s="23" t="s">
        <v>23042</v>
      </c>
    </row>
    <row r="2818" customFormat="false" ht="14.25" hidden="false" customHeight="false" outlineLevel="0" collapsed="false">
      <c r="A2818" s="0" t="s">
        <v>23043</v>
      </c>
      <c r="B2818" s="23" t="s">
        <v>23044</v>
      </c>
    </row>
    <row r="2819" customFormat="false" ht="14.25" hidden="false" customHeight="false" outlineLevel="0" collapsed="false">
      <c r="A2819" s="0" t="s">
        <v>23045</v>
      </c>
      <c r="B2819" s="23" t="s">
        <v>23046</v>
      </c>
    </row>
    <row r="2820" customFormat="false" ht="14.25" hidden="false" customHeight="false" outlineLevel="0" collapsed="false">
      <c r="A2820" s="0" t="s">
        <v>23047</v>
      </c>
      <c r="B2820" s="23" t="s">
        <v>23048</v>
      </c>
    </row>
    <row r="2821" customFormat="false" ht="14.25" hidden="false" customHeight="false" outlineLevel="0" collapsed="false">
      <c r="A2821" s="0" t="s">
        <v>23049</v>
      </c>
      <c r="B2821" s="23" t="s">
        <v>23050</v>
      </c>
    </row>
    <row r="2822" customFormat="false" ht="14.25" hidden="false" customHeight="false" outlineLevel="0" collapsed="false">
      <c r="A2822" s="0" t="s">
        <v>23051</v>
      </c>
      <c r="B2822" s="23" t="s">
        <v>23052</v>
      </c>
    </row>
    <row r="2823" customFormat="false" ht="14.25" hidden="false" customHeight="false" outlineLevel="0" collapsed="false">
      <c r="A2823" s="0" t="s">
        <v>23053</v>
      </c>
      <c r="B2823" s="23" t="s">
        <v>23054</v>
      </c>
    </row>
    <row r="2824" customFormat="false" ht="14.25" hidden="false" customHeight="false" outlineLevel="0" collapsed="false">
      <c r="A2824" s="0" t="s">
        <v>23055</v>
      </c>
      <c r="B2824" s="23" t="s">
        <v>23056</v>
      </c>
    </row>
    <row r="2825" customFormat="false" ht="14.25" hidden="false" customHeight="false" outlineLevel="0" collapsed="false">
      <c r="A2825" s="0" t="s">
        <v>23057</v>
      </c>
      <c r="B2825" s="23" t="s">
        <v>23058</v>
      </c>
    </row>
    <row r="2826" customFormat="false" ht="14.25" hidden="false" customHeight="false" outlineLevel="0" collapsed="false">
      <c r="A2826" s="0" t="s">
        <v>23059</v>
      </c>
      <c r="B2826" s="23" t="s">
        <v>23060</v>
      </c>
    </row>
    <row r="2827" customFormat="false" ht="14.25" hidden="false" customHeight="false" outlineLevel="0" collapsed="false">
      <c r="A2827" s="0" t="s">
        <v>23061</v>
      </c>
      <c r="B2827" s="23" t="s">
        <v>23062</v>
      </c>
    </row>
    <row r="2828" customFormat="false" ht="14.25" hidden="false" customHeight="false" outlineLevel="0" collapsed="false">
      <c r="A2828" s="0" t="s">
        <v>23063</v>
      </c>
      <c r="B2828" s="23" t="s">
        <v>23064</v>
      </c>
    </row>
    <row r="2829" customFormat="false" ht="14.25" hidden="false" customHeight="false" outlineLevel="0" collapsed="false">
      <c r="A2829" s="0" t="s">
        <v>3880</v>
      </c>
      <c r="B2829" s="23" t="s">
        <v>23065</v>
      </c>
    </row>
    <row r="2830" customFormat="false" ht="14.25" hidden="false" customHeight="false" outlineLevel="0" collapsed="false">
      <c r="A2830" s="0" t="s">
        <v>23066</v>
      </c>
      <c r="B2830" s="23" t="s">
        <v>23067</v>
      </c>
    </row>
    <row r="2831" customFormat="false" ht="14.25" hidden="false" customHeight="false" outlineLevel="0" collapsed="false">
      <c r="A2831" s="0" t="s">
        <v>23068</v>
      </c>
      <c r="B2831" s="23" t="s">
        <v>23069</v>
      </c>
    </row>
    <row r="2832" customFormat="false" ht="14.25" hidden="false" customHeight="false" outlineLevel="0" collapsed="false">
      <c r="A2832" s="0" t="s">
        <v>23070</v>
      </c>
      <c r="B2832" s="23" t="s">
        <v>23071</v>
      </c>
    </row>
    <row r="2833" customFormat="false" ht="14.25" hidden="false" customHeight="false" outlineLevel="0" collapsed="false">
      <c r="A2833" s="0" t="s">
        <v>23072</v>
      </c>
      <c r="B2833" s="23" t="s">
        <v>23073</v>
      </c>
    </row>
    <row r="2834" customFormat="false" ht="14.25" hidden="false" customHeight="false" outlineLevel="0" collapsed="false">
      <c r="A2834" s="0" t="s">
        <v>23074</v>
      </c>
      <c r="B2834" s="23" t="s">
        <v>23075</v>
      </c>
    </row>
    <row r="2835" customFormat="false" ht="14.25" hidden="false" customHeight="false" outlineLevel="0" collapsed="false">
      <c r="A2835" s="0" t="s">
        <v>23076</v>
      </c>
      <c r="B2835" s="23" t="s">
        <v>23077</v>
      </c>
    </row>
    <row r="2836" customFormat="false" ht="14.25" hidden="false" customHeight="false" outlineLevel="0" collapsed="false">
      <c r="A2836" s="0" t="s">
        <v>23078</v>
      </c>
      <c r="B2836" s="23" t="s">
        <v>23079</v>
      </c>
    </row>
    <row r="2837" customFormat="false" ht="14.25" hidden="false" customHeight="false" outlineLevel="0" collapsed="false">
      <c r="A2837" s="0" t="s">
        <v>23080</v>
      </c>
      <c r="B2837" s="23" t="s">
        <v>23081</v>
      </c>
    </row>
    <row r="2838" customFormat="false" ht="14.25" hidden="false" customHeight="false" outlineLevel="0" collapsed="false">
      <c r="A2838" s="0" t="s">
        <v>23082</v>
      </c>
      <c r="B2838" s="23" t="s">
        <v>23073</v>
      </c>
    </row>
    <row r="2839" customFormat="false" ht="14.25" hidden="false" customHeight="false" outlineLevel="0" collapsed="false">
      <c r="A2839" s="0" t="s">
        <v>23083</v>
      </c>
      <c r="B2839" s="23" t="s">
        <v>23084</v>
      </c>
    </row>
    <row r="2840" customFormat="false" ht="14.25" hidden="false" customHeight="false" outlineLevel="0" collapsed="false">
      <c r="A2840" s="0" t="s">
        <v>23085</v>
      </c>
      <c r="B2840" s="23" t="s">
        <v>23086</v>
      </c>
    </row>
    <row r="2841" customFormat="false" ht="14.25" hidden="false" customHeight="false" outlineLevel="0" collapsed="false">
      <c r="A2841" s="0" t="s">
        <v>23087</v>
      </c>
      <c r="B2841" s="23" t="s">
        <v>23088</v>
      </c>
    </row>
    <row r="2842" customFormat="false" ht="14.25" hidden="false" customHeight="false" outlineLevel="0" collapsed="false">
      <c r="A2842" s="0" t="s">
        <v>23089</v>
      </c>
      <c r="B2842" s="23" t="s">
        <v>23073</v>
      </c>
    </row>
    <row r="2843" customFormat="false" ht="14.25" hidden="false" customHeight="false" outlineLevel="0" collapsed="false">
      <c r="A2843" s="0" t="s">
        <v>10732</v>
      </c>
      <c r="B2843" s="23" t="s">
        <v>23090</v>
      </c>
    </row>
    <row r="2844" customFormat="false" ht="14.25" hidden="false" customHeight="false" outlineLevel="0" collapsed="false">
      <c r="A2844" s="0" t="s">
        <v>23091</v>
      </c>
      <c r="B2844" s="23" t="s">
        <v>23092</v>
      </c>
    </row>
    <row r="2845" customFormat="false" ht="14.25" hidden="false" customHeight="false" outlineLevel="0" collapsed="false">
      <c r="A2845" s="0" t="s">
        <v>23093</v>
      </c>
      <c r="B2845" s="23" t="s">
        <v>23094</v>
      </c>
    </row>
    <row r="2846" customFormat="false" ht="14.25" hidden="false" customHeight="false" outlineLevel="0" collapsed="false">
      <c r="A2846" s="0" t="s">
        <v>23095</v>
      </c>
      <c r="B2846" s="23" t="s">
        <v>23086</v>
      </c>
    </row>
    <row r="2847" customFormat="false" ht="14.25" hidden="false" customHeight="false" outlineLevel="0" collapsed="false">
      <c r="A2847" s="0" t="s">
        <v>23096</v>
      </c>
      <c r="B2847" s="23" t="s">
        <v>23097</v>
      </c>
    </row>
    <row r="2848" customFormat="false" ht="14.25" hidden="false" customHeight="false" outlineLevel="0" collapsed="false">
      <c r="A2848" s="0" t="s">
        <v>23098</v>
      </c>
      <c r="B2848" s="23" t="s">
        <v>23099</v>
      </c>
    </row>
    <row r="2849" customFormat="false" ht="14.25" hidden="false" customHeight="false" outlineLevel="0" collapsed="false">
      <c r="A2849" s="0" t="s">
        <v>23100</v>
      </c>
      <c r="B2849" s="23" t="s">
        <v>23101</v>
      </c>
    </row>
    <row r="2850" customFormat="false" ht="14.25" hidden="false" customHeight="false" outlineLevel="0" collapsed="false">
      <c r="A2850" s="0" t="s">
        <v>23102</v>
      </c>
      <c r="B2850" s="23" t="s">
        <v>23103</v>
      </c>
    </row>
    <row r="2851" customFormat="false" ht="14.25" hidden="false" customHeight="false" outlineLevel="0" collapsed="false">
      <c r="A2851" s="0" t="s">
        <v>23104</v>
      </c>
      <c r="B2851" s="23" t="s">
        <v>23105</v>
      </c>
    </row>
    <row r="2852" customFormat="false" ht="14.25" hidden="false" customHeight="false" outlineLevel="0" collapsed="false">
      <c r="A2852" s="0" t="s">
        <v>23106</v>
      </c>
      <c r="B2852" s="23" t="s">
        <v>23107</v>
      </c>
    </row>
    <row r="2853" customFormat="false" ht="14.25" hidden="false" customHeight="false" outlineLevel="0" collapsed="false">
      <c r="A2853" s="0" t="s">
        <v>23108</v>
      </c>
      <c r="B2853" s="23" t="s">
        <v>23109</v>
      </c>
    </row>
    <row r="2854" customFormat="false" ht="14.25" hidden="false" customHeight="false" outlineLevel="0" collapsed="false">
      <c r="A2854" s="0" t="s">
        <v>23110</v>
      </c>
      <c r="B2854" s="23" t="s">
        <v>23111</v>
      </c>
    </row>
    <row r="2855" customFormat="false" ht="14.25" hidden="false" customHeight="false" outlineLevel="0" collapsed="false">
      <c r="A2855" s="0" t="s">
        <v>23112</v>
      </c>
      <c r="B2855" s="23" t="s">
        <v>23113</v>
      </c>
    </row>
    <row r="2856" customFormat="false" ht="14.25" hidden="false" customHeight="false" outlineLevel="0" collapsed="false">
      <c r="A2856" s="0" t="s">
        <v>23114</v>
      </c>
      <c r="B2856" s="23" t="s">
        <v>23115</v>
      </c>
    </row>
    <row r="2857" customFormat="false" ht="14.25" hidden="false" customHeight="false" outlineLevel="0" collapsed="false">
      <c r="A2857" s="0" t="s">
        <v>23116</v>
      </c>
      <c r="B2857" s="23" t="s">
        <v>23117</v>
      </c>
    </row>
    <row r="2858" customFormat="false" ht="14.25" hidden="false" customHeight="false" outlineLevel="0" collapsed="false">
      <c r="A2858" s="0" t="s">
        <v>23118</v>
      </c>
      <c r="B2858" s="23" t="s">
        <v>23119</v>
      </c>
    </row>
    <row r="2859" customFormat="false" ht="14.25" hidden="false" customHeight="false" outlineLevel="0" collapsed="false">
      <c r="A2859" s="0" t="s">
        <v>23120</v>
      </c>
      <c r="B2859" s="23" t="s">
        <v>23121</v>
      </c>
    </row>
    <row r="2860" customFormat="false" ht="14.25" hidden="false" customHeight="false" outlineLevel="0" collapsed="false">
      <c r="A2860" s="0" t="s">
        <v>23122</v>
      </c>
      <c r="B2860" s="23" t="s">
        <v>23123</v>
      </c>
    </row>
    <row r="2861" customFormat="false" ht="14.25" hidden="false" customHeight="false" outlineLevel="0" collapsed="false">
      <c r="A2861" s="0" t="s">
        <v>23124</v>
      </c>
      <c r="B2861" s="23" t="s">
        <v>23125</v>
      </c>
    </row>
    <row r="2862" customFormat="false" ht="14.25" hidden="false" customHeight="false" outlineLevel="0" collapsed="false">
      <c r="A2862" s="0" t="s">
        <v>23126</v>
      </c>
      <c r="B2862" s="23" t="s">
        <v>23127</v>
      </c>
    </row>
    <row r="2863" customFormat="false" ht="14.25" hidden="false" customHeight="false" outlineLevel="0" collapsed="false">
      <c r="A2863" s="0" t="s">
        <v>23128</v>
      </c>
      <c r="B2863" s="23" t="s">
        <v>23129</v>
      </c>
    </row>
    <row r="2864" customFormat="false" ht="14.25" hidden="false" customHeight="false" outlineLevel="0" collapsed="false">
      <c r="A2864" s="0" t="s">
        <v>23130</v>
      </c>
      <c r="B2864" s="23" t="s">
        <v>23131</v>
      </c>
    </row>
    <row r="2865" customFormat="false" ht="14.25" hidden="false" customHeight="false" outlineLevel="0" collapsed="false">
      <c r="A2865" s="0" t="s">
        <v>23132</v>
      </c>
      <c r="B2865" s="23" t="s">
        <v>23133</v>
      </c>
    </row>
    <row r="2866" customFormat="false" ht="14.25" hidden="false" customHeight="false" outlineLevel="0" collapsed="false">
      <c r="A2866" s="0" t="s">
        <v>23134</v>
      </c>
      <c r="B2866" s="23" t="s">
        <v>23135</v>
      </c>
    </row>
    <row r="2867" customFormat="false" ht="14.25" hidden="false" customHeight="false" outlineLevel="0" collapsed="false">
      <c r="A2867" s="0" t="s">
        <v>23136</v>
      </c>
      <c r="B2867" s="23" t="s">
        <v>23137</v>
      </c>
    </row>
    <row r="2868" customFormat="false" ht="14.25" hidden="false" customHeight="false" outlineLevel="0" collapsed="false">
      <c r="A2868" s="0" t="s">
        <v>23138</v>
      </c>
      <c r="B2868" s="23" t="s">
        <v>23139</v>
      </c>
    </row>
    <row r="2869" customFormat="false" ht="14.25" hidden="false" customHeight="false" outlineLevel="0" collapsed="false">
      <c r="A2869" s="0" t="s">
        <v>23140</v>
      </c>
      <c r="B2869" s="23" t="s">
        <v>23141</v>
      </c>
    </row>
    <row r="2870" customFormat="false" ht="14.25" hidden="false" customHeight="false" outlineLevel="0" collapsed="false">
      <c r="A2870" s="0" t="s">
        <v>23142</v>
      </c>
      <c r="B2870" s="23" t="s">
        <v>23143</v>
      </c>
    </row>
    <row r="2871" customFormat="false" ht="14.25" hidden="false" customHeight="false" outlineLevel="0" collapsed="false">
      <c r="A2871" s="0" t="s">
        <v>23144</v>
      </c>
      <c r="B2871" s="23" t="s">
        <v>23145</v>
      </c>
    </row>
    <row r="2872" customFormat="false" ht="14.25" hidden="false" customHeight="false" outlineLevel="0" collapsed="false">
      <c r="A2872" s="0" t="s">
        <v>23146</v>
      </c>
      <c r="B2872" s="23" t="s">
        <v>23147</v>
      </c>
    </row>
    <row r="2873" customFormat="false" ht="14.25" hidden="false" customHeight="false" outlineLevel="0" collapsed="false">
      <c r="A2873" s="0" t="s">
        <v>23148</v>
      </c>
      <c r="B2873" s="23" t="s">
        <v>23149</v>
      </c>
    </row>
    <row r="2874" customFormat="false" ht="14.25" hidden="false" customHeight="false" outlineLevel="0" collapsed="false">
      <c r="A2874" s="0" t="s">
        <v>23150</v>
      </c>
      <c r="B2874" s="23" t="s">
        <v>23151</v>
      </c>
    </row>
    <row r="2875" customFormat="false" ht="14.25" hidden="false" customHeight="false" outlineLevel="0" collapsed="false">
      <c r="A2875" s="0" t="s">
        <v>23152</v>
      </c>
      <c r="B2875" s="23" t="s">
        <v>23153</v>
      </c>
    </row>
    <row r="2876" customFormat="false" ht="14.25" hidden="false" customHeight="false" outlineLevel="0" collapsed="false">
      <c r="A2876" s="0" t="s">
        <v>10635</v>
      </c>
      <c r="B2876" s="23" t="s">
        <v>23154</v>
      </c>
    </row>
    <row r="2877" customFormat="false" ht="14.25" hidden="false" customHeight="false" outlineLevel="0" collapsed="false">
      <c r="A2877" s="0" t="s">
        <v>23155</v>
      </c>
      <c r="B2877" s="23" t="s">
        <v>23156</v>
      </c>
    </row>
    <row r="2878" customFormat="false" ht="14.25" hidden="false" customHeight="false" outlineLevel="0" collapsed="false">
      <c r="A2878" s="0" t="s">
        <v>23157</v>
      </c>
      <c r="B2878" s="23" t="s">
        <v>23156</v>
      </c>
    </row>
    <row r="2879" customFormat="false" ht="14.25" hidden="false" customHeight="false" outlineLevel="0" collapsed="false">
      <c r="A2879" s="0" t="s">
        <v>23158</v>
      </c>
      <c r="B2879" s="23" t="s">
        <v>23159</v>
      </c>
    </row>
    <row r="2880" customFormat="false" ht="14.25" hidden="false" customHeight="false" outlineLevel="0" collapsed="false">
      <c r="A2880" s="0" t="s">
        <v>23160</v>
      </c>
      <c r="B2880" s="23" t="s">
        <v>23161</v>
      </c>
    </row>
    <row r="2881" customFormat="false" ht="14.25" hidden="false" customHeight="false" outlineLevel="0" collapsed="false">
      <c r="A2881" s="0" t="s">
        <v>23162</v>
      </c>
      <c r="B2881" s="23" t="s">
        <v>23163</v>
      </c>
    </row>
    <row r="2882" customFormat="false" ht="14.25" hidden="false" customHeight="false" outlineLevel="0" collapsed="false">
      <c r="A2882" s="0" t="s">
        <v>23164</v>
      </c>
      <c r="B2882" s="23" t="s">
        <v>23165</v>
      </c>
    </row>
    <row r="2883" customFormat="false" ht="14.25" hidden="false" customHeight="false" outlineLevel="0" collapsed="false">
      <c r="A2883" s="0" t="s">
        <v>23166</v>
      </c>
      <c r="B2883" s="23" t="s">
        <v>23167</v>
      </c>
    </row>
    <row r="2884" customFormat="false" ht="14.25" hidden="false" customHeight="false" outlineLevel="0" collapsed="false">
      <c r="A2884" s="0" t="s">
        <v>23168</v>
      </c>
      <c r="B2884" s="0" t="s">
        <v>23169</v>
      </c>
    </row>
    <row r="2885" customFormat="false" ht="14.25" hidden="false" customHeight="false" outlineLevel="0" collapsed="false">
      <c r="A2885" s="0" t="s">
        <v>23170</v>
      </c>
      <c r="B2885" s="23" t="s">
        <v>23171</v>
      </c>
    </row>
    <row r="2886" customFormat="false" ht="14.25" hidden="false" customHeight="false" outlineLevel="0" collapsed="false">
      <c r="A2886" s="0" t="s">
        <v>23172</v>
      </c>
      <c r="B2886" s="23" t="s">
        <v>23173</v>
      </c>
    </row>
    <row r="2887" customFormat="false" ht="14.25" hidden="false" customHeight="false" outlineLevel="0" collapsed="false">
      <c r="A2887" s="0" t="s">
        <v>23174</v>
      </c>
      <c r="B2887" s="23" t="s">
        <v>23175</v>
      </c>
    </row>
    <row r="2888" customFormat="false" ht="14.25" hidden="false" customHeight="false" outlineLevel="0" collapsed="false">
      <c r="A2888" s="0" t="s">
        <v>23176</v>
      </c>
      <c r="B2888" s="23" t="s">
        <v>23177</v>
      </c>
    </row>
    <row r="2889" customFormat="false" ht="14.25" hidden="false" customHeight="false" outlineLevel="0" collapsed="false">
      <c r="A2889" s="0" t="s">
        <v>23178</v>
      </c>
      <c r="B2889" s="23" t="s">
        <v>23179</v>
      </c>
    </row>
    <row r="2890" customFormat="false" ht="14.25" hidden="false" customHeight="false" outlineLevel="0" collapsed="false">
      <c r="A2890" s="0" t="s">
        <v>23180</v>
      </c>
      <c r="B2890" s="23" t="s">
        <v>23181</v>
      </c>
    </row>
    <row r="2891" customFormat="false" ht="14.25" hidden="false" customHeight="false" outlineLevel="0" collapsed="false">
      <c r="A2891" s="0" t="s">
        <v>23182</v>
      </c>
      <c r="B2891" s="23" t="s">
        <v>23183</v>
      </c>
    </row>
    <row r="2892" customFormat="false" ht="14.25" hidden="false" customHeight="false" outlineLevel="0" collapsed="false">
      <c r="A2892" s="0" t="s">
        <v>23184</v>
      </c>
      <c r="B2892" s="23" t="s">
        <v>23185</v>
      </c>
    </row>
    <row r="2893" customFormat="false" ht="14.25" hidden="false" customHeight="false" outlineLevel="0" collapsed="false">
      <c r="A2893" s="0" t="s">
        <v>23186</v>
      </c>
      <c r="B2893" s="23" t="s">
        <v>23187</v>
      </c>
    </row>
    <row r="2894" customFormat="false" ht="14.25" hidden="false" customHeight="false" outlineLevel="0" collapsed="false">
      <c r="A2894" s="0" t="s">
        <v>23188</v>
      </c>
      <c r="B2894" s="23" t="s">
        <v>23189</v>
      </c>
    </row>
    <row r="2895" customFormat="false" ht="14.25" hidden="false" customHeight="false" outlineLevel="0" collapsed="false">
      <c r="A2895" s="0" t="s">
        <v>23190</v>
      </c>
      <c r="B2895" s="23" t="s">
        <v>23191</v>
      </c>
    </row>
    <row r="2896" customFormat="false" ht="14.25" hidden="false" customHeight="false" outlineLevel="0" collapsed="false">
      <c r="A2896" s="0" t="s">
        <v>23192</v>
      </c>
      <c r="B2896" s="23" t="s">
        <v>23193</v>
      </c>
    </row>
    <row r="2897" customFormat="false" ht="14.25" hidden="false" customHeight="false" outlineLevel="0" collapsed="false">
      <c r="A2897" s="0" t="s">
        <v>23194</v>
      </c>
      <c r="B2897" s="23" t="s">
        <v>23195</v>
      </c>
    </row>
    <row r="2898" customFormat="false" ht="14.25" hidden="false" customHeight="false" outlineLevel="0" collapsed="false">
      <c r="A2898" s="0" t="s">
        <v>14292</v>
      </c>
      <c r="B2898" s="23" t="s">
        <v>23196</v>
      </c>
    </row>
    <row r="2899" customFormat="false" ht="14.25" hidden="false" customHeight="false" outlineLevel="0" collapsed="false">
      <c r="A2899" s="0" t="s">
        <v>23197</v>
      </c>
      <c r="B2899" s="23" t="s">
        <v>23198</v>
      </c>
    </row>
    <row r="2900" customFormat="false" ht="14.25" hidden="false" customHeight="false" outlineLevel="0" collapsed="false">
      <c r="A2900" s="0" t="s">
        <v>23199</v>
      </c>
      <c r="B2900" s="23" t="s">
        <v>23200</v>
      </c>
    </row>
    <row r="2901" customFormat="false" ht="14.25" hidden="false" customHeight="false" outlineLevel="0" collapsed="false">
      <c r="A2901" s="0" t="s">
        <v>23201</v>
      </c>
      <c r="B2901" s="23" t="s">
        <v>23202</v>
      </c>
    </row>
    <row r="2902" customFormat="false" ht="14.25" hidden="false" customHeight="false" outlineLevel="0" collapsed="false">
      <c r="A2902" s="0" t="s">
        <v>23203</v>
      </c>
      <c r="B2902" s="23" t="s">
        <v>23204</v>
      </c>
    </row>
    <row r="2903" customFormat="false" ht="14.25" hidden="false" customHeight="false" outlineLevel="0" collapsed="false">
      <c r="A2903" s="0" t="s">
        <v>23205</v>
      </c>
      <c r="B2903" s="23" t="s">
        <v>23206</v>
      </c>
    </row>
    <row r="2904" customFormat="false" ht="14.25" hidden="false" customHeight="false" outlineLevel="0" collapsed="false">
      <c r="A2904" s="0" t="s">
        <v>23207</v>
      </c>
      <c r="B2904" s="23" t="s">
        <v>23208</v>
      </c>
    </row>
    <row r="2905" customFormat="false" ht="14.25" hidden="false" customHeight="false" outlineLevel="0" collapsed="false">
      <c r="A2905" s="0" t="s">
        <v>23209</v>
      </c>
      <c r="B2905" s="23" t="s">
        <v>23210</v>
      </c>
    </row>
    <row r="2906" customFormat="false" ht="14.25" hidden="false" customHeight="false" outlineLevel="0" collapsed="false">
      <c r="A2906" s="0" t="s">
        <v>23211</v>
      </c>
      <c r="B2906" s="23" t="s">
        <v>23212</v>
      </c>
    </row>
    <row r="2907" customFormat="false" ht="14.25" hidden="false" customHeight="false" outlineLevel="0" collapsed="false">
      <c r="A2907" s="0" t="s">
        <v>23213</v>
      </c>
      <c r="B2907" s="23" t="s">
        <v>23214</v>
      </c>
    </row>
    <row r="2908" customFormat="false" ht="14.25" hidden="false" customHeight="false" outlineLevel="0" collapsed="false">
      <c r="A2908" s="0" t="s">
        <v>23215</v>
      </c>
      <c r="B2908" s="23" t="s">
        <v>23216</v>
      </c>
    </row>
    <row r="2909" customFormat="false" ht="14.25" hidden="false" customHeight="false" outlineLevel="0" collapsed="false">
      <c r="A2909" s="0" t="s">
        <v>23217</v>
      </c>
      <c r="B2909" s="23" t="s">
        <v>23218</v>
      </c>
    </row>
    <row r="2910" customFormat="false" ht="14.25" hidden="false" customHeight="false" outlineLevel="0" collapsed="false">
      <c r="A2910" s="0" t="s">
        <v>23219</v>
      </c>
      <c r="B2910" s="23" t="s">
        <v>23220</v>
      </c>
    </row>
    <row r="2911" customFormat="false" ht="14.25" hidden="false" customHeight="false" outlineLevel="0" collapsed="false">
      <c r="A2911" s="0" t="s">
        <v>23221</v>
      </c>
      <c r="B2911" s="23" t="s">
        <v>23222</v>
      </c>
    </row>
    <row r="2912" customFormat="false" ht="14.25" hidden="false" customHeight="false" outlineLevel="0" collapsed="false">
      <c r="A2912" s="0" t="s">
        <v>23223</v>
      </c>
      <c r="B2912" s="0" t="s">
        <v>23224</v>
      </c>
    </row>
    <row r="2913" customFormat="false" ht="14.25" hidden="false" customHeight="false" outlineLevel="0" collapsed="false">
      <c r="A2913" s="0" t="s">
        <v>23225</v>
      </c>
      <c r="B2913" s="23" t="s">
        <v>23226</v>
      </c>
    </row>
    <row r="2914" customFormat="false" ht="14.25" hidden="false" customHeight="false" outlineLevel="0" collapsed="false">
      <c r="A2914" s="0" t="s">
        <v>23227</v>
      </c>
      <c r="B2914" s="23" t="s">
        <v>23228</v>
      </c>
    </row>
    <row r="2915" customFormat="false" ht="14.25" hidden="false" customHeight="false" outlineLevel="0" collapsed="false">
      <c r="A2915" s="0" t="s">
        <v>23229</v>
      </c>
      <c r="B2915" s="23" t="s">
        <v>23230</v>
      </c>
    </row>
    <row r="2916" customFormat="false" ht="14.25" hidden="false" customHeight="false" outlineLevel="0" collapsed="false">
      <c r="A2916" s="0" t="s">
        <v>23231</v>
      </c>
      <c r="B2916" s="23" t="s">
        <v>23232</v>
      </c>
    </row>
    <row r="2917" customFormat="false" ht="14.25" hidden="false" customHeight="false" outlineLevel="0" collapsed="false">
      <c r="A2917" s="0" t="s">
        <v>23233</v>
      </c>
      <c r="B2917" s="23" t="s">
        <v>23234</v>
      </c>
    </row>
    <row r="2918" customFormat="false" ht="14.25" hidden="false" customHeight="false" outlineLevel="0" collapsed="false">
      <c r="A2918" s="0" t="s">
        <v>23235</v>
      </c>
      <c r="B2918" s="23" t="s">
        <v>23236</v>
      </c>
    </row>
    <row r="2919" customFormat="false" ht="14.25" hidden="false" customHeight="false" outlineLevel="0" collapsed="false">
      <c r="A2919" s="0" t="s">
        <v>4027</v>
      </c>
      <c r="B2919" s="23" t="s">
        <v>23237</v>
      </c>
    </row>
    <row r="2920" customFormat="false" ht="14.25" hidden="false" customHeight="false" outlineLevel="0" collapsed="false">
      <c r="A2920" s="0" t="s">
        <v>4029</v>
      </c>
      <c r="B2920" s="23" t="s">
        <v>23238</v>
      </c>
    </row>
    <row r="2921" customFormat="false" ht="14.25" hidden="false" customHeight="false" outlineLevel="0" collapsed="false">
      <c r="A2921" s="0" t="s">
        <v>4031</v>
      </c>
      <c r="B2921" s="23" t="s">
        <v>23239</v>
      </c>
    </row>
    <row r="2922" customFormat="false" ht="14.25" hidden="false" customHeight="false" outlineLevel="0" collapsed="false">
      <c r="A2922" s="0" t="s">
        <v>23240</v>
      </c>
      <c r="B2922" s="23" t="s">
        <v>23241</v>
      </c>
    </row>
    <row r="2923" customFormat="false" ht="14.25" hidden="false" customHeight="false" outlineLevel="0" collapsed="false">
      <c r="A2923" s="0" t="s">
        <v>23242</v>
      </c>
      <c r="B2923" s="23" t="s">
        <v>23243</v>
      </c>
    </row>
    <row r="2924" customFormat="false" ht="14.25" hidden="false" customHeight="false" outlineLevel="0" collapsed="false">
      <c r="A2924" s="0" t="s">
        <v>4041</v>
      </c>
      <c r="B2924" s="23" t="s">
        <v>23244</v>
      </c>
    </row>
    <row r="2925" customFormat="false" ht="14.25" hidden="false" customHeight="false" outlineLevel="0" collapsed="false">
      <c r="A2925" s="0" t="s">
        <v>23245</v>
      </c>
      <c r="B2925" s="23" t="s">
        <v>23246</v>
      </c>
    </row>
    <row r="2926" customFormat="false" ht="14.25" hidden="false" customHeight="false" outlineLevel="0" collapsed="false">
      <c r="A2926" s="0" t="s">
        <v>23247</v>
      </c>
      <c r="B2926" s="23" t="s">
        <v>23248</v>
      </c>
    </row>
    <row r="2927" customFormat="false" ht="14.25" hidden="false" customHeight="false" outlineLevel="0" collapsed="false">
      <c r="A2927" s="0" t="s">
        <v>23249</v>
      </c>
      <c r="B2927" s="23" t="s">
        <v>23250</v>
      </c>
    </row>
    <row r="2928" customFormat="false" ht="14.25" hidden="false" customHeight="false" outlineLevel="0" collapsed="false">
      <c r="A2928" s="0" t="s">
        <v>4045</v>
      </c>
      <c r="B2928" s="23" t="s">
        <v>23251</v>
      </c>
    </row>
    <row r="2929" customFormat="false" ht="14.25" hidden="false" customHeight="false" outlineLevel="0" collapsed="false">
      <c r="A2929" s="0" t="s">
        <v>23252</v>
      </c>
      <c r="B2929" s="23" t="s">
        <v>23253</v>
      </c>
    </row>
    <row r="2930" customFormat="false" ht="14.25" hidden="false" customHeight="false" outlineLevel="0" collapsed="false">
      <c r="A2930" s="0" t="s">
        <v>23254</v>
      </c>
      <c r="B2930" s="23" t="s">
        <v>23255</v>
      </c>
    </row>
    <row r="2931" customFormat="false" ht="14.25" hidden="false" customHeight="false" outlineLevel="0" collapsed="false">
      <c r="A2931" s="0" t="s">
        <v>23256</v>
      </c>
      <c r="B2931" s="23" t="s">
        <v>23257</v>
      </c>
    </row>
    <row r="2932" customFormat="false" ht="14.25" hidden="false" customHeight="false" outlineLevel="0" collapsed="false">
      <c r="A2932" s="0" t="s">
        <v>23258</v>
      </c>
      <c r="B2932" s="23" t="s">
        <v>23259</v>
      </c>
    </row>
    <row r="2933" customFormat="false" ht="14.25" hidden="false" customHeight="false" outlineLevel="0" collapsed="false">
      <c r="A2933" s="0" t="s">
        <v>23260</v>
      </c>
      <c r="B2933" s="23" t="s">
        <v>23261</v>
      </c>
    </row>
    <row r="2934" customFormat="false" ht="14.25" hidden="false" customHeight="false" outlineLevel="0" collapsed="false">
      <c r="A2934" s="0" t="s">
        <v>23262</v>
      </c>
      <c r="B2934" s="23" t="s">
        <v>4056</v>
      </c>
    </row>
    <row r="2935" customFormat="false" ht="14.25" hidden="false" customHeight="false" outlineLevel="0" collapsed="false">
      <c r="A2935" s="0" t="s">
        <v>23263</v>
      </c>
      <c r="B2935" s="23" t="s">
        <v>23264</v>
      </c>
    </row>
    <row r="2936" customFormat="false" ht="14.25" hidden="false" customHeight="false" outlineLevel="0" collapsed="false">
      <c r="A2936" s="0" t="s">
        <v>23265</v>
      </c>
      <c r="B2936" s="23" t="s">
        <v>23266</v>
      </c>
    </row>
    <row r="2937" customFormat="false" ht="14.25" hidden="false" customHeight="false" outlineLevel="0" collapsed="false">
      <c r="A2937" s="0" t="s">
        <v>23267</v>
      </c>
      <c r="B2937" s="23" t="s">
        <v>23268</v>
      </c>
    </row>
    <row r="2938" customFormat="false" ht="14.25" hidden="false" customHeight="false" outlineLevel="0" collapsed="false">
      <c r="A2938" s="0" t="s">
        <v>23269</v>
      </c>
      <c r="B2938" s="23" t="s">
        <v>23270</v>
      </c>
    </row>
    <row r="2939" customFormat="false" ht="14.25" hidden="false" customHeight="false" outlineLevel="0" collapsed="false">
      <c r="A2939" s="0" t="s">
        <v>23271</v>
      </c>
      <c r="B2939" s="23" t="s">
        <v>23272</v>
      </c>
    </row>
    <row r="2940" customFormat="false" ht="14.25" hidden="false" customHeight="false" outlineLevel="0" collapsed="false">
      <c r="A2940" s="0" t="s">
        <v>4080</v>
      </c>
      <c r="B2940" s="23" t="s">
        <v>23273</v>
      </c>
    </row>
    <row r="2941" customFormat="false" ht="14.25" hidden="false" customHeight="false" outlineLevel="0" collapsed="false">
      <c r="A2941" s="0" t="s">
        <v>23274</v>
      </c>
      <c r="B2941" s="23" t="s">
        <v>23275</v>
      </c>
    </row>
    <row r="2942" customFormat="false" ht="14.25" hidden="false" customHeight="false" outlineLevel="0" collapsed="false">
      <c r="A2942" s="0" t="s">
        <v>23276</v>
      </c>
      <c r="B2942" s="23" t="s">
        <v>23277</v>
      </c>
    </row>
    <row r="2943" customFormat="false" ht="14.25" hidden="false" customHeight="false" outlineLevel="0" collapsed="false">
      <c r="A2943" s="0" t="s">
        <v>23278</v>
      </c>
      <c r="B2943" s="23" t="s">
        <v>23279</v>
      </c>
    </row>
    <row r="2944" customFormat="false" ht="14.25" hidden="false" customHeight="false" outlineLevel="0" collapsed="false">
      <c r="A2944" s="0" t="s">
        <v>23280</v>
      </c>
      <c r="B2944" s="23" t="s">
        <v>23281</v>
      </c>
    </row>
    <row r="2945" customFormat="false" ht="14.25" hidden="false" customHeight="false" outlineLevel="0" collapsed="false">
      <c r="A2945" s="0" t="s">
        <v>23282</v>
      </c>
      <c r="B2945" s="23" t="s">
        <v>23283</v>
      </c>
    </row>
    <row r="2946" customFormat="false" ht="14.25" hidden="false" customHeight="false" outlineLevel="0" collapsed="false">
      <c r="A2946" s="0" t="s">
        <v>23284</v>
      </c>
      <c r="B2946" s="23" t="s">
        <v>23285</v>
      </c>
    </row>
    <row r="2947" customFormat="false" ht="14.25" hidden="false" customHeight="false" outlineLevel="0" collapsed="false">
      <c r="A2947" s="0" t="s">
        <v>23286</v>
      </c>
      <c r="B2947" s="23" t="s">
        <v>23287</v>
      </c>
    </row>
    <row r="2948" customFormat="false" ht="14.25" hidden="false" customHeight="false" outlineLevel="0" collapsed="false">
      <c r="A2948" s="0" t="s">
        <v>23288</v>
      </c>
      <c r="B2948" s="23" t="s">
        <v>23289</v>
      </c>
    </row>
    <row r="2949" customFormat="false" ht="14.25" hidden="false" customHeight="false" outlineLevel="0" collapsed="false">
      <c r="A2949" s="0" t="s">
        <v>23290</v>
      </c>
      <c r="B2949" s="23" t="s">
        <v>23291</v>
      </c>
    </row>
    <row r="2950" customFormat="false" ht="14.25" hidden="false" customHeight="false" outlineLevel="0" collapsed="false">
      <c r="A2950" s="0" t="s">
        <v>10847</v>
      </c>
      <c r="B2950" s="23" t="s">
        <v>23292</v>
      </c>
    </row>
    <row r="2951" customFormat="false" ht="14.25" hidden="false" customHeight="false" outlineLevel="0" collapsed="false">
      <c r="A2951" s="0" t="s">
        <v>10848</v>
      </c>
      <c r="B2951" s="23" t="s">
        <v>23293</v>
      </c>
    </row>
    <row r="2952" customFormat="false" ht="14.25" hidden="false" customHeight="false" outlineLevel="0" collapsed="false">
      <c r="A2952" s="0" t="s">
        <v>23294</v>
      </c>
      <c r="B2952" s="23" t="s">
        <v>23295</v>
      </c>
    </row>
    <row r="2953" customFormat="false" ht="14.25" hidden="false" customHeight="false" outlineLevel="0" collapsed="false">
      <c r="A2953" s="0" t="s">
        <v>10850</v>
      </c>
      <c r="B2953" s="23" t="s">
        <v>23296</v>
      </c>
    </row>
    <row r="2954" customFormat="false" ht="14.25" hidden="false" customHeight="false" outlineLevel="0" collapsed="false">
      <c r="A2954" s="0" t="s">
        <v>10852</v>
      </c>
      <c r="B2954" s="23" t="s">
        <v>23297</v>
      </c>
    </row>
    <row r="2955" customFormat="false" ht="14.25" hidden="false" customHeight="false" outlineLevel="0" collapsed="false">
      <c r="A2955" s="0" t="s">
        <v>23298</v>
      </c>
      <c r="B2955" s="23" t="s">
        <v>23299</v>
      </c>
    </row>
    <row r="2956" customFormat="false" ht="14.25" hidden="false" customHeight="false" outlineLevel="0" collapsed="false">
      <c r="A2956" s="0" t="s">
        <v>23300</v>
      </c>
      <c r="B2956" s="23" t="s">
        <v>23301</v>
      </c>
    </row>
    <row r="2957" customFormat="false" ht="14.25" hidden="false" customHeight="false" outlineLevel="0" collapsed="false">
      <c r="A2957" s="0" t="s">
        <v>23302</v>
      </c>
      <c r="B2957" s="23" t="s">
        <v>23303</v>
      </c>
    </row>
    <row r="2958" customFormat="false" ht="14.25" hidden="false" customHeight="false" outlineLevel="0" collapsed="false">
      <c r="A2958" s="0" t="s">
        <v>23304</v>
      </c>
      <c r="B2958" s="23" t="s">
        <v>23305</v>
      </c>
    </row>
    <row r="2959" customFormat="false" ht="14.25" hidden="false" customHeight="false" outlineLevel="0" collapsed="false">
      <c r="A2959" s="0" t="s">
        <v>23306</v>
      </c>
      <c r="B2959" s="23" t="s">
        <v>23307</v>
      </c>
    </row>
    <row r="2960" customFormat="false" ht="14.25" hidden="false" customHeight="false" outlineLevel="0" collapsed="false">
      <c r="A2960" s="0" t="s">
        <v>23308</v>
      </c>
      <c r="B2960" s="23" t="s">
        <v>23309</v>
      </c>
    </row>
    <row r="2961" customFormat="false" ht="14.25" hidden="false" customHeight="false" outlineLevel="0" collapsed="false">
      <c r="A2961" s="0" t="s">
        <v>23310</v>
      </c>
      <c r="B2961" s="23" t="s">
        <v>23311</v>
      </c>
    </row>
    <row r="2962" customFormat="false" ht="14.25" hidden="false" customHeight="false" outlineLevel="0" collapsed="false">
      <c r="A2962" s="0" t="s">
        <v>23312</v>
      </c>
      <c r="B2962" s="23" t="s">
        <v>23313</v>
      </c>
    </row>
    <row r="2963" customFormat="false" ht="14.25" hidden="false" customHeight="false" outlineLevel="0" collapsed="false">
      <c r="A2963" s="0" t="s">
        <v>23314</v>
      </c>
      <c r="B2963" s="23" t="s">
        <v>23315</v>
      </c>
    </row>
    <row r="2964" customFormat="false" ht="14.25" hidden="false" customHeight="false" outlineLevel="0" collapsed="false">
      <c r="A2964" s="0" t="s">
        <v>14338</v>
      </c>
      <c r="B2964" s="23" t="s">
        <v>23316</v>
      </c>
    </row>
    <row r="2965" customFormat="false" ht="14.25" hidden="false" customHeight="false" outlineLevel="0" collapsed="false">
      <c r="A2965" s="0" t="s">
        <v>23317</v>
      </c>
      <c r="B2965" s="23" t="s">
        <v>23318</v>
      </c>
    </row>
    <row r="2966" customFormat="false" ht="14.25" hidden="false" customHeight="false" outlineLevel="0" collapsed="false">
      <c r="A2966" s="0" t="s">
        <v>23319</v>
      </c>
      <c r="B2966" s="23" t="s">
        <v>23320</v>
      </c>
    </row>
    <row r="2967" customFormat="false" ht="14.25" hidden="false" customHeight="false" outlineLevel="0" collapsed="false">
      <c r="A2967" s="0" t="s">
        <v>23321</v>
      </c>
      <c r="B2967" s="23" t="s">
        <v>23322</v>
      </c>
    </row>
    <row r="2968" customFormat="false" ht="14.25" hidden="false" customHeight="false" outlineLevel="0" collapsed="false">
      <c r="A2968" s="0" t="s">
        <v>23323</v>
      </c>
      <c r="B2968" s="23" t="s">
        <v>23324</v>
      </c>
    </row>
    <row r="2969" customFormat="false" ht="14.25" hidden="false" customHeight="false" outlineLevel="0" collapsed="false">
      <c r="A2969" s="0" t="s">
        <v>23325</v>
      </c>
      <c r="B2969" s="23" t="s">
        <v>23326</v>
      </c>
    </row>
    <row r="2970" customFormat="false" ht="14.25" hidden="false" customHeight="false" outlineLevel="0" collapsed="false">
      <c r="A2970" s="0" t="s">
        <v>23327</v>
      </c>
      <c r="B2970" s="23" t="s">
        <v>23328</v>
      </c>
    </row>
    <row r="2971" customFormat="false" ht="14.25" hidden="false" customHeight="false" outlineLevel="0" collapsed="false">
      <c r="A2971" s="0" t="s">
        <v>23329</v>
      </c>
      <c r="B2971" s="23" t="s">
        <v>23330</v>
      </c>
    </row>
    <row r="2972" customFormat="false" ht="14.25" hidden="false" customHeight="false" outlineLevel="0" collapsed="false">
      <c r="A2972" s="0" t="s">
        <v>23331</v>
      </c>
      <c r="B2972" s="23" t="s">
        <v>23332</v>
      </c>
    </row>
    <row r="2973" customFormat="false" ht="14.25" hidden="false" customHeight="false" outlineLevel="0" collapsed="false">
      <c r="A2973" s="0" t="s">
        <v>23333</v>
      </c>
      <c r="B2973" s="23" t="s">
        <v>23334</v>
      </c>
    </row>
    <row r="2974" customFormat="false" ht="14.25" hidden="false" customHeight="false" outlineLevel="0" collapsed="false">
      <c r="A2974" s="0" t="s">
        <v>23335</v>
      </c>
      <c r="B2974" s="23" t="s">
        <v>23336</v>
      </c>
    </row>
    <row r="2975" customFormat="false" ht="14.25" hidden="false" customHeight="false" outlineLevel="0" collapsed="false">
      <c r="A2975" s="0" t="s">
        <v>23337</v>
      </c>
      <c r="B2975" s="23" t="s">
        <v>23338</v>
      </c>
    </row>
    <row r="2976" customFormat="false" ht="14.25" hidden="false" customHeight="false" outlineLevel="0" collapsed="false">
      <c r="A2976" s="0" t="s">
        <v>23339</v>
      </c>
      <c r="B2976" s="23" t="s">
        <v>23340</v>
      </c>
    </row>
    <row r="2977" customFormat="false" ht="14.25" hidden="false" customHeight="false" outlineLevel="0" collapsed="false">
      <c r="A2977" s="0" t="s">
        <v>23341</v>
      </c>
      <c r="B2977" s="23" t="s">
        <v>23342</v>
      </c>
    </row>
    <row r="2978" customFormat="false" ht="14.25" hidden="false" customHeight="false" outlineLevel="0" collapsed="false">
      <c r="A2978" s="0" t="s">
        <v>23343</v>
      </c>
      <c r="B2978" s="23" t="s">
        <v>23344</v>
      </c>
    </row>
    <row r="2979" customFormat="false" ht="14.25" hidden="false" customHeight="false" outlineLevel="0" collapsed="false">
      <c r="A2979" s="0" t="s">
        <v>23345</v>
      </c>
      <c r="B2979" s="23" t="s">
        <v>23346</v>
      </c>
    </row>
    <row r="2980" customFormat="false" ht="14.25" hidden="false" customHeight="false" outlineLevel="0" collapsed="false">
      <c r="A2980" s="0" t="s">
        <v>23347</v>
      </c>
      <c r="B2980" s="23" t="s">
        <v>23348</v>
      </c>
    </row>
    <row r="2981" customFormat="false" ht="14.25" hidden="false" customHeight="false" outlineLevel="0" collapsed="false">
      <c r="A2981" s="0" t="s">
        <v>23349</v>
      </c>
      <c r="B2981" s="23" t="s">
        <v>23350</v>
      </c>
    </row>
    <row r="2982" customFormat="false" ht="14.25" hidden="false" customHeight="false" outlineLevel="0" collapsed="false">
      <c r="A2982" s="0" t="s">
        <v>4106</v>
      </c>
      <c r="B2982" s="23" t="s">
        <v>23351</v>
      </c>
    </row>
    <row r="2983" customFormat="false" ht="14.25" hidden="false" customHeight="false" outlineLevel="0" collapsed="false">
      <c r="A2983" s="0" t="s">
        <v>23352</v>
      </c>
      <c r="B2983" s="23" t="s">
        <v>23353</v>
      </c>
    </row>
    <row r="2984" customFormat="false" ht="14.25" hidden="false" customHeight="false" outlineLevel="0" collapsed="false">
      <c r="A2984" s="0" t="s">
        <v>23354</v>
      </c>
      <c r="B2984" s="23" t="s">
        <v>23355</v>
      </c>
    </row>
    <row r="2985" customFormat="false" ht="14.25" hidden="false" customHeight="false" outlineLevel="0" collapsed="false">
      <c r="A2985" s="0" t="s">
        <v>23356</v>
      </c>
      <c r="B2985" s="23" t="s">
        <v>23357</v>
      </c>
    </row>
    <row r="2986" customFormat="false" ht="14.25" hidden="false" customHeight="false" outlineLevel="0" collapsed="false">
      <c r="A2986" s="0" t="s">
        <v>23358</v>
      </c>
      <c r="B2986" s="23" t="s">
        <v>23359</v>
      </c>
    </row>
    <row r="2987" customFormat="false" ht="14.25" hidden="false" customHeight="false" outlineLevel="0" collapsed="false">
      <c r="A2987" s="0" t="s">
        <v>23360</v>
      </c>
      <c r="B2987" s="23" t="s">
        <v>23361</v>
      </c>
    </row>
    <row r="2988" customFormat="false" ht="14.25" hidden="false" customHeight="false" outlineLevel="0" collapsed="false">
      <c r="A2988" s="0" t="s">
        <v>23362</v>
      </c>
      <c r="B2988" s="23" t="s">
        <v>23363</v>
      </c>
    </row>
    <row r="2989" customFormat="false" ht="14.25" hidden="false" customHeight="false" outlineLevel="0" collapsed="false">
      <c r="A2989" s="0" t="s">
        <v>23364</v>
      </c>
      <c r="B2989" s="23" t="s">
        <v>23365</v>
      </c>
    </row>
    <row r="2990" customFormat="false" ht="14.25" hidden="false" customHeight="false" outlineLevel="0" collapsed="false">
      <c r="A2990" s="0" t="s">
        <v>23366</v>
      </c>
      <c r="B2990" s="23" t="s">
        <v>23367</v>
      </c>
    </row>
    <row r="2991" customFormat="false" ht="14.25" hidden="false" customHeight="false" outlineLevel="0" collapsed="false">
      <c r="A2991" s="0" t="s">
        <v>23368</v>
      </c>
      <c r="B2991" s="23" t="s">
        <v>23369</v>
      </c>
    </row>
    <row r="2992" customFormat="false" ht="14.25" hidden="false" customHeight="false" outlineLevel="0" collapsed="false">
      <c r="A2992" s="0" t="s">
        <v>23370</v>
      </c>
      <c r="B2992" s="23" t="s">
        <v>23371</v>
      </c>
    </row>
    <row r="2993" customFormat="false" ht="14.25" hidden="false" customHeight="false" outlineLevel="0" collapsed="false">
      <c r="A2993" s="0" t="s">
        <v>23372</v>
      </c>
      <c r="B2993" s="23" t="s">
        <v>23373</v>
      </c>
    </row>
    <row r="2994" customFormat="false" ht="14.25" hidden="false" customHeight="false" outlineLevel="0" collapsed="false">
      <c r="A2994" s="0" t="s">
        <v>10999</v>
      </c>
      <c r="B2994" s="23" t="s">
        <v>23374</v>
      </c>
    </row>
    <row r="2995" customFormat="false" ht="14.25" hidden="false" customHeight="false" outlineLevel="0" collapsed="false">
      <c r="A2995" s="0" t="s">
        <v>23375</v>
      </c>
      <c r="B2995" s="23" t="s">
        <v>23376</v>
      </c>
    </row>
    <row r="2996" customFormat="false" ht="14.25" hidden="false" customHeight="false" outlineLevel="0" collapsed="false">
      <c r="A2996" s="0" t="s">
        <v>23377</v>
      </c>
      <c r="B2996" s="23" t="s">
        <v>23378</v>
      </c>
    </row>
    <row r="2997" customFormat="false" ht="14.25" hidden="false" customHeight="false" outlineLevel="0" collapsed="false">
      <c r="A2997" s="0" t="s">
        <v>23379</v>
      </c>
      <c r="B2997" s="23" t="s">
        <v>23380</v>
      </c>
    </row>
    <row r="2998" customFormat="false" ht="14.25" hidden="false" customHeight="false" outlineLevel="0" collapsed="false">
      <c r="A2998" s="0" t="s">
        <v>23381</v>
      </c>
      <c r="B2998" s="23" t="s">
        <v>23382</v>
      </c>
    </row>
    <row r="2999" customFormat="false" ht="14.25" hidden="false" customHeight="false" outlineLevel="0" collapsed="false">
      <c r="A2999" s="0" t="s">
        <v>23383</v>
      </c>
      <c r="B2999" s="23" t="s">
        <v>23384</v>
      </c>
    </row>
    <row r="3000" customFormat="false" ht="14.25" hidden="false" customHeight="false" outlineLevel="0" collapsed="false">
      <c r="A3000" s="0" t="s">
        <v>23385</v>
      </c>
      <c r="B3000" s="23" t="s">
        <v>23386</v>
      </c>
    </row>
    <row r="3001" customFormat="false" ht="14.25" hidden="false" customHeight="false" outlineLevel="0" collapsed="false">
      <c r="A3001" s="0" t="s">
        <v>23387</v>
      </c>
      <c r="B3001" s="0" t="s">
        <v>23388</v>
      </c>
    </row>
    <row r="3002" customFormat="false" ht="14.25" hidden="false" customHeight="false" outlineLevel="0" collapsed="false">
      <c r="A3002" s="0" t="s">
        <v>23389</v>
      </c>
      <c r="B3002" s="23" t="s">
        <v>23390</v>
      </c>
    </row>
    <row r="3003" customFormat="false" ht="14.25" hidden="false" customHeight="false" outlineLevel="0" collapsed="false">
      <c r="A3003" s="0" t="s">
        <v>23391</v>
      </c>
      <c r="B3003" s="23" t="s">
        <v>23390</v>
      </c>
    </row>
    <row r="3004" customFormat="false" ht="14.25" hidden="false" customHeight="false" outlineLevel="0" collapsed="false">
      <c r="A3004" s="0" t="s">
        <v>23392</v>
      </c>
      <c r="B3004" s="23" t="s">
        <v>23393</v>
      </c>
    </row>
    <row r="3005" customFormat="false" ht="14.25" hidden="false" customHeight="false" outlineLevel="0" collapsed="false">
      <c r="A3005" s="0" t="s">
        <v>23394</v>
      </c>
      <c r="B3005" s="23" t="s">
        <v>23395</v>
      </c>
    </row>
    <row r="3006" customFormat="false" ht="14.25" hidden="false" customHeight="false" outlineLevel="0" collapsed="false">
      <c r="A3006" s="0" t="s">
        <v>23396</v>
      </c>
      <c r="B3006" s="23" t="s">
        <v>23397</v>
      </c>
    </row>
    <row r="3007" customFormat="false" ht="14.25" hidden="false" customHeight="false" outlineLevel="0" collapsed="false">
      <c r="A3007" s="0" t="s">
        <v>23398</v>
      </c>
      <c r="B3007" s="23" t="s">
        <v>23399</v>
      </c>
    </row>
    <row r="3008" customFormat="false" ht="14.25" hidden="false" customHeight="false" outlineLevel="0" collapsed="false">
      <c r="A3008" s="0" t="s">
        <v>23400</v>
      </c>
      <c r="B3008" s="23" t="s">
        <v>23401</v>
      </c>
    </row>
    <row r="3009" customFormat="false" ht="14.25" hidden="false" customHeight="false" outlineLevel="0" collapsed="false">
      <c r="A3009" s="0" t="s">
        <v>23402</v>
      </c>
      <c r="B3009" s="23" t="s">
        <v>23403</v>
      </c>
    </row>
    <row r="3010" customFormat="false" ht="14.25" hidden="false" customHeight="false" outlineLevel="0" collapsed="false">
      <c r="A3010" s="0" t="s">
        <v>23404</v>
      </c>
      <c r="B3010" s="23" t="s">
        <v>23405</v>
      </c>
    </row>
    <row r="3011" customFormat="false" ht="14.25" hidden="false" customHeight="false" outlineLevel="0" collapsed="false">
      <c r="A3011" s="0" t="s">
        <v>23406</v>
      </c>
      <c r="B3011" s="23" t="s">
        <v>23407</v>
      </c>
    </row>
    <row r="3012" customFormat="false" ht="14.25" hidden="false" customHeight="false" outlineLevel="0" collapsed="false">
      <c r="A3012" s="0" t="s">
        <v>23408</v>
      </c>
      <c r="B3012" s="23" t="s">
        <v>23409</v>
      </c>
    </row>
    <row r="3013" customFormat="false" ht="14.25" hidden="false" customHeight="false" outlineLevel="0" collapsed="false">
      <c r="A3013" s="0" t="s">
        <v>23410</v>
      </c>
      <c r="B3013" s="23" t="s">
        <v>23411</v>
      </c>
    </row>
    <row r="3014" customFormat="false" ht="14.25" hidden="false" customHeight="false" outlineLevel="0" collapsed="false">
      <c r="A3014" s="0" t="s">
        <v>23412</v>
      </c>
      <c r="B3014" s="23" t="s">
        <v>23403</v>
      </c>
    </row>
    <row r="3015" customFormat="false" ht="14.25" hidden="false" customHeight="false" outlineLevel="0" collapsed="false">
      <c r="A3015" s="0" t="s">
        <v>23413</v>
      </c>
      <c r="B3015" s="23" t="s">
        <v>23414</v>
      </c>
    </row>
    <row r="3016" customFormat="false" ht="14.25" hidden="false" customHeight="false" outlineLevel="0" collapsed="false">
      <c r="A3016" s="0" t="s">
        <v>23415</v>
      </c>
      <c r="B3016" s="23" t="s">
        <v>23416</v>
      </c>
    </row>
    <row r="3017" customFormat="false" ht="14.25" hidden="false" customHeight="false" outlineLevel="0" collapsed="false">
      <c r="A3017" s="0" t="s">
        <v>23417</v>
      </c>
      <c r="B3017" s="23" t="s">
        <v>23418</v>
      </c>
    </row>
    <row r="3018" customFormat="false" ht="14.25" hidden="false" customHeight="false" outlineLevel="0" collapsed="false">
      <c r="A3018" s="0" t="s">
        <v>23419</v>
      </c>
      <c r="B3018" s="23" t="s">
        <v>23420</v>
      </c>
    </row>
    <row r="3019" customFormat="false" ht="14.25" hidden="false" customHeight="false" outlineLevel="0" collapsed="false">
      <c r="A3019" s="0" t="s">
        <v>23421</v>
      </c>
      <c r="B3019" s="23" t="s">
        <v>23422</v>
      </c>
    </row>
    <row r="3020" customFormat="false" ht="14.25" hidden="false" customHeight="false" outlineLevel="0" collapsed="false">
      <c r="A3020" s="0" t="s">
        <v>23423</v>
      </c>
      <c r="B3020" s="23" t="s">
        <v>23424</v>
      </c>
    </row>
    <row r="3021" customFormat="false" ht="14.25" hidden="false" customHeight="false" outlineLevel="0" collapsed="false">
      <c r="A3021" s="0" t="s">
        <v>23425</v>
      </c>
      <c r="B3021" s="23" t="s">
        <v>23426</v>
      </c>
    </row>
    <row r="3022" customFormat="false" ht="14.25" hidden="false" customHeight="false" outlineLevel="0" collapsed="false">
      <c r="A3022" s="0" t="s">
        <v>23427</v>
      </c>
      <c r="B3022" s="23" t="s">
        <v>23428</v>
      </c>
    </row>
    <row r="3023" customFormat="false" ht="14.25" hidden="false" customHeight="false" outlineLevel="0" collapsed="false">
      <c r="A3023" s="0" t="s">
        <v>23429</v>
      </c>
      <c r="B3023" s="23" t="s">
        <v>23430</v>
      </c>
    </row>
    <row r="3024" customFormat="false" ht="14.25" hidden="false" customHeight="false" outlineLevel="0" collapsed="false">
      <c r="A3024" s="0" t="s">
        <v>23431</v>
      </c>
      <c r="B3024" s="23" t="s">
        <v>23432</v>
      </c>
    </row>
    <row r="3025" customFormat="false" ht="14.25" hidden="false" customHeight="false" outlineLevel="0" collapsed="false">
      <c r="A3025" s="0" t="s">
        <v>23433</v>
      </c>
      <c r="B3025" s="23" t="s">
        <v>23434</v>
      </c>
    </row>
    <row r="3026" customFormat="false" ht="14.25" hidden="false" customHeight="false" outlineLevel="0" collapsed="false">
      <c r="A3026" s="0" t="s">
        <v>23435</v>
      </c>
      <c r="B3026" s="23" t="s">
        <v>23436</v>
      </c>
    </row>
    <row r="3027" customFormat="false" ht="14.25" hidden="false" customHeight="false" outlineLevel="0" collapsed="false">
      <c r="A3027" s="0" t="s">
        <v>23437</v>
      </c>
      <c r="B3027" s="23" t="s">
        <v>23438</v>
      </c>
    </row>
    <row r="3028" customFormat="false" ht="14.25" hidden="false" customHeight="false" outlineLevel="0" collapsed="false">
      <c r="A3028" s="0" t="s">
        <v>23439</v>
      </c>
      <c r="B3028" s="23" t="s">
        <v>23440</v>
      </c>
    </row>
    <row r="3029" customFormat="false" ht="14.25" hidden="false" customHeight="false" outlineLevel="0" collapsed="false">
      <c r="A3029" s="0" t="s">
        <v>23441</v>
      </c>
      <c r="B3029" s="23" t="s">
        <v>23442</v>
      </c>
    </row>
    <row r="3030" customFormat="false" ht="14.25" hidden="false" customHeight="false" outlineLevel="0" collapsed="false">
      <c r="A3030" s="0" t="s">
        <v>23443</v>
      </c>
      <c r="B3030" s="23" t="s">
        <v>23444</v>
      </c>
    </row>
    <row r="3031" customFormat="false" ht="14.25" hidden="false" customHeight="false" outlineLevel="0" collapsed="false">
      <c r="A3031" s="0" t="s">
        <v>23445</v>
      </c>
      <c r="B3031" s="23" t="s">
        <v>23446</v>
      </c>
    </row>
    <row r="3032" customFormat="false" ht="14.25" hidden="false" customHeight="false" outlineLevel="0" collapsed="false">
      <c r="A3032" s="0" t="s">
        <v>23447</v>
      </c>
      <c r="B3032" s="23" t="s">
        <v>23448</v>
      </c>
    </row>
    <row r="3033" customFormat="false" ht="14.25" hidden="false" customHeight="false" outlineLevel="0" collapsed="false">
      <c r="A3033" s="0" t="s">
        <v>23449</v>
      </c>
      <c r="B3033" s="23" t="s">
        <v>23450</v>
      </c>
    </row>
    <row r="3034" customFormat="false" ht="14.25" hidden="false" customHeight="false" outlineLevel="0" collapsed="false">
      <c r="A3034" s="0" t="s">
        <v>23451</v>
      </c>
      <c r="B3034" s="23" t="s">
        <v>23452</v>
      </c>
    </row>
    <row r="3035" customFormat="false" ht="14.25" hidden="false" customHeight="false" outlineLevel="0" collapsed="false">
      <c r="A3035" s="0" t="s">
        <v>23453</v>
      </c>
      <c r="B3035" s="23" t="s">
        <v>23454</v>
      </c>
    </row>
    <row r="3036" customFormat="false" ht="14.25" hidden="false" customHeight="false" outlineLevel="0" collapsed="false">
      <c r="A3036" s="0" t="s">
        <v>23455</v>
      </c>
      <c r="B3036" s="23" t="s">
        <v>23456</v>
      </c>
    </row>
    <row r="3037" customFormat="false" ht="14.25" hidden="false" customHeight="false" outlineLevel="0" collapsed="false">
      <c r="A3037" s="0" t="s">
        <v>23457</v>
      </c>
      <c r="B3037" s="23" t="s">
        <v>23458</v>
      </c>
    </row>
    <row r="3038" customFormat="false" ht="14.25" hidden="false" customHeight="false" outlineLevel="0" collapsed="false">
      <c r="A3038" s="0" t="s">
        <v>23459</v>
      </c>
      <c r="B3038" s="23" t="s">
        <v>23460</v>
      </c>
    </row>
    <row r="3039" customFormat="false" ht="14.25" hidden="false" customHeight="false" outlineLevel="0" collapsed="false">
      <c r="A3039" s="0" t="s">
        <v>23461</v>
      </c>
      <c r="B3039" s="23" t="s">
        <v>23462</v>
      </c>
    </row>
    <row r="3040" customFormat="false" ht="14.25" hidden="false" customHeight="false" outlineLevel="0" collapsed="false">
      <c r="A3040" s="0" t="s">
        <v>23463</v>
      </c>
      <c r="B3040" s="23" t="s">
        <v>23464</v>
      </c>
    </row>
    <row r="3041" customFormat="false" ht="14.25" hidden="false" customHeight="false" outlineLevel="0" collapsed="false">
      <c r="A3041" s="0" t="s">
        <v>23465</v>
      </c>
      <c r="B3041" s="23" t="s">
        <v>23466</v>
      </c>
    </row>
    <row r="3042" customFormat="false" ht="14.25" hidden="false" customHeight="false" outlineLevel="0" collapsed="false">
      <c r="A3042" s="0" t="s">
        <v>23467</v>
      </c>
      <c r="B3042" s="23" t="s">
        <v>23468</v>
      </c>
    </row>
    <row r="3043" customFormat="false" ht="14.25" hidden="false" customHeight="false" outlineLevel="0" collapsed="false">
      <c r="A3043" s="0" t="s">
        <v>23469</v>
      </c>
      <c r="B3043" s="23" t="s">
        <v>23470</v>
      </c>
    </row>
    <row r="3044" customFormat="false" ht="14.25" hidden="false" customHeight="false" outlineLevel="0" collapsed="false">
      <c r="A3044" s="0" t="s">
        <v>23471</v>
      </c>
      <c r="B3044" s="23" t="s">
        <v>23472</v>
      </c>
    </row>
    <row r="3045" customFormat="false" ht="14.25" hidden="false" customHeight="false" outlineLevel="0" collapsed="false">
      <c r="A3045" s="0" t="s">
        <v>23473</v>
      </c>
      <c r="B3045" s="23" t="s">
        <v>23474</v>
      </c>
    </row>
    <row r="3046" customFormat="false" ht="14.25" hidden="false" customHeight="false" outlineLevel="0" collapsed="false">
      <c r="A3046" s="0" t="s">
        <v>23475</v>
      </c>
      <c r="B3046" s="23" t="s">
        <v>23476</v>
      </c>
    </row>
    <row r="3047" customFormat="false" ht="14.25" hidden="false" customHeight="false" outlineLevel="0" collapsed="false">
      <c r="A3047" s="0" t="s">
        <v>23477</v>
      </c>
      <c r="B3047" s="23" t="s">
        <v>23478</v>
      </c>
    </row>
    <row r="3048" customFormat="false" ht="14.25" hidden="false" customHeight="false" outlineLevel="0" collapsed="false">
      <c r="A3048" s="0" t="s">
        <v>23479</v>
      </c>
      <c r="B3048" s="23" t="s">
        <v>23480</v>
      </c>
    </row>
    <row r="3049" customFormat="false" ht="14.25" hidden="false" customHeight="false" outlineLevel="0" collapsed="false">
      <c r="A3049" s="0" t="s">
        <v>23481</v>
      </c>
      <c r="B3049" s="23" t="s">
        <v>23482</v>
      </c>
    </row>
    <row r="3050" customFormat="false" ht="14.25" hidden="false" customHeight="false" outlineLevel="0" collapsed="false">
      <c r="A3050" s="0" t="s">
        <v>23483</v>
      </c>
      <c r="B3050" s="23" t="s">
        <v>23484</v>
      </c>
    </row>
    <row r="3051" customFormat="false" ht="14.25" hidden="false" customHeight="false" outlineLevel="0" collapsed="false">
      <c r="A3051" s="0" t="s">
        <v>23485</v>
      </c>
      <c r="B3051" s="23" t="s">
        <v>23486</v>
      </c>
    </row>
    <row r="3052" customFormat="false" ht="14.25" hidden="false" customHeight="false" outlineLevel="0" collapsed="false">
      <c r="A3052" s="0" t="s">
        <v>23487</v>
      </c>
      <c r="B3052" s="23" t="s">
        <v>23488</v>
      </c>
    </row>
    <row r="3053" customFormat="false" ht="14.25" hidden="false" customHeight="false" outlineLevel="0" collapsed="false">
      <c r="A3053" s="0" t="s">
        <v>23489</v>
      </c>
      <c r="B3053" s="23" t="s">
        <v>23490</v>
      </c>
    </row>
    <row r="3054" customFormat="false" ht="14.25" hidden="false" customHeight="false" outlineLevel="0" collapsed="false">
      <c r="A3054" s="0" t="s">
        <v>23491</v>
      </c>
      <c r="B3054" s="23" t="s">
        <v>23492</v>
      </c>
    </row>
    <row r="3055" customFormat="false" ht="14.25" hidden="false" customHeight="false" outlineLevel="0" collapsed="false">
      <c r="A3055" s="0" t="s">
        <v>23493</v>
      </c>
      <c r="B3055" s="23" t="s">
        <v>23494</v>
      </c>
    </row>
    <row r="3056" customFormat="false" ht="14.25" hidden="false" customHeight="false" outlineLevel="0" collapsed="false">
      <c r="A3056" s="0" t="s">
        <v>23495</v>
      </c>
      <c r="B3056" s="23" t="s">
        <v>23496</v>
      </c>
    </row>
    <row r="3057" customFormat="false" ht="14.25" hidden="false" customHeight="false" outlineLevel="0" collapsed="false">
      <c r="A3057" s="0" t="s">
        <v>23497</v>
      </c>
      <c r="B3057" s="23" t="s">
        <v>23498</v>
      </c>
    </row>
    <row r="3058" customFormat="false" ht="14.25" hidden="false" customHeight="false" outlineLevel="0" collapsed="false">
      <c r="A3058" s="0" t="s">
        <v>23499</v>
      </c>
      <c r="B3058" s="23" t="s">
        <v>23500</v>
      </c>
    </row>
    <row r="3059" customFormat="false" ht="14.25" hidden="false" customHeight="false" outlineLevel="0" collapsed="false">
      <c r="A3059" s="0" t="s">
        <v>23501</v>
      </c>
      <c r="B3059" s="23" t="s">
        <v>23502</v>
      </c>
    </row>
    <row r="3060" customFormat="false" ht="14.25" hidden="false" customHeight="false" outlineLevel="0" collapsed="false">
      <c r="A3060" s="0" t="s">
        <v>23503</v>
      </c>
      <c r="B3060" s="23" t="s">
        <v>23504</v>
      </c>
    </row>
    <row r="3061" customFormat="false" ht="14.25" hidden="false" customHeight="false" outlineLevel="0" collapsed="false">
      <c r="A3061" s="0" t="s">
        <v>23505</v>
      </c>
      <c r="B3061" s="23" t="s">
        <v>23506</v>
      </c>
    </row>
    <row r="3062" customFormat="false" ht="14.25" hidden="false" customHeight="false" outlineLevel="0" collapsed="false">
      <c r="A3062" s="0" t="s">
        <v>23507</v>
      </c>
      <c r="B3062" s="23" t="s">
        <v>23508</v>
      </c>
    </row>
    <row r="3063" customFormat="false" ht="14.25" hidden="false" customHeight="false" outlineLevel="0" collapsed="false">
      <c r="A3063" s="0" t="s">
        <v>23509</v>
      </c>
      <c r="B3063" s="23" t="s">
        <v>23510</v>
      </c>
    </row>
    <row r="3064" customFormat="false" ht="14.25" hidden="false" customHeight="false" outlineLevel="0" collapsed="false">
      <c r="A3064" s="0" t="s">
        <v>23511</v>
      </c>
      <c r="B3064" s="23" t="s">
        <v>23512</v>
      </c>
    </row>
    <row r="3065" customFormat="false" ht="14.25" hidden="false" customHeight="false" outlineLevel="0" collapsed="false">
      <c r="A3065" s="0" t="s">
        <v>23513</v>
      </c>
      <c r="B3065" s="23" t="s">
        <v>23514</v>
      </c>
    </row>
    <row r="3066" customFormat="false" ht="14.25" hidden="false" customHeight="false" outlineLevel="0" collapsed="false">
      <c r="A3066" s="0" t="s">
        <v>23515</v>
      </c>
      <c r="B3066" s="23" t="s">
        <v>23516</v>
      </c>
    </row>
    <row r="3067" customFormat="false" ht="14.25" hidden="false" customHeight="false" outlineLevel="0" collapsed="false">
      <c r="A3067" s="0" t="s">
        <v>4232</v>
      </c>
      <c r="B3067" s="23" t="s">
        <v>23517</v>
      </c>
    </row>
    <row r="3068" customFormat="false" ht="14.25" hidden="false" customHeight="false" outlineLevel="0" collapsed="false">
      <c r="A3068" s="0" t="s">
        <v>23518</v>
      </c>
      <c r="B3068" s="23" t="s">
        <v>23519</v>
      </c>
    </row>
    <row r="3069" customFormat="false" ht="14.25" hidden="false" customHeight="false" outlineLevel="0" collapsed="false">
      <c r="A3069" s="0" t="s">
        <v>23520</v>
      </c>
      <c r="B3069" s="23" t="s">
        <v>23521</v>
      </c>
    </row>
    <row r="3070" customFormat="false" ht="14.25" hidden="false" customHeight="false" outlineLevel="0" collapsed="false">
      <c r="A3070" s="0" t="s">
        <v>23522</v>
      </c>
      <c r="B3070" s="23" t="s">
        <v>23523</v>
      </c>
    </row>
    <row r="3071" customFormat="false" ht="14.25" hidden="false" customHeight="false" outlineLevel="0" collapsed="false">
      <c r="A3071" s="0" t="s">
        <v>23524</v>
      </c>
      <c r="B3071" s="23" t="s">
        <v>23525</v>
      </c>
    </row>
    <row r="3072" customFormat="false" ht="14.25" hidden="false" customHeight="false" outlineLevel="0" collapsed="false">
      <c r="A3072" s="0" t="s">
        <v>23526</v>
      </c>
      <c r="B3072" s="23" t="s">
        <v>23527</v>
      </c>
    </row>
    <row r="3073" customFormat="false" ht="14.25" hidden="false" customHeight="false" outlineLevel="0" collapsed="false">
      <c r="A3073" s="0" t="s">
        <v>23528</v>
      </c>
      <c r="B3073" s="23" t="s">
        <v>23529</v>
      </c>
    </row>
    <row r="3074" customFormat="false" ht="14.25" hidden="false" customHeight="false" outlineLevel="0" collapsed="false">
      <c r="A3074" s="0" t="s">
        <v>23530</v>
      </c>
      <c r="B3074" s="23" t="s">
        <v>23531</v>
      </c>
    </row>
    <row r="3075" customFormat="false" ht="14.25" hidden="false" customHeight="false" outlineLevel="0" collapsed="false">
      <c r="A3075" s="0" t="s">
        <v>23532</v>
      </c>
      <c r="B3075" s="23" t="s">
        <v>23533</v>
      </c>
    </row>
    <row r="3076" customFormat="false" ht="14.25" hidden="false" customHeight="false" outlineLevel="0" collapsed="false">
      <c r="A3076" s="0" t="s">
        <v>23534</v>
      </c>
      <c r="B3076" s="23" t="s">
        <v>23535</v>
      </c>
    </row>
    <row r="3077" customFormat="false" ht="14.25" hidden="false" customHeight="false" outlineLevel="0" collapsed="false">
      <c r="A3077" s="0" t="s">
        <v>23536</v>
      </c>
      <c r="B3077" s="23" t="s">
        <v>23537</v>
      </c>
    </row>
    <row r="3078" customFormat="false" ht="14.25" hidden="false" customHeight="false" outlineLevel="0" collapsed="false">
      <c r="A3078" s="0" t="s">
        <v>23538</v>
      </c>
      <c r="B3078" s="23" t="s">
        <v>23539</v>
      </c>
    </row>
    <row r="3079" customFormat="false" ht="14.25" hidden="false" customHeight="false" outlineLevel="0" collapsed="false">
      <c r="A3079" s="0" t="s">
        <v>23540</v>
      </c>
      <c r="B3079" s="23" t="s">
        <v>23541</v>
      </c>
    </row>
    <row r="3080" customFormat="false" ht="14.25" hidden="false" customHeight="false" outlineLevel="0" collapsed="false">
      <c r="A3080" s="0" t="s">
        <v>23542</v>
      </c>
      <c r="B3080" s="23" t="s">
        <v>23543</v>
      </c>
    </row>
    <row r="3081" customFormat="false" ht="14.25" hidden="false" customHeight="false" outlineLevel="0" collapsed="false">
      <c r="A3081" s="0" t="s">
        <v>23544</v>
      </c>
      <c r="B3081" s="23" t="s">
        <v>23545</v>
      </c>
    </row>
    <row r="3082" customFormat="false" ht="14.25" hidden="false" customHeight="false" outlineLevel="0" collapsed="false">
      <c r="A3082" s="0" t="s">
        <v>23546</v>
      </c>
      <c r="B3082" s="23" t="s">
        <v>23547</v>
      </c>
    </row>
    <row r="3083" customFormat="false" ht="14.25" hidden="false" customHeight="false" outlineLevel="0" collapsed="false">
      <c r="A3083" s="0" t="s">
        <v>23548</v>
      </c>
      <c r="B3083" s="23" t="s">
        <v>23549</v>
      </c>
    </row>
    <row r="3084" customFormat="false" ht="14.25" hidden="false" customHeight="false" outlineLevel="0" collapsed="false">
      <c r="A3084" s="0" t="s">
        <v>23550</v>
      </c>
      <c r="B3084" s="23" t="s">
        <v>23551</v>
      </c>
    </row>
    <row r="3085" customFormat="false" ht="14.25" hidden="false" customHeight="false" outlineLevel="0" collapsed="false">
      <c r="A3085" s="0" t="s">
        <v>23552</v>
      </c>
      <c r="B3085" s="23" t="s">
        <v>23553</v>
      </c>
    </row>
    <row r="3086" customFormat="false" ht="14.25" hidden="false" customHeight="false" outlineLevel="0" collapsed="false">
      <c r="A3086" s="0" t="s">
        <v>8684</v>
      </c>
      <c r="B3086" s="23" t="s">
        <v>23554</v>
      </c>
    </row>
    <row r="3087" customFormat="false" ht="14.25" hidden="false" customHeight="false" outlineLevel="0" collapsed="false">
      <c r="A3087" s="0" t="s">
        <v>11561</v>
      </c>
      <c r="B3087" s="23" t="s">
        <v>23555</v>
      </c>
    </row>
    <row r="3088" customFormat="false" ht="14.25" hidden="false" customHeight="false" outlineLevel="0" collapsed="false">
      <c r="A3088" s="0" t="s">
        <v>23556</v>
      </c>
      <c r="B3088" s="23" t="s">
        <v>23557</v>
      </c>
    </row>
    <row r="3089" customFormat="false" ht="14.25" hidden="false" customHeight="false" outlineLevel="0" collapsed="false">
      <c r="A3089" s="0" t="s">
        <v>23558</v>
      </c>
      <c r="B3089" s="23" t="s">
        <v>23559</v>
      </c>
    </row>
    <row r="3090" customFormat="false" ht="14.25" hidden="false" customHeight="false" outlineLevel="0" collapsed="false">
      <c r="A3090" s="0" t="s">
        <v>23560</v>
      </c>
      <c r="B3090" s="23" t="s">
        <v>23561</v>
      </c>
    </row>
    <row r="3091" customFormat="false" ht="14.25" hidden="false" customHeight="false" outlineLevel="0" collapsed="false">
      <c r="A3091" s="0" t="s">
        <v>11565</v>
      </c>
      <c r="B3091" s="23" t="s">
        <v>23562</v>
      </c>
    </row>
    <row r="3092" customFormat="false" ht="14.25" hidden="false" customHeight="false" outlineLevel="0" collapsed="false">
      <c r="A3092" s="0" t="s">
        <v>23563</v>
      </c>
      <c r="B3092" s="23" t="s">
        <v>23564</v>
      </c>
    </row>
    <row r="3093" customFormat="false" ht="14.25" hidden="false" customHeight="false" outlineLevel="0" collapsed="false">
      <c r="A3093" s="0" t="s">
        <v>23565</v>
      </c>
      <c r="B3093" s="23" t="s">
        <v>23566</v>
      </c>
    </row>
    <row r="3094" customFormat="false" ht="14.25" hidden="false" customHeight="false" outlineLevel="0" collapsed="false">
      <c r="A3094" s="0" t="s">
        <v>23567</v>
      </c>
      <c r="B3094" s="23" t="s">
        <v>23568</v>
      </c>
    </row>
    <row r="3095" customFormat="false" ht="14.25" hidden="false" customHeight="false" outlineLevel="0" collapsed="false">
      <c r="A3095" s="0" t="s">
        <v>23569</v>
      </c>
      <c r="B3095" s="23" t="s">
        <v>23561</v>
      </c>
    </row>
    <row r="3096" customFormat="false" ht="14.25" hidden="false" customHeight="false" outlineLevel="0" collapsed="false">
      <c r="A3096" s="0" t="s">
        <v>23570</v>
      </c>
      <c r="B3096" s="23" t="s">
        <v>23571</v>
      </c>
    </row>
    <row r="3097" customFormat="false" ht="14.25" hidden="false" customHeight="false" outlineLevel="0" collapsed="false">
      <c r="A3097" s="0" t="s">
        <v>23572</v>
      </c>
      <c r="B3097" s="23" t="s">
        <v>23573</v>
      </c>
    </row>
    <row r="3098" customFormat="false" ht="14.25" hidden="false" customHeight="false" outlineLevel="0" collapsed="false">
      <c r="A3098" s="0" t="s">
        <v>23574</v>
      </c>
      <c r="B3098" s="23" t="s">
        <v>23575</v>
      </c>
    </row>
    <row r="3099" customFormat="false" ht="14.25" hidden="false" customHeight="false" outlineLevel="0" collapsed="false">
      <c r="A3099" s="0" t="s">
        <v>23576</v>
      </c>
      <c r="B3099" s="23" t="s">
        <v>23577</v>
      </c>
    </row>
    <row r="3100" customFormat="false" ht="14.25" hidden="false" customHeight="false" outlineLevel="0" collapsed="false">
      <c r="A3100" s="0" t="s">
        <v>23578</v>
      </c>
      <c r="B3100" s="23" t="s">
        <v>23579</v>
      </c>
    </row>
    <row r="3101" customFormat="false" ht="14.25" hidden="false" customHeight="false" outlineLevel="0" collapsed="false">
      <c r="A3101" s="0" t="s">
        <v>23580</v>
      </c>
      <c r="B3101" s="23" t="s">
        <v>23581</v>
      </c>
    </row>
    <row r="3102" customFormat="false" ht="14.25" hidden="false" customHeight="false" outlineLevel="0" collapsed="false">
      <c r="A3102" s="0" t="s">
        <v>23582</v>
      </c>
      <c r="B3102" s="23" t="s">
        <v>23583</v>
      </c>
    </row>
    <row r="3103" customFormat="false" ht="14.25" hidden="false" customHeight="false" outlineLevel="0" collapsed="false">
      <c r="A3103" s="0" t="s">
        <v>4285</v>
      </c>
      <c r="B3103" s="23" t="s">
        <v>23584</v>
      </c>
    </row>
    <row r="3104" customFormat="false" ht="14.25" hidden="false" customHeight="false" outlineLevel="0" collapsed="false">
      <c r="A3104" s="0" t="s">
        <v>23585</v>
      </c>
      <c r="B3104" s="23" t="s">
        <v>23586</v>
      </c>
    </row>
    <row r="3105" customFormat="false" ht="14.25" hidden="false" customHeight="false" outlineLevel="0" collapsed="false">
      <c r="A3105" s="0" t="s">
        <v>23587</v>
      </c>
      <c r="B3105" s="23" t="s">
        <v>23588</v>
      </c>
    </row>
    <row r="3106" customFormat="false" ht="14.25" hidden="false" customHeight="false" outlineLevel="0" collapsed="false">
      <c r="A3106" s="0" t="s">
        <v>23589</v>
      </c>
      <c r="B3106" s="23" t="s">
        <v>23590</v>
      </c>
    </row>
    <row r="3107" customFormat="false" ht="14.25" hidden="false" customHeight="false" outlineLevel="0" collapsed="false">
      <c r="A3107" s="0" t="s">
        <v>23591</v>
      </c>
      <c r="B3107" s="23" t="s">
        <v>23592</v>
      </c>
    </row>
    <row r="3108" customFormat="false" ht="14.25" hidden="false" customHeight="false" outlineLevel="0" collapsed="false">
      <c r="A3108" s="0" t="s">
        <v>23593</v>
      </c>
      <c r="B3108" s="23" t="s">
        <v>23594</v>
      </c>
    </row>
    <row r="3109" customFormat="false" ht="14.25" hidden="false" customHeight="false" outlineLevel="0" collapsed="false">
      <c r="A3109" s="0" t="s">
        <v>23595</v>
      </c>
      <c r="B3109" s="23" t="s">
        <v>23596</v>
      </c>
    </row>
    <row r="3110" customFormat="false" ht="14.25" hidden="false" customHeight="false" outlineLevel="0" collapsed="false">
      <c r="A3110" s="0" t="s">
        <v>23597</v>
      </c>
      <c r="B3110" s="23" t="s">
        <v>23598</v>
      </c>
    </row>
    <row r="3111" customFormat="false" ht="14.25" hidden="false" customHeight="false" outlineLevel="0" collapsed="false">
      <c r="A3111" s="0" t="s">
        <v>4294</v>
      </c>
      <c r="B3111" s="23" t="s">
        <v>23599</v>
      </c>
    </row>
    <row r="3112" customFormat="false" ht="14.25" hidden="false" customHeight="false" outlineLevel="0" collapsed="false">
      <c r="A3112" s="0" t="s">
        <v>23600</v>
      </c>
      <c r="B3112" s="23" t="s">
        <v>23601</v>
      </c>
    </row>
    <row r="3113" customFormat="false" ht="14.25" hidden="false" customHeight="false" outlineLevel="0" collapsed="false">
      <c r="A3113" s="0" t="s">
        <v>23602</v>
      </c>
      <c r="B3113" s="23" t="s">
        <v>23603</v>
      </c>
    </row>
    <row r="3114" customFormat="false" ht="14.25" hidden="false" customHeight="false" outlineLevel="0" collapsed="false">
      <c r="A3114" s="0" t="s">
        <v>23604</v>
      </c>
      <c r="B3114" s="23" t="s">
        <v>23605</v>
      </c>
    </row>
    <row r="3115" customFormat="false" ht="14.25" hidden="false" customHeight="false" outlineLevel="0" collapsed="false">
      <c r="A3115" s="0" t="s">
        <v>23606</v>
      </c>
      <c r="B3115" s="23" t="s">
        <v>23607</v>
      </c>
    </row>
    <row r="3116" customFormat="false" ht="14.25" hidden="false" customHeight="false" outlineLevel="0" collapsed="false">
      <c r="A3116" s="0" t="s">
        <v>23608</v>
      </c>
      <c r="B3116" s="23" t="s">
        <v>23609</v>
      </c>
    </row>
    <row r="3117" customFormat="false" ht="14.25" hidden="false" customHeight="false" outlineLevel="0" collapsed="false">
      <c r="A3117" s="0" t="s">
        <v>15900</v>
      </c>
      <c r="B3117" s="23" t="s">
        <v>23610</v>
      </c>
    </row>
    <row r="3118" customFormat="false" ht="14.25" hidden="false" customHeight="false" outlineLevel="0" collapsed="false">
      <c r="A3118" s="0" t="s">
        <v>23611</v>
      </c>
      <c r="B3118" s="23" t="s">
        <v>23612</v>
      </c>
    </row>
    <row r="3119" customFormat="false" ht="14.25" hidden="false" customHeight="false" outlineLevel="0" collapsed="false">
      <c r="A3119" s="0" t="s">
        <v>23613</v>
      </c>
      <c r="B3119" s="23" t="s">
        <v>23614</v>
      </c>
    </row>
    <row r="3120" customFormat="false" ht="14.25" hidden="false" customHeight="false" outlineLevel="0" collapsed="false">
      <c r="A3120" s="0" t="s">
        <v>23615</v>
      </c>
      <c r="B3120" s="23" t="s">
        <v>23616</v>
      </c>
    </row>
    <row r="3121" customFormat="false" ht="14.25" hidden="false" customHeight="false" outlineLevel="0" collapsed="false">
      <c r="A3121" s="0" t="s">
        <v>23617</v>
      </c>
      <c r="B3121" s="23" t="s">
        <v>23618</v>
      </c>
    </row>
    <row r="3122" customFormat="false" ht="14.25" hidden="false" customHeight="false" outlineLevel="0" collapsed="false">
      <c r="A3122" s="0" t="s">
        <v>23619</v>
      </c>
      <c r="B3122" s="23" t="s">
        <v>23620</v>
      </c>
    </row>
    <row r="3123" customFormat="false" ht="14.25" hidden="false" customHeight="false" outlineLevel="0" collapsed="false">
      <c r="A3123" s="0" t="s">
        <v>23621</v>
      </c>
      <c r="B3123" s="23" t="s">
        <v>23622</v>
      </c>
    </row>
    <row r="3124" customFormat="false" ht="14.25" hidden="false" customHeight="false" outlineLevel="0" collapsed="false">
      <c r="A3124" s="0" t="s">
        <v>23623</v>
      </c>
      <c r="B3124" s="0" t="s">
        <v>23624</v>
      </c>
    </row>
    <row r="3125" customFormat="false" ht="14.25" hidden="false" customHeight="false" outlineLevel="0" collapsed="false">
      <c r="A3125" s="0" t="s">
        <v>23625</v>
      </c>
      <c r="B3125" s="0" t="s">
        <v>23626</v>
      </c>
    </row>
    <row r="3126" customFormat="false" ht="14.25" hidden="false" customHeight="false" outlineLevel="0" collapsed="false">
      <c r="A3126" s="0" t="s">
        <v>23627</v>
      </c>
      <c r="B3126" s="23" t="s">
        <v>23628</v>
      </c>
    </row>
    <row r="3127" customFormat="false" ht="14.25" hidden="false" customHeight="false" outlineLevel="0" collapsed="false">
      <c r="A3127" s="0" t="s">
        <v>23629</v>
      </c>
      <c r="B3127" s="23" t="s">
        <v>23630</v>
      </c>
    </row>
    <row r="3128" customFormat="false" ht="14.25" hidden="false" customHeight="false" outlineLevel="0" collapsed="false">
      <c r="A3128" s="0" t="s">
        <v>23631</v>
      </c>
      <c r="B3128" s="23" t="s">
        <v>23632</v>
      </c>
    </row>
    <row r="3129" customFormat="false" ht="14.25" hidden="false" customHeight="false" outlineLevel="0" collapsed="false">
      <c r="A3129" s="0" t="s">
        <v>23633</v>
      </c>
      <c r="B3129" s="23" t="s">
        <v>23634</v>
      </c>
    </row>
    <row r="3130" customFormat="false" ht="14.25" hidden="false" customHeight="false" outlineLevel="0" collapsed="false">
      <c r="A3130" s="0" t="s">
        <v>23635</v>
      </c>
      <c r="B3130" s="23" t="s">
        <v>23636</v>
      </c>
    </row>
    <row r="3131" customFormat="false" ht="14.25" hidden="false" customHeight="false" outlineLevel="0" collapsed="false">
      <c r="A3131" s="0" t="s">
        <v>23637</v>
      </c>
      <c r="B3131" s="23" t="s">
        <v>23638</v>
      </c>
    </row>
    <row r="3132" customFormat="false" ht="14.25" hidden="false" customHeight="false" outlineLevel="0" collapsed="false">
      <c r="A3132" s="0" t="s">
        <v>23639</v>
      </c>
      <c r="B3132" s="23" t="s">
        <v>23640</v>
      </c>
    </row>
    <row r="3133" customFormat="false" ht="14.25" hidden="false" customHeight="false" outlineLevel="0" collapsed="false">
      <c r="A3133" s="0" t="s">
        <v>23641</v>
      </c>
      <c r="B3133" s="23" t="s">
        <v>23642</v>
      </c>
    </row>
    <row r="3134" customFormat="false" ht="14.25" hidden="false" customHeight="false" outlineLevel="0" collapsed="false">
      <c r="A3134" s="0" t="s">
        <v>23643</v>
      </c>
      <c r="B3134" s="23" t="s">
        <v>23644</v>
      </c>
    </row>
    <row r="3135" customFormat="false" ht="14.25" hidden="false" customHeight="false" outlineLevel="0" collapsed="false">
      <c r="A3135" s="0" t="s">
        <v>23645</v>
      </c>
      <c r="B3135" s="23" t="s">
        <v>23646</v>
      </c>
    </row>
    <row r="3136" customFormat="false" ht="14.25" hidden="false" customHeight="false" outlineLevel="0" collapsed="false">
      <c r="A3136" s="0" t="s">
        <v>23647</v>
      </c>
      <c r="B3136" s="23" t="s">
        <v>23648</v>
      </c>
    </row>
    <row r="3137" customFormat="false" ht="14.25" hidden="false" customHeight="false" outlineLevel="0" collapsed="false">
      <c r="A3137" s="0" t="s">
        <v>23649</v>
      </c>
      <c r="B3137" s="23" t="s">
        <v>23650</v>
      </c>
    </row>
    <row r="3138" customFormat="false" ht="14.25" hidden="false" customHeight="false" outlineLevel="0" collapsed="false">
      <c r="A3138" s="0" t="s">
        <v>23651</v>
      </c>
      <c r="B3138" s="23" t="s">
        <v>23652</v>
      </c>
    </row>
    <row r="3139" customFormat="false" ht="14.25" hidden="false" customHeight="false" outlineLevel="0" collapsed="false">
      <c r="A3139" s="0" t="s">
        <v>14445</v>
      </c>
      <c r="B3139" s="23" t="s">
        <v>23653</v>
      </c>
    </row>
    <row r="3140" customFormat="false" ht="14.25" hidden="false" customHeight="false" outlineLevel="0" collapsed="false">
      <c r="A3140" s="0" t="s">
        <v>23654</v>
      </c>
      <c r="B3140" s="23" t="s">
        <v>23655</v>
      </c>
    </row>
    <row r="3141" customFormat="false" ht="14.25" hidden="false" customHeight="false" outlineLevel="0" collapsed="false">
      <c r="A3141" s="0" t="s">
        <v>14447</v>
      </c>
      <c r="B3141" s="23" t="s">
        <v>19976</v>
      </c>
    </row>
    <row r="3142" customFormat="false" ht="14.25" hidden="false" customHeight="false" outlineLevel="0" collapsed="false">
      <c r="A3142" s="0" t="s">
        <v>23656</v>
      </c>
      <c r="B3142" s="23" t="s">
        <v>23657</v>
      </c>
    </row>
    <row r="3143" customFormat="false" ht="14.25" hidden="false" customHeight="false" outlineLevel="0" collapsed="false">
      <c r="A3143" s="0" t="s">
        <v>23658</v>
      </c>
      <c r="B3143" s="23" t="s">
        <v>23659</v>
      </c>
    </row>
    <row r="3144" customFormat="false" ht="14.25" hidden="false" customHeight="false" outlineLevel="0" collapsed="false">
      <c r="A3144" s="0" t="s">
        <v>23660</v>
      </c>
      <c r="B3144" s="23" t="s">
        <v>23661</v>
      </c>
    </row>
    <row r="3145" customFormat="false" ht="14.25" hidden="false" customHeight="false" outlineLevel="0" collapsed="false">
      <c r="A3145" s="0" t="s">
        <v>23662</v>
      </c>
      <c r="B3145" s="23" t="s">
        <v>23663</v>
      </c>
    </row>
    <row r="3146" customFormat="false" ht="14.25" hidden="false" customHeight="false" outlineLevel="0" collapsed="false">
      <c r="A3146" s="0" t="s">
        <v>14451</v>
      </c>
      <c r="B3146" s="23" t="s">
        <v>23664</v>
      </c>
    </row>
    <row r="3147" customFormat="false" ht="14.25" hidden="false" customHeight="false" outlineLevel="0" collapsed="false">
      <c r="A3147" s="0" t="s">
        <v>23665</v>
      </c>
      <c r="B3147" s="23" t="s">
        <v>23666</v>
      </c>
    </row>
    <row r="3148" customFormat="false" ht="14.25" hidden="false" customHeight="false" outlineLevel="0" collapsed="false">
      <c r="A3148" s="0" t="s">
        <v>23667</v>
      </c>
      <c r="B3148" s="23" t="s">
        <v>23668</v>
      </c>
    </row>
    <row r="3149" customFormat="false" ht="14.25" hidden="false" customHeight="false" outlineLevel="0" collapsed="false">
      <c r="A3149" s="0" t="s">
        <v>23669</v>
      </c>
      <c r="B3149" s="23" t="s">
        <v>23670</v>
      </c>
    </row>
    <row r="3150" customFormat="false" ht="14.25" hidden="false" customHeight="false" outlineLevel="0" collapsed="false">
      <c r="A3150" s="0" t="s">
        <v>23671</v>
      </c>
      <c r="B3150" s="23" t="s">
        <v>23672</v>
      </c>
    </row>
    <row r="3151" customFormat="false" ht="14.25" hidden="false" customHeight="false" outlineLevel="0" collapsed="false">
      <c r="A3151" s="0" t="s">
        <v>23673</v>
      </c>
      <c r="B3151" s="23" t="s">
        <v>23674</v>
      </c>
    </row>
    <row r="3152" customFormat="false" ht="14.25" hidden="false" customHeight="false" outlineLevel="0" collapsed="false">
      <c r="A3152" s="0" t="s">
        <v>14453</v>
      </c>
      <c r="B3152" s="23" t="s">
        <v>23675</v>
      </c>
    </row>
    <row r="3153" customFormat="false" ht="14.25" hidden="false" customHeight="false" outlineLevel="0" collapsed="false">
      <c r="A3153" s="0" t="s">
        <v>23676</v>
      </c>
      <c r="B3153" s="23" t="s">
        <v>23677</v>
      </c>
    </row>
    <row r="3154" customFormat="false" ht="14.25" hidden="false" customHeight="false" outlineLevel="0" collapsed="false">
      <c r="A3154" s="0" t="s">
        <v>23678</v>
      </c>
      <c r="B3154" s="23" t="s">
        <v>23679</v>
      </c>
    </row>
    <row r="3155" customFormat="false" ht="14.25" hidden="false" customHeight="false" outlineLevel="0" collapsed="false">
      <c r="A3155" s="0" t="s">
        <v>23680</v>
      </c>
      <c r="B3155" s="23" t="s">
        <v>23681</v>
      </c>
    </row>
    <row r="3156" customFormat="false" ht="14.25" hidden="false" customHeight="false" outlineLevel="0" collapsed="false">
      <c r="A3156" s="0" t="s">
        <v>23682</v>
      </c>
      <c r="B3156" s="23" t="s">
        <v>23683</v>
      </c>
    </row>
    <row r="3157" customFormat="false" ht="14.25" hidden="false" customHeight="false" outlineLevel="0" collapsed="false">
      <c r="A3157" s="0" t="s">
        <v>23684</v>
      </c>
      <c r="B3157" s="23" t="s">
        <v>23685</v>
      </c>
    </row>
    <row r="3158" customFormat="false" ht="14.25" hidden="false" customHeight="false" outlineLevel="0" collapsed="false">
      <c r="A3158" s="0" t="s">
        <v>23686</v>
      </c>
      <c r="B3158" s="23" t="s">
        <v>23687</v>
      </c>
    </row>
    <row r="3159" customFormat="false" ht="14.25" hidden="false" customHeight="false" outlineLevel="0" collapsed="false">
      <c r="A3159" s="0" t="s">
        <v>23688</v>
      </c>
      <c r="B3159" s="23" t="s">
        <v>23689</v>
      </c>
    </row>
    <row r="3160" customFormat="false" ht="14.25" hidden="false" customHeight="false" outlineLevel="0" collapsed="false">
      <c r="A3160" s="0" t="s">
        <v>23690</v>
      </c>
      <c r="B3160" s="23" t="s">
        <v>23691</v>
      </c>
    </row>
    <row r="3161" customFormat="false" ht="14.25" hidden="false" customHeight="false" outlineLevel="0" collapsed="false">
      <c r="A3161" s="0" t="s">
        <v>23692</v>
      </c>
      <c r="B3161" s="23" t="s">
        <v>23693</v>
      </c>
    </row>
    <row r="3162" customFormat="false" ht="14.25" hidden="false" customHeight="false" outlineLevel="0" collapsed="false">
      <c r="A3162" s="0" t="s">
        <v>23694</v>
      </c>
      <c r="B3162" s="23" t="s">
        <v>23695</v>
      </c>
    </row>
    <row r="3163" customFormat="false" ht="14.25" hidden="false" customHeight="false" outlineLevel="0" collapsed="false">
      <c r="A3163" s="0" t="s">
        <v>12762</v>
      </c>
      <c r="B3163" s="23" t="s">
        <v>4326</v>
      </c>
    </row>
    <row r="3164" customFormat="false" ht="14.25" hidden="false" customHeight="false" outlineLevel="0" collapsed="false">
      <c r="A3164" s="0" t="s">
        <v>23696</v>
      </c>
      <c r="B3164" s="23" t="s">
        <v>23697</v>
      </c>
    </row>
    <row r="3165" customFormat="false" ht="14.25" hidden="false" customHeight="false" outlineLevel="0" collapsed="false">
      <c r="A3165" s="0" t="s">
        <v>23698</v>
      </c>
      <c r="B3165" s="23" t="s">
        <v>23699</v>
      </c>
    </row>
    <row r="3166" customFormat="false" ht="14.25" hidden="false" customHeight="false" outlineLevel="0" collapsed="false">
      <c r="A3166" s="0" t="s">
        <v>23700</v>
      </c>
      <c r="B3166" s="23" t="s">
        <v>23701</v>
      </c>
    </row>
    <row r="3167" customFormat="false" ht="14.25" hidden="false" customHeight="false" outlineLevel="0" collapsed="false">
      <c r="A3167" s="0" t="s">
        <v>23702</v>
      </c>
      <c r="B3167" s="23" t="s">
        <v>23703</v>
      </c>
    </row>
    <row r="3168" customFormat="false" ht="14.25" hidden="false" customHeight="false" outlineLevel="0" collapsed="false">
      <c r="A3168" s="0" t="s">
        <v>23704</v>
      </c>
      <c r="B3168" s="23" t="s">
        <v>23705</v>
      </c>
    </row>
    <row r="3169" customFormat="false" ht="14.25" hidden="false" customHeight="false" outlineLevel="0" collapsed="false">
      <c r="A3169" s="0" t="s">
        <v>11127</v>
      </c>
      <c r="B3169" s="23" t="s">
        <v>23706</v>
      </c>
    </row>
    <row r="3170" customFormat="false" ht="14.25" hidden="false" customHeight="false" outlineLevel="0" collapsed="false">
      <c r="A3170" s="0" t="s">
        <v>23707</v>
      </c>
      <c r="B3170" s="23" t="s">
        <v>23708</v>
      </c>
    </row>
    <row r="3171" customFormat="false" ht="14.25" hidden="false" customHeight="false" outlineLevel="0" collapsed="false">
      <c r="A3171" s="0" t="s">
        <v>23709</v>
      </c>
      <c r="B3171" s="0" t="s">
        <v>23710</v>
      </c>
    </row>
    <row r="3172" customFormat="false" ht="14.25" hidden="false" customHeight="false" outlineLevel="0" collapsed="false">
      <c r="A3172" s="0" t="s">
        <v>23711</v>
      </c>
      <c r="B3172" s="23" t="s">
        <v>23712</v>
      </c>
    </row>
    <row r="3173" customFormat="false" ht="14.25" hidden="false" customHeight="false" outlineLevel="0" collapsed="false">
      <c r="A3173" s="0" t="s">
        <v>23713</v>
      </c>
      <c r="B3173" s="23" t="s">
        <v>23714</v>
      </c>
    </row>
    <row r="3174" customFormat="false" ht="14.25" hidden="false" customHeight="false" outlineLevel="0" collapsed="false">
      <c r="A3174" s="0" t="s">
        <v>23715</v>
      </c>
      <c r="B3174" s="23" t="s">
        <v>23716</v>
      </c>
    </row>
    <row r="3175" customFormat="false" ht="14.25" hidden="false" customHeight="false" outlineLevel="0" collapsed="false">
      <c r="A3175" s="0" t="s">
        <v>23717</v>
      </c>
      <c r="B3175" s="23" t="s">
        <v>23718</v>
      </c>
    </row>
    <row r="3176" customFormat="false" ht="14.25" hidden="false" customHeight="false" outlineLevel="0" collapsed="false">
      <c r="A3176" s="0" t="s">
        <v>23719</v>
      </c>
      <c r="B3176" s="23" t="s">
        <v>23720</v>
      </c>
    </row>
    <row r="3177" customFormat="false" ht="14.25" hidden="false" customHeight="false" outlineLevel="0" collapsed="false">
      <c r="A3177" s="0" t="s">
        <v>23721</v>
      </c>
      <c r="B3177" s="23" t="s">
        <v>5251</v>
      </c>
    </row>
    <row r="3178" customFormat="false" ht="14.25" hidden="false" customHeight="false" outlineLevel="0" collapsed="false">
      <c r="A3178" s="0" t="s">
        <v>23722</v>
      </c>
      <c r="B3178" s="23" t="s">
        <v>23723</v>
      </c>
    </row>
    <row r="3179" customFormat="false" ht="14.25" hidden="false" customHeight="false" outlineLevel="0" collapsed="false">
      <c r="A3179" s="0" t="s">
        <v>23724</v>
      </c>
      <c r="B3179" s="23" t="s">
        <v>23725</v>
      </c>
    </row>
    <row r="3180" customFormat="false" ht="14.25" hidden="false" customHeight="false" outlineLevel="0" collapsed="false">
      <c r="A3180" s="0" t="s">
        <v>23726</v>
      </c>
      <c r="B3180" s="23" t="s">
        <v>23727</v>
      </c>
    </row>
    <row r="3181" customFormat="false" ht="14.25" hidden="false" customHeight="false" outlineLevel="0" collapsed="false">
      <c r="A3181" s="0" t="s">
        <v>23728</v>
      </c>
      <c r="B3181" s="23" t="s">
        <v>23729</v>
      </c>
    </row>
    <row r="3182" customFormat="false" ht="14.25" hidden="false" customHeight="false" outlineLevel="0" collapsed="false">
      <c r="A3182" s="0" t="s">
        <v>23730</v>
      </c>
      <c r="B3182" s="23" t="s">
        <v>23731</v>
      </c>
    </row>
    <row r="3183" customFormat="false" ht="14.25" hidden="false" customHeight="false" outlineLevel="0" collapsed="false">
      <c r="A3183" s="0" t="s">
        <v>23732</v>
      </c>
      <c r="B3183" s="23" t="s">
        <v>23731</v>
      </c>
    </row>
    <row r="3184" customFormat="false" ht="14.25" hidden="false" customHeight="false" outlineLevel="0" collapsed="false">
      <c r="A3184" s="0" t="s">
        <v>23733</v>
      </c>
      <c r="B3184" s="23" t="s">
        <v>730</v>
      </c>
    </row>
    <row r="3185" customFormat="false" ht="14.25" hidden="false" customHeight="false" outlineLevel="0" collapsed="false">
      <c r="A3185" s="0" t="s">
        <v>23734</v>
      </c>
      <c r="B3185" s="23" t="s">
        <v>23735</v>
      </c>
    </row>
    <row r="3186" customFormat="false" ht="14.25" hidden="false" customHeight="false" outlineLevel="0" collapsed="false">
      <c r="A3186" s="0" t="s">
        <v>23736</v>
      </c>
      <c r="B3186" s="23" t="s">
        <v>23737</v>
      </c>
    </row>
    <row r="3187" customFormat="false" ht="14.25" hidden="false" customHeight="false" outlineLevel="0" collapsed="false">
      <c r="A3187" s="0" t="s">
        <v>23738</v>
      </c>
      <c r="B3187" s="23" t="s">
        <v>23739</v>
      </c>
    </row>
    <row r="3188" customFormat="false" ht="14.25" hidden="false" customHeight="false" outlineLevel="0" collapsed="false">
      <c r="A3188" s="0" t="s">
        <v>23740</v>
      </c>
      <c r="B3188" s="23" t="s">
        <v>23741</v>
      </c>
    </row>
    <row r="3189" customFormat="false" ht="14.25" hidden="false" customHeight="false" outlineLevel="0" collapsed="false">
      <c r="A3189" s="0" t="s">
        <v>23742</v>
      </c>
      <c r="B3189" s="23" t="s">
        <v>23743</v>
      </c>
    </row>
    <row r="3190" customFormat="false" ht="14.25" hidden="false" customHeight="false" outlineLevel="0" collapsed="false">
      <c r="A3190" s="0" t="s">
        <v>23744</v>
      </c>
      <c r="B3190" s="23" t="s">
        <v>23745</v>
      </c>
    </row>
    <row r="3191" customFormat="false" ht="14.25" hidden="false" customHeight="false" outlineLevel="0" collapsed="false">
      <c r="A3191" s="0" t="s">
        <v>23746</v>
      </c>
      <c r="B3191" s="23" t="s">
        <v>23747</v>
      </c>
    </row>
    <row r="3192" customFormat="false" ht="14.25" hidden="false" customHeight="false" outlineLevel="0" collapsed="false">
      <c r="A3192" s="0" t="s">
        <v>23748</v>
      </c>
      <c r="B3192" s="23" t="s">
        <v>23749</v>
      </c>
    </row>
    <row r="3193" customFormat="false" ht="14.25" hidden="false" customHeight="false" outlineLevel="0" collapsed="false">
      <c r="A3193" s="0" t="s">
        <v>23750</v>
      </c>
      <c r="B3193" s="0" t="s">
        <v>23751</v>
      </c>
    </row>
    <row r="3194" customFormat="false" ht="14.25" hidden="false" customHeight="false" outlineLevel="0" collapsed="false">
      <c r="A3194" s="0" t="s">
        <v>23752</v>
      </c>
      <c r="B3194" s="23" t="s">
        <v>23753</v>
      </c>
    </row>
    <row r="3195" customFormat="false" ht="14.25" hidden="false" customHeight="false" outlineLevel="0" collapsed="false">
      <c r="A3195" s="0" t="s">
        <v>23754</v>
      </c>
      <c r="B3195" s="23" t="s">
        <v>23755</v>
      </c>
    </row>
    <row r="3196" customFormat="false" ht="14.25" hidden="false" customHeight="false" outlineLevel="0" collapsed="false">
      <c r="A3196" s="0" t="s">
        <v>23756</v>
      </c>
      <c r="B3196" s="23" t="s">
        <v>23757</v>
      </c>
    </row>
    <row r="3197" customFormat="false" ht="14.25" hidden="false" customHeight="false" outlineLevel="0" collapsed="false">
      <c r="A3197" s="0" t="s">
        <v>23758</v>
      </c>
      <c r="B3197" s="23" t="s">
        <v>23759</v>
      </c>
    </row>
    <row r="3198" customFormat="false" ht="14.25" hidden="false" customHeight="false" outlineLevel="0" collapsed="false">
      <c r="A3198" s="0" t="s">
        <v>23760</v>
      </c>
      <c r="B3198" s="23" t="s">
        <v>23761</v>
      </c>
    </row>
    <row r="3199" customFormat="false" ht="14.25" hidden="false" customHeight="false" outlineLevel="0" collapsed="false">
      <c r="A3199" s="0" t="s">
        <v>23762</v>
      </c>
      <c r="B3199" s="23" t="s">
        <v>23763</v>
      </c>
    </row>
    <row r="3200" customFormat="false" ht="14.25" hidden="false" customHeight="false" outlineLevel="0" collapsed="false">
      <c r="A3200" s="0" t="s">
        <v>23764</v>
      </c>
      <c r="B3200" s="23" t="s">
        <v>23765</v>
      </c>
    </row>
    <row r="3201" customFormat="false" ht="14.25" hidden="false" customHeight="false" outlineLevel="0" collapsed="false">
      <c r="A3201" s="0" t="s">
        <v>23766</v>
      </c>
      <c r="B3201" s="23" t="s">
        <v>23767</v>
      </c>
    </row>
    <row r="3202" customFormat="false" ht="14.25" hidden="false" customHeight="false" outlineLevel="0" collapsed="false">
      <c r="A3202" s="0" t="s">
        <v>23768</v>
      </c>
      <c r="B3202" s="23" t="s">
        <v>23769</v>
      </c>
    </row>
    <row r="3203" customFormat="false" ht="14.25" hidden="false" customHeight="false" outlineLevel="0" collapsed="false">
      <c r="A3203" s="0" t="s">
        <v>23770</v>
      </c>
      <c r="B3203" s="23" t="s">
        <v>23771</v>
      </c>
    </row>
    <row r="3204" customFormat="false" ht="14.25" hidden="false" customHeight="false" outlineLevel="0" collapsed="false">
      <c r="A3204" s="0" t="s">
        <v>23772</v>
      </c>
      <c r="B3204" s="23" t="s">
        <v>23773</v>
      </c>
    </row>
    <row r="3205" customFormat="false" ht="14.25" hidden="false" customHeight="false" outlineLevel="0" collapsed="false">
      <c r="A3205" s="0" t="s">
        <v>23774</v>
      </c>
      <c r="B3205" s="23" t="s">
        <v>23775</v>
      </c>
    </row>
    <row r="3206" customFormat="false" ht="14.25" hidden="false" customHeight="false" outlineLevel="0" collapsed="false">
      <c r="A3206" s="0" t="s">
        <v>23776</v>
      </c>
      <c r="B3206" s="23" t="s">
        <v>23777</v>
      </c>
    </row>
    <row r="3207" customFormat="false" ht="14.25" hidden="false" customHeight="false" outlineLevel="0" collapsed="false">
      <c r="A3207" s="0" t="s">
        <v>23778</v>
      </c>
      <c r="B3207" s="23" t="s">
        <v>23779</v>
      </c>
    </row>
    <row r="3208" customFormat="false" ht="14.25" hidden="false" customHeight="false" outlineLevel="0" collapsed="false">
      <c r="A3208" s="0" t="s">
        <v>23780</v>
      </c>
      <c r="B3208" s="23" t="s">
        <v>23781</v>
      </c>
    </row>
    <row r="3209" customFormat="false" ht="14.25" hidden="false" customHeight="false" outlineLevel="0" collapsed="false">
      <c r="A3209" s="0" t="s">
        <v>23782</v>
      </c>
      <c r="B3209" s="23" t="s">
        <v>23783</v>
      </c>
    </row>
    <row r="3210" customFormat="false" ht="14.25" hidden="false" customHeight="false" outlineLevel="0" collapsed="false">
      <c r="A3210" s="0" t="s">
        <v>23784</v>
      </c>
      <c r="B3210" s="23" t="s">
        <v>23785</v>
      </c>
    </row>
    <row r="3211" customFormat="false" ht="14.25" hidden="false" customHeight="false" outlineLevel="0" collapsed="false">
      <c r="A3211" s="0" t="s">
        <v>23786</v>
      </c>
      <c r="B3211" s="23" t="s">
        <v>23787</v>
      </c>
    </row>
    <row r="3212" customFormat="false" ht="14.25" hidden="false" customHeight="false" outlineLevel="0" collapsed="false">
      <c r="A3212" s="0" t="s">
        <v>23788</v>
      </c>
      <c r="B3212" s="23" t="s">
        <v>23787</v>
      </c>
    </row>
    <row r="3213" customFormat="false" ht="14.25" hidden="false" customHeight="false" outlineLevel="0" collapsed="false">
      <c r="A3213" s="0" t="s">
        <v>23789</v>
      </c>
      <c r="B3213" s="23" t="s">
        <v>23790</v>
      </c>
    </row>
    <row r="3214" customFormat="false" ht="14.25" hidden="false" customHeight="false" outlineLevel="0" collapsed="false">
      <c r="A3214" s="0" t="s">
        <v>23791</v>
      </c>
      <c r="B3214" s="23" t="s">
        <v>23792</v>
      </c>
    </row>
    <row r="3215" customFormat="false" ht="14.25" hidden="false" customHeight="false" outlineLevel="0" collapsed="false">
      <c r="A3215" s="0" t="s">
        <v>23793</v>
      </c>
      <c r="B3215" s="23" t="s">
        <v>22870</v>
      </c>
    </row>
    <row r="3216" customFormat="false" ht="14.25" hidden="false" customHeight="false" outlineLevel="0" collapsed="false">
      <c r="A3216" s="0" t="s">
        <v>23794</v>
      </c>
      <c r="B3216" s="23" t="s">
        <v>23795</v>
      </c>
    </row>
    <row r="3217" customFormat="false" ht="14.25" hidden="false" customHeight="false" outlineLevel="0" collapsed="false">
      <c r="A3217" s="0" t="s">
        <v>23796</v>
      </c>
      <c r="B3217" s="23" t="s">
        <v>288</v>
      </c>
    </row>
    <row r="3218" customFormat="false" ht="14.25" hidden="false" customHeight="false" outlineLevel="0" collapsed="false">
      <c r="A3218" s="0" t="s">
        <v>23797</v>
      </c>
      <c r="B3218" s="23" t="s">
        <v>23798</v>
      </c>
    </row>
    <row r="3219" customFormat="false" ht="14.25" hidden="false" customHeight="false" outlineLevel="0" collapsed="false">
      <c r="A3219" s="0" t="s">
        <v>23799</v>
      </c>
      <c r="B3219" s="23" t="s">
        <v>23800</v>
      </c>
    </row>
    <row r="3220" customFormat="false" ht="14.25" hidden="false" customHeight="false" outlineLevel="0" collapsed="false">
      <c r="A3220" s="0" t="s">
        <v>23801</v>
      </c>
      <c r="B3220" s="23" t="s">
        <v>23802</v>
      </c>
    </row>
    <row r="3221" customFormat="false" ht="14.25" hidden="false" customHeight="false" outlineLevel="0" collapsed="false">
      <c r="A3221" s="0" t="s">
        <v>4422</v>
      </c>
      <c r="B3221" s="23" t="s">
        <v>23803</v>
      </c>
    </row>
    <row r="3222" customFormat="false" ht="14.25" hidden="false" customHeight="false" outlineLevel="0" collapsed="false">
      <c r="A3222" s="0" t="s">
        <v>23804</v>
      </c>
      <c r="B3222" s="23" t="s">
        <v>23805</v>
      </c>
    </row>
    <row r="3223" customFormat="false" ht="14.25" hidden="false" customHeight="false" outlineLevel="0" collapsed="false">
      <c r="A3223" s="0" t="s">
        <v>23806</v>
      </c>
      <c r="B3223" s="23" t="s">
        <v>23807</v>
      </c>
    </row>
    <row r="3224" customFormat="false" ht="14.25" hidden="false" customHeight="false" outlineLevel="0" collapsed="false">
      <c r="A3224" s="0" t="s">
        <v>23808</v>
      </c>
      <c r="B3224" s="23" t="s">
        <v>23809</v>
      </c>
    </row>
    <row r="3225" customFormat="false" ht="14.25" hidden="false" customHeight="false" outlineLevel="0" collapsed="false">
      <c r="A3225" s="0" t="s">
        <v>14577</v>
      </c>
      <c r="B3225" s="23" t="s">
        <v>23810</v>
      </c>
    </row>
    <row r="3226" customFormat="false" ht="14.25" hidden="false" customHeight="false" outlineLevel="0" collapsed="false">
      <c r="A3226" s="0" t="s">
        <v>23811</v>
      </c>
      <c r="B3226" s="23" t="s">
        <v>23812</v>
      </c>
    </row>
    <row r="3227" customFormat="false" ht="14.25" hidden="false" customHeight="false" outlineLevel="0" collapsed="false">
      <c r="A3227" s="0" t="s">
        <v>23813</v>
      </c>
      <c r="B3227" s="23" t="s">
        <v>14466</v>
      </c>
    </row>
    <row r="3228" customFormat="false" ht="14.25" hidden="false" customHeight="false" outlineLevel="0" collapsed="false">
      <c r="A3228" s="0" t="s">
        <v>23814</v>
      </c>
      <c r="B3228" s="23" t="s">
        <v>23815</v>
      </c>
    </row>
    <row r="3229" customFormat="false" ht="14.25" hidden="false" customHeight="false" outlineLevel="0" collapsed="false">
      <c r="A3229" s="0" t="s">
        <v>4460</v>
      </c>
      <c r="B3229" s="23" t="s">
        <v>23816</v>
      </c>
    </row>
    <row r="3230" customFormat="false" ht="14.25" hidden="false" customHeight="false" outlineLevel="0" collapsed="false">
      <c r="A3230" s="0" t="s">
        <v>23817</v>
      </c>
      <c r="B3230" s="23" t="s">
        <v>23818</v>
      </c>
    </row>
    <row r="3231" customFormat="false" ht="14.25" hidden="false" customHeight="false" outlineLevel="0" collapsed="false">
      <c r="A3231" s="0" t="s">
        <v>23819</v>
      </c>
      <c r="B3231" s="23" t="s">
        <v>23795</v>
      </c>
    </row>
    <row r="3232" customFormat="false" ht="14.25" hidden="false" customHeight="false" outlineLevel="0" collapsed="false">
      <c r="A3232" s="0" t="s">
        <v>23820</v>
      </c>
      <c r="B3232" s="23" t="s">
        <v>23821</v>
      </c>
    </row>
    <row r="3233" customFormat="false" ht="14.25" hidden="false" customHeight="false" outlineLevel="0" collapsed="false">
      <c r="A3233" s="0" t="s">
        <v>23822</v>
      </c>
      <c r="B3233" s="23" t="s">
        <v>23823</v>
      </c>
    </row>
    <row r="3234" customFormat="false" ht="14.25" hidden="false" customHeight="false" outlineLevel="0" collapsed="false">
      <c r="A3234" s="0" t="s">
        <v>4466</v>
      </c>
      <c r="B3234" s="23" t="s">
        <v>23824</v>
      </c>
    </row>
    <row r="3235" customFormat="false" ht="14.25" hidden="false" customHeight="false" outlineLevel="0" collapsed="false">
      <c r="A3235" s="0" t="s">
        <v>23825</v>
      </c>
      <c r="B3235" s="23" t="s">
        <v>23826</v>
      </c>
    </row>
    <row r="3236" customFormat="false" ht="14.25" hidden="false" customHeight="false" outlineLevel="0" collapsed="false">
      <c r="A3236" s="0" t="s">
        <v>23827</v>
      </c>
      <c r="B3236" s="23" t="s">
        <v>23828</v>
      </c>
    </row>
    <row r="3237" customFormat="false" ht="14.25" hidden="false" customHeight="false" outlineLevel="0" collapsed="false">
      <c r="A3237" s="0" t="s">
        <v>23829</v>
      </c>
      <c r="B3237" s="23" t="s">
        <v>11619</v>
      </c>
    </row>
    <row r="3238" customFormat="false" ht="14.25" hidden="false" customHeight="false" outlineLevel="0" collapsed="false">
      <c r="A3238" s="0" t="s">
        <v>23830</v>
      </c>
      <c r="B3238" s="23" t="s">
        <v>23831</v>
      </c>
    </row>
    <row r="3239" customFormat="false" ht="14.25" hidden="false" customHeight="false" outlineLevel="0" collapsed="false">
      <c r="A3239" s="0" t="s">
        <v>23832</v>
      </c>
      <c r="B3239" s="23" t="s">
        <v>23833</v>
      </c>
    </row>
    <row r="3240" customFormat="false" ht="14.25" hidden="false" customHeight="false" outlineLevel="0" collapsed="false">
      <c r="A3240" s="0" t="s">
        <v>23834</v>
      </c>
      <c r="B3240" s="23" t="s">
        <v>23835</v>
      </c>
    </row>
    <row r="3241" customFormat="false" ht="14.25" hidden="false" customHeight="false" outlineLevel="0" collapsed="false">
      <c r="A3241" s="0" t="s">
        <v>23836</v>
      </c>
      <c r="B3241" s="23" t="s">
        <v>18302</v>
      </c>
    </row>
    <row r="3242" customFormat="false" ht="14.25" hidden="false" customHeight="false" outlineLevel="0" collapsed="false">
      <c r="A3242" s="0" t="s">
        <v>23837</v>
      </c>
      <c r="B3242" s="23" t="s">
        <v>23838</v>
      </c>
    </row>
    <row r="3243" customFormat="false" ht="14.25" hidden="false" customHeight="false" outlineLevel="0" collapsed="false">
      <c r="A3243" s="0" t="s">
        <v>23839</v>
      </c>
      <c r="B3243" s="23" t="s">
        <v>23840</v>
      </c>
    </row>
    <row r="3244" customFormat="false" ht="14.25" hidden="false" customHeight="false" outlineLevel="0" collapsed="false">
      <c r="A3244" s="0" t="s">
        <v>23841</v>
      </c>
      <c r="B3244" s="23" t="s">
        <v>23842</v>
      </c>
    </row>
    <row r="3245" customFormat="false" ht="14.25" hidden="false" customHeight="false" outlineLevel="0" collapsed="false">
      <c r="A3245" s="0" t="s">
        <v>23843</v>
      </c>
      <c r="B3245" s="23" t="s">
        <v>23844</v>
      </c>
    </row>
    <row r="3246" customFormat="false" ht="14.25" hidden="false" customHeight="false" outlineLevel="0" collapsed="false">
      <c r="A3246" s="0" t="s">
        <v>23845</v>
      </c>
      <c r="B3246" s="23" t="s">
        <v>23846</v>
      </c>
    </row>
    <row r="3247" customFormat="false" ht="14.25" hidden="false" customHeight="false" outlineLevel="0" collapsed="false">
      <c r="A3247" s="0" t="s">
        <v>23847</v>
      </c>
      <c r="B3247" s="23" t="s">
        <v>19822</v>
      </c>
    </row>
    <row r="3248" customFormat="false" ht="14.25" hidden="false" customHeight="false" outlineLevel="0" collapsed="false">
      <c r="A3248" s="0" t="s">
        <v>23848</v>
      </c>
      <c r="B3248" s="23" t="s">
        <v>23849</v>
      </c>
    </row>
    <row r="3249" customFormat="false" ht="14.25" hidden="false" customHeight="false" outlineLevel="0" collapsed="false">
      <c r="A3249" s="0" t="s">
        <v>23850</v>
      </c>
      <c r="B3249" s="23" t="s">
        <v>23851</v>
      </c>
    </row>
    <row r="3250" customFormat="false" ht="14.25" hidden="false" customHeight="false" outlineLevel="0" collapsed="false">
      <c r="A3250" s="0" t="s">
        <v>23852</v>
      </c>
      <c r="B3250" s="23" t="s">
        <v>23853</v>
      </c>
    </row>
    <row r="3251" customFormat="false" ht="14.25" hidden="false" customHeight="false" outlineLevel="0" collapsed="false">
      <c r="A3251" s="0" t="s">
        <v>23854</v>
      </c>
      <c r="B3251" s="23" t="s">
        <v>23855</v>
      </c>
    </row>
    <row r="3252" customFormat="false" ht="14.25" hidden="false" customHeight="false" outlineLevel="0" collapsed="false">
      <c r="A3252" s="0" t="s">
        <v>23856</v>
      </c>
      <c r="B3252" s="23" t="s">
        <v>23857</v>
      </c>
    </row>
    <row r="3253" customFormat="false" ht="14.25" hidden="false" customHeight="false" outlineLevel="0" collapsed="false">
      <c r="A3253" s="0" t="s">
        <v>23858</v>
      </c>
      <c r="B3253" s="23" t="s">
        <v>23859</v>
      </c>
    </row>
    <row r="3254" customFormat="false" ht="14.25" hidden="false" customHeight="false" outlineLevel="0" collapsed="false">
      <c r="A3254" s="0" t="s">
        <v>23860</v>
      </c>
      <c r="B3254" s="0" t="s">
        <v>23861</v>
      </c>
    </row>
    <row r="3255" customFormat="false" ht="14.25" hidden="false" customHeight="false" outlineLevel="0" collapsed="false">
      <c r="A3255" s="0" t="s">
        <v>23862</v>
      </c>
      <c r="B3255" s="23" t="s">
        <v>23855</v>
      </c>
    </row>
    <row r="3256" customFormat="false" ht="14.25" hidden="false" customHeight="false" outlineLevel="0" collapsed="false">
      <c r="A3256" s="0" t="s">
        <v>23863</v>
      </c>
      <c r="B3256" s="23" t="s">
        <v>23864</v>
      </c>
    </row>
    <row r="3257" customFormat="false" ht="14.25" hidden="false" customHeight="false" outlineLevel="0" collapsed="false">
      <c r="A3257" s="0" t="s">
        <v>23865</v>
      </c>
      <c r="B3257" s="23" t="s">
        <v>23866</v>
      </c>
    </row>
    <row r="3258" customFormat="false" ht="14.25" hidden="false" customHeight="false" outlineLevel="0" collapsed="false">
      <c r="A3258" s="0" t="s">
        <v>23867</v>
      </c>
      <c r="B3258" s="23" t="s">
        <v>23868</v>
      </c>
    </row>
    <row r="3259" customFormat="false" ht="14.25" hidden="false" customHeight="false" outlineLevel="0" collapsed="false">
      <c r="A3259" s="0" t="s">
        <v>14613</v>
      </c>
      <c r="B3259" s="23" t="s">
        <v>14614</v>
      </c>
    </row>
    <row r="3260" customFormat="false" ht="14.25" hidden="false" customHeight="false" outlineLevel="0" collapsed="false">
      <c r="A3260" s="0" t="s">
        <v>23869</v>
      </c>
      <c r="B3260" s="23" t="s">
        <v>23870</v>
      </c>
    </row>
    <row r="3261" customFormat="false" ht="14.25" hidden="false" customHeight="false" outlineLevel="0" collapsed="false">
      <c r="A3261" s="0" t="s">
        <v>23871</v>
      </c>
      <c r="B3261" s="23" t="s">
        <v>23872</v>
      </c>
    </row>
    <row r="3262" customFormat="false" ht="14.25" hidden="false" customHeight="false" outlineLevel="0" collapsed="false">
      <c r="A3262" s="0" t="s">
        <v>23873</v>
      </c>
      <c r="B3262" s="23" t="s">
        <v>23874</v>
      </c>
    </row>
    <row r="3263" customFormat="false" ht="14.25" hidden="false" customHeight="false" outlineLevel="0" collapsed="false">
      <c r="A3263" s="0" t="s">
        <v>23875</v>
      </c>
      <c r="B3263" s="23" t="s">
        <v>23876</v>
      </c>
    </row>
    <row r="3264" customFormat="false" ht="14.25" hidden="false" customHeight="false" outlineLevel="0" collapsed="false">
      <c r="A3264" s="0" t="s">
        <v>23877</v>
      </c>
      <c r="B3264" s="23" t="s">
        <v>23878</v>
      </c>
    </row>
    <row r="3265" customFormat="false" ht="14.25" hidden="false" customHeight="false" outlineLevel="0" collapsed="false">
      <c r="A3265" s="0" t="s">
        <v>23879</v>
      </c>
      <c r="B3265" s="23" t="s">
        <v>23880</v>
      </c>
    </row>
    <row r="3266" customFormat="false" ht="14.25" hidden="false" customHeight="false" outlineLevel="0" collapsed="false">
      <c r="A3266" s="0" t="s">
        <v>23881</v>
      </c>
      <c r="B3266" s="23" t="s">
        <v>23882</v>
      </c>
    </row>
    <row r="3267" customFormat="false" ht="14.25" hidden="false" customHeight="false" outlineLevel="0" collapsed="false">
      <c r="A3267" s="0" t="s">
        <v>23883</v>
      </c>
      <c r="B3267" s="23" t="s">
        <v>23884</v>
      </c>
    </row>
    <row r="3268" customFormat="false" ht="14.25" hidden="false" customHeight="false" outlineLevel="0" collapsed="false">
      <c r="A3268" s="0" t="s">
        <v>23885</v>
      </c>
      <c r="B3268" s="23" t="s">
        <v>23886</v>
      </c>
    </row>
    <row r="3269" customFormat="false" ht="14.25" hidden="false" customHeight="false" outlineLevel="0" collapsed="false">
      <c r="A3269" s="0" t="s">
        <v>23887</v>
      </c>
      <c r="B3269" s="23" t="s">
        <v>23888</v>
      </c>
    </row>
    <row r="3270" customFormat="false" ht="14.25" hidden="false" customHeight="false" outlineLevel="0" collapsed="false">
      <c r="A3270" s="0" t="s">
        <v>23889</v>
      </c>
      <c r="B3270" s="23" t="s">
        <v>23890</v>
      </c>
    </row>
    <row r="3271" customFormat="false" ht="14.25" hidden="false" customHeight="false" outlineLevel="0" collapsed="false">
      <c r="A3271" s="0" t="s">
        <v>23891</v>
      </c>
      <c r="B3271" s="23" t="s">
        <v>23892</v>
      </c>
    </row>
    <row r="3272" customFormat="false" ht="14.25" hidden="false" customHeight="false" outlineLevel="0" collapsed="false">
      <c r="A3272" s="0" t="s">
        <v>23893</v>
      </c>
      <c r="B3272" s="23" t="s">
        <v>23894</v>
      </c>
    </row>
    <row r="3273" customFormat="false" ht="14.25" hidden="false" customHeight="false" outlineLevel="0" collapsed="false">
      <c r="A3273" s="0" t="s">
        <v>23895</v>
      </c>
      <c r="B3273" s="23" t="s">
        <v>23896</v>
      </c>
    </row>
    <row r="3274" customFormat="false" ht="14.25" hidden="false" customHeight="false" outlineLevel="0" collapsed="false">
      <c r="A3274" s="0" t="s">
        <v>23897</v>
      </c>
      <c r="B3274" s="23" t="s">
        <v>23898</v>
      </c>
    </row>
    <row r="3275" customFormat="false" ht="14.25" hidden="false" customHeight="false" outlineLevel="0" collapsed="false">
      <c r="A3275" s="0" t="s">
        <v>23899</v>
      </c>
      <c r="B3275" s="23" t="s">
        <v>23900</v>
      </c>
    </row>
    <row r="3276" customFormat="false" ht="14.25" hidden="false" customHeight="false" outlineLevel="0" collapsed="false">
      <c r="A3276" s="0" t="s">
        <v>23901</v>
      </c>
      <c r="B3276" s="23" t="s">
        <v>23902</v>
      </c>
    </row>
    <row r="3277" customFormat="false" ht="14.25" hidden="false" customHeight="false" outlineLevel="0" collapsed="false">
      <c r="A3277" s="0" t="s">
        <v>23903</v>
      </c>
      <c r="B3277" s="23" t="s">
        <v>23904</v>
      </c>
    </row>
    <row r="3278" customFormat="false" ht="14.25" hidden="false" customHeight="false" outlineLevel="0" collapsed="false">
      <c r="A3278" s="0" t="s">
        <v>23905</v>
      </c>
      <c r="B3278" s="23" t="s">
        <v>23906</v>
      </c>
    </row>
    <row r="3279" customFormat="false" ht="14.25" hidden="false" customHeight="false" outlineLevel="0" collapsed="false">
      <c r="A3279" s="0" t="s">
        <v>23907</v>
      </c>
      <c r="B3279" s="23" t="s">
        <v>23908</v>
      </c>
    </row>
    <row r="3280" customFormat="false" ht="14.25" hidden="false" customHeight="false" outlineLevel="0" collapsed="false">
      <c r="A3280" s="0" t="s">
        <v>23909</v>
      </c>
      <c r="B3280" s="23" t="s">
        <v>23910</v>
      </c>
    </row>
    <row r="3281" customFormat="false" ht="14.25" hidden="false" customHeight="false" outlineLevel="0" collapsed="false">
      <c r="A3281" s="0" t="s">
        <v>23911</v>
      </c>
      <c r="B3281" s="23" t="s">
        <v>23912</v>
      </c>
    </row>
    <row r="3282" customFormat="false" ht="14.25" hidden="false" customHeight="false" outlineLevel="0" collapsed="false">
      <c r="A3282" s="0" t="s">
        <v>23913</v>
      </c>
      <c r="B3282" s="23" t="s">
        <v>23914</v>
      </c>
    </row>
    <row r="3283" customFormat="false" ht="14.25" hidden="false" customHeight="false" outlineLevel="0" collapsed="false">
      <c r="A3283" s="0" t="s">
        <v>23915</v>
      </c>
      <c r="B3283" s="23" t="s">
        <v>23916</v>
      </c>
    </row>
    <row r="3284" customFormat="false" ht="14.25" hidden="false" customHeight="false" outlineLevel="0" collapsed="false">
      <c r="A3284" s="0" t="s">
        <v>23917</v>
      </c>
      <c r="B3284" s="23" t="s">
        <v>23918</v>
      </c>
    </row>
    <row r="3285" customFormat="false" ht="14.25" hidden="false" customHeight="false" outlineLevel="0" collapsed="false">
      <c r="A3285" s="0" t="s">
        <v>23919</v>
      </c>
      <c r="B3285" s="23" t="s">
        <v>23920</v>
      </c>
    </row>
    <row r="3286" customFormat="false" ht="14.25" hidden="false" customHeight="false" outlineLevel="0" collapsed="false">
      <c r="A3286" s="0" t="s">
        <v>23921</v>
      </c>
      <c r="B3286" s="23" t="s">
        <v>23922</v>
      </c>
    </row>
    <row r="3287" customFormat="false" ht="14.25" hidden="false" customHeight="false" outlineLevel="0" collapsed="false">
      <c r="A3287" s="0" t="s">
        <v>12197</v>
      </c>
      <c r="B3287" s="23" t="s">
        <v>4549</v>
      </c>
    </row>
    <row r="3288" customFormat="false" ht="14.25" hidden="false" customHeight="false" outlineLevel="0" collapsed="false">
      <c r="A3288" s="0" t="s">
        <v>23923</v>
      </c>
      <c r="B3288" s="23" t="s">
        <v>23924</v>
      </c>
    </row>
    <row r="3289" customFormat="false" ht="14.25" hidden="false" customHeight="false" outlineLevel="0" collapsed="false">
      <c r="A3289" s="0" t="s">
        <v>23925</v>
      </c>
      <c r="B3289" s="23" t="s">
        <v>23926</v>
      </c>
    </row>
    <row r="3290" customFormat="false" ht="14.25" hidden="false" customHeight="false" outlineLevel="0" collapsed="false">
      <c r="A3290" s="0" t="s">
        <v>23927</v>
      </c>
      <c r="B3290" s="23" t="s">
        <v>4549</v>
      </c>
    </row>
    <row r="3291" customFormat="false" ht="14.25" hidden="false" customHeight="false" outlineLevel="0" collapsed="false">
      <c r="A3291" s="0" t="s">
        <v>23928</v>
      </c>
      <c r="B3291" s="23" t="s">
        <v>23929</v>
      </c>
    </row>
    <row r="3292" customFormat="false" ht="14.25" hidden="false" customHeight="false" outlineLevel="0" collapsed="false">
      <c r="A3292" s="0" t="s">
        <v>23930</v>
      </c>
      <c r="B3292" s="23" t="s">
        <v>23931</v>
      </c>
    </row>
    <row r="3293" customFormat="false" ht="14.25" hidden="false" customHeight="false" outlineLevel="0" collapsed="false">
      <c r="A3293" s="0" t="s">
        <v>23932</v>
      </c>
      <c r="B3293" s="23" t="s">
        <v>23933</v>
      </c>
    </row>
    <row r="3294" customFormat="false" ht="14.25" hidden="false" customHeight="false" outlineLevel="0" collapsed="false">
      <c r="A3294" s="0" t="s">
        <v>23934</v>
      </c>
      <c r="B3294" s="23" t="s">
        <v>23935</v>
      </c>
    </row>
    <row r="3295" customFormat="false" ht="14.25" hidden="false" customHeight="false" outlineLevel="0" collapsed="false">
      <c r="A3295" s="0" t="s">
        <v>23936</v>
      </c>
      <c r="B3295" s="23" t="s">
        <v>23937</v>
      </c>
    </row>
    <row r="3296" customFormat="false" ht="14.25" hidden="false" customHeight="false" outlineLevel="0" collapsed="false">
      <c r="A3296" s="0" t="s">
        <v>23938</v>
      </c>
      <c r="B3296" s="23" t="s">
        <v>23939</v>
      </c>
    </row>
    <row r="3297" customFormat="false" ht="14.25" hidden="false" customHeight="false" outlineLevel="0" collapsed="false">
      <c r="A3297" s="0" t="s">
        <v>23940</v>
      </c>
      <c r="B3297" s="23" t="s">
        <v>23941</v>
      </c>
    </row>
    <row r="3298" customFormat="false" ht="14.25" hidden="false" customHeight="false" outlineLevel="0" collapsed="false">
      <c r="A3298" s="0" t="s">
        <v>23942</v>
      </c>
      <c r="B3298" s="23" t="s">
        <v>23943</v>
      </c>
    </row>
    <row r="3299" customFormat="false" ht="14.25" hidden="false" customHeight="false" outlineLevel="0" collapsed="false">
      <c r="A3299" s="0" t="s">
        <v>23944</v>
      </c>
      <c r="B3299" s="23" t="s">
        <v>23945</v>
      </c>
    </row>
    <row r="3300" customFormat="false" ht="14.25" hidden="false" customHeight="false" outlineLevel="0" collapsed="false">
      <c r="A3300" s="0" t="s">
        <v>23946</v>
      </c>
      <c r="B3300" s="23" t="s">
        <v>23947</v>
      </c>
    </row>
    <row r="3301" customFormat="false" ht="14.25" hidden="false" customHeight="false" outlineLevel="0" collapsed="false">
      <c r="A3301" s="0" t="s">
        <v>23948</v>
      </c>
      <c r="B3301" s="23" t="s">
        <v>23949</v>
      </c>
    </row>
    <row r="3302" customFormat="false" ht="14.25" hidden="false" customHeight="false" outlineLevel="0" collapsed="false">
      <c r="A3302" s="0" t="s">
        <v>23950</v>
      </c>
      <c r="B3302" s="23" t="s">
        <v>23951</v>
      </c>
    </row>
    <row r="3303" customFormat="false" ht="14.25" hidden="false" customHeight="false" outlineLevel="0" collapsed="false">
      <c r="A3303" s="0" t="s">
        <v>23952</v>
      </c>
      <c r="B3303" s="23" t="s">
        <v>23953</v>
      </c>
    </row>
    <row r="3304" customFormat="false" ht="14.25" hidden="false" customHeight="false" outlineLevel="0" collapsed="false">
      <c r="A3304" s="0" t="s">
        <v>23954</v>
      </c>
      <c r="B3304" s="23" t="s">
        <v>23955</v>
      </c>
    </row>
    <row r="3305" customFormat="false" ht="14.25" hidden="false" customHeight="false" outlineLevel="0" collapsed="false">
      <c r="A3305" s="0" t="s">
        <v>23956</v>
      </c>
      <c r="B3305" s="23" t="s">
        <v>23957</v>
      </c>
    </row>
    <row r="3306" customFormat="false" ht="14.25" hidden="false" customHeight="false" outlineLevel="0" collapsed="false">
      <c r="A3306" s="0" t="s">
        <v>23958</v>
      </c>
      <c r="B3306" s="23" t="s">
        <v>23959</v>
      </c>
    </row>
    <row r="3307" customFormat="false" ht="14.25" hidden="false" customHeight="false" outlineLevel="0" collapsed="false">
      <c r="A3307" s="0" t="s">
        <v>14632</v>
      </c>
      <c r="B3307" s="23" t="s">
        <v>15534</v>
      </c>
    </row>
    <row r="3308" customFormat="false" ht="14.25" hidden="false" customHeight="false" outlineLevel="0" collapsed="false">
      <c r="A3308" s="0" t="s">
        <v>23960</v>
      </c>
      <c r="B3308" s="23" t="s">
        <v>23961</v>
      </c>
    </row>
    <row r="3309" customFormat="false" ht="14.25" hidden="false" customHeight="false" outlineLevel="0" collapsed="false">
      <c r="A3309" s="0" t="s">
        <v>23962</v>
      </c>
      <c r="B3309" s="23" t="s">
        <v>23963</v>
      </c>
    </row>
    <row r="3310" customFormat="false" ht="14.25" hidden="false" customHeight="false" outlineLevel="0" collapsed="false">
      <c r="A3310" s="0" t="s">
        <v>23964</v>
      </c>
      <c r="B3310" s="23" t="s">
        <v>20605</v>
      </c>
    </row>
    <row r="3311" customFormat="false" ht="14.25" hidden="false" customHeight="false" outlineLevel="0" collapsed="false">
      <c r="A3311" s="0" t="s">
        <v>23965</v>
      </c>
      <c r="B3311" s="23" t="s">
        <v>23966</v>
      </c>
    </row>
    <row r="3312" customFormat="false" ht="14.25" hidden="false" customHeight="false" outlineLevel="0" collapsed="false">
      <c r="A3312" s="0" t="s">
        <v>4562</v>
      </c>
      <c r="B3312" s="23" t="s">
        <v>4563</v>
      </c>
    </row>
    <row r="3313" customFormat="false" ht="14.25" hidden="false" customHeight="false" outlineLevel="0" collapsed="false">
      <c r="A3313" s="0" t="s">
        <v>23967</v>
      </c>
      <c r="B3313" s="23" t="s">
        <v>23968</v>
      </c>
    </row>
    <row r="3314" customFormat="false" ht="14.25" hidden="false" customHeight="false" outlineLevel="0" collapsed="false">
      <c r="A3314" s="0" t="s">
        <v>23969</v>
      </c>
      <c r="B3314" s="23" t="s">
        <v>23970</v>
      </c>
    </row>
    <row r="3315" customFormat="false" ht="14.25" hidden="false" customHeight="false" outlineLevel="0" collapsed="false">
      <c r="A3315" s="0" t="s">
        <v>23971</v>
      </c>
      <c r="B3315" s="23" t="s">
        <v>23972</v>
      </c>
    </row>
    <row r="3316" customFormat="false" ht="14.25" hidden="false" customHeight="false" outlineLevel="0" collapsed="false">
      <c r="A3316" s="0" t="s">
        <v>23973</v>
      </c>
      <c r="B3316" s="23" t="s">
        <v>23974</v>
      </c>
    </row>
    <row r="3317" customFormat="false" ht="14.25" hidden="false" customHeight="false" outlineLevel="0" collapsed="false">
      <c r="A3317" s="0" t="s">
        <v>14647</v>
      </c>
      <c r="B3317" s="23" t="s">
        <v>23975</v>
      </c>
    </row>
    <row r="3318" customFormat="false" ht="14.25" hidden="false" customHeight="false" outlineLevel="0" collapsed="false">
      <c r="A3318" s="0" t="s">
        <v>23976</v>
      </c>
      <c r="B3318" s="23" t="s">
        <v>23977</v>
      </c>
    </row>
    <row r="3319" customFormat="false" ht="14.25" hidden="false" customHeight="false" outlineLevel="0" collapsed="false">
      <c r="A3319" s="0" t="s">
        <v>23978</v>
      </c>
      <c r="B3319" s="23" t="s">
        <v>23979</v>
      </c>
    </row>
    <row r="3320" customFormat="false" ht="14.25" hidden="false" customHeight="false" outlineLevel="0" collapsed="false">
      <c r="A3320" s="0" t="s">
        <v>23980</v>
      </c>
      <c r="B3320" s="23" t="s">
        <v>2410</v>
      </c>
    </row>
    <row r="3321" customFormat="false" ht="14.25" hidden="false" customHeight="false" outlineLevel="0" collapsed="false">
      <c r="A3321" s="0" t="s">
        <v>23981</v>
      </c>
      <c r="B3321" s="23" t="s">
        <v>23982</v>
      </c>
    </row>
    <row r="3322" customFormat="false" ht="14.25" hidden="false" customHeight="false" outlineLevel="0" collapsed="false">
      <c r="A3322" s="0" t="s">
        <v>23983</v>
      </c>
      <c r="B3322" s="23" t="s">
        <v>23984</v>
      </c>
    </row>
    <row r="3323" customFormat="false" ht="14.25" hidden="false" customHeight="false" outlineLevel="0" collapsed="false">
      <c r="A3323" s="0" t="s">
        <v>23985</v>
      </c>
      <c r="B3323" s="23" t="s">
        <v>23986</v>
      </c>
    </row>
    <row r="3324" customFormat="false" ht="14.25" hidden="false" customHeight="false" outlineLevel="0" collapsed="false">
      <c r="A3324" s="0" t="s">
        <v>23987</v>
      </c>
      <c r="B3324" s="23" t="s">
        <v>23988</v>
      </c>
    </row>
    <row r="3325" customFormat="false" ht="14.25" hidden="false" customHeight="false" outlineLevel="0" collapsed="false">
      <c r="A3325" s="0" t="s">
        <v>23989</v>
      </c>
      <c r="B3325" s="23" t="s">
        <v>23990</v>
      </c>
    </row>
    <row r="3326" customFormat="false" ht="14.25" hidden="false" customHeight="false" outlineLevel="0" collapsed="false">
      <c r="A3326" s="0" t="s">
        <v>23991</v>
      </c>
      <c r="B3326" s="23" t="s">
        <v>23992</v>
      </c>
    </row>
    <row r="3327" customFormat="false" ht="14.25" hidden="false" customHeight="false" outlineLevel="0" collapsed="false">
      <c r="A3327" s="0" t="s">
        <v>23993</v>
      </c>
      <c r="B3327" s="23" t="s">
        <v>19944</v>
      </c>
    </row>
    <row r="3328" customFormat="false" ht="14.25" hidden="false" customHeight="false" outlineLevel="0" collapsed="false">
      <c r="A3328" s="0" t="s">
        <v>23994</v>
      </c>
      <c r="B3328" s="23" t="s">
        <v>20721</v>
      </c>
    </row>
    <row r="3329" customFormat="false" ht="14.25" hidden="false" customHeight="false" outlineLevel="0" collapsed="false">
      <c r="A3329" s="0" t="s">
        <v>23995</v>
      </c>
      <c r="B3329" s="23" t="s">
        <v>19944</v>
      </c>
    </row>
    <row r="3330" customFormat="false" ht="14.25" hidden="false" customHeight="false" outlineLevel="0" collapsed="false">
      <c r="A3330" s="0" t="s">
        <v>23996</v>
      </c>
      <c r="B3330" s="23" t="s">
        <v>23997</v>
      </c>
    </row>
    <row r="3331" customFormat="false" ht="14.25" hidden="false" customHeight="false" outlineLevel="0" collapsed="false">
      <c r="A3331" s="0" t="s">
        <v>23998</v>
      </c>
      <c r="B3331" s="23" t="s">
        <v>23999</v>
      </c>
    </row>
    <row r="3332" customFormat="false" ht="14.25" hidden="false" customHeight="false" outlineLevel="0" collapsed="false">
      <c r="A3332" s="0" t="s">
        <v>24000</v>
      </c>
      <c r="B3332" s="23" t="s">
        <v>24001</v>
      </c>
    </row>
    <row r="3333" customFormat="false" ht="14.25" hidden="false" customHeight="false" outlineLevel="0" collapsed="false">
      <c r="A3333" s="0" t="s">
        <v>24002</v>
      </c>
      <c r="B3333" s="23" t="s">
        <v>24003</v>
      </c>
    </row>
    <row r="3334" customFormat="false" ht="14.25" hidden="false" customHeight="false" outlineLevel="0" collapsed="false">
      <c r="A3334" s="0" t="s">
        <v>24004</v>
      </c>
      <c r="B3334" s="23" t="s">
        <v>24005</v>
      </c>
    </row>
    <row r="3335" customFormat="false" ht="14.25" hidden="false" customHeight="false" outlineLevel="0" collapsed="false">
      <c r="A3335" s="0" t="s">
        <v>24006</v>
      </c>
      <c r="B3335" s="23" t="s">
        <v>24007</v>
      </c>
    </row>
    <row r="3336" customFormat="false" ht="14.25" hidden="false" customHeight="false" outlineLevel="0" collapsed="false">
      <c r="A3336" s="0" t="s">
        <v>24008</v>
      </c>
      <c r="B3336" s="23" t="s">
        <v>24009</v>
      </c>
    </row>
    <row r="3337" customFormat="false" ht="14.25" hidden="false" customHeight="false" outlineLevel="0" collapsed="false">
      <c r="A3337" s="0" t="s">
        <v>24010</v>
      </c>
      <c r="B3337" s="23" t="s">
        <v>24011</v>
      </c>
    </row>
    <row r="3338" customFormat="false" ht="14.25" hidden="false" customHeight="false" outlineLevel="0" collapsed="false">
      <c r="A3338" s="0" t="s">
        <v>14660</v>
      </c>
      <c r="B3338" s="23" t="s">
        <v>24012</v>
      </c>
    </row>
    <row r="3339" customFormat="false" ht="14.25" hidden="false" customHeight="false" outlineLevel="0" collapsed="false">
      <c r="A3339" s="0" t="s">
        <v>24013</v>
      </c>
      <c r="B3339" s="23" t="s">
        <v>24014</v>
      </c>
    </row>
    <row r="3340" customFormat="false" ht="14.25" hidden="false" customHeight="false" outlineLevel="0" collapsed="false">
      <c r="A3340" s="0" t="s">
        <v>14665</v>
      </c>
      <c r="B3340" s="23" t="s">
        <v>9728</v>
      </c>
    </row>
    <row r="3341" customFormat="false" ht="14.25" hidden="false" customHeight="false" outlineLevel="0" collapsed="false">
      <c r="A3341" s="0" t="s">
        <v>24015</v>
      </c>
      <c r="B3341" s="23" t="s">
        <v>24016</v>
      </c>
    </row>
    <row r="3342" customFormat="false" ht="14.25" hidden="false" customHeight="false" outlineLevel="0" collapsed="false">
      <c r="A3342" s="0" t="s">
        <v>24017</v>
      </c>
      <c r="B3342" s="23" t="s">
        <v>24018</v>
      </c>
    </row>
    <row r="3343" customFormat="false" ht="14.25" hidden="false" customHeight="false" outlineLevel="0" collapsed="false">
      <c r="A3343" s="0" t="s">
        <v>24019</v>
      </c>
      <c r="B3343" s="23" t="s">
        <v>14667</v>
      </c>
    </row>
    <row r="3344" customFormat="false" ht="14.25" hidden="false" customHeight="false" outlineLevel="0" collapsed="false">
      <c r="A3344" s="0" t="s">
        <v>24020</v>
      </c>
      <c r="B3344" s="23" t="s">
        <v>24021</v>
      </c>
    </row>
    <row r="3345" customFormat="false" ht="14.25" hidden="false" customHeight="false" outlineLevel="0" collapsed="false">
      <c r="A3345" s="0" t="s">
        <v>24022</v>
      </c>
      <c r="B3345" s="23" t="s">
        <v>24023</v>
      </c>
    </row>
    <row r="3346" customFormat="false" ht="14.25" hidden="false" customHeight="false" outlineLevel="0" collapsed="false">
      <c r="A3346" s="0" t="s">
        <v>24024</v>
      </c>
      <c r="B3346" s="23" t="s">
        <v>24025</v>
      </c>
    </row>
    <row r="3347" customFormat="false" ht="14.25" hidden="false" customHeight="false" outlineLevel="0" collapsed="false">
      <c r="A3347" s="0" t="s">
        <v>24026</v>
      </c>
      <c r="B3347" s="23" t="s">
        <v>24027</v>
      </c>
    </row>
    <row r="3348" customFormat="false" ht="14.25" hidden="false" customHeight="false" outlineLevel="0" collapsed="false">
      <c r="A3348" s="0" t="s">
        <v>24028</v>
      </c>
      <c r="B3348" s="23" t="s">
        <v>24029</v>
      </c>
    </row>
    <row r="3349" customFormat="false" ht="14.25" hidden="false" customHeight="false" outlineLevel="0" collapsed="false">
      <c r="A3349" s="0" t="s">
        <v>24030</v>
      </c>
      <c r="B3349" s="23" t="s">
        <v>24031</v>
      </c>
    </row>
    <row r="3350" customFormat="false" ht="14.25" hidden="false" customHeight="false" outlineLevel="0" collapsed="false">
      <c r="A3350" s="0" t="s">
        <v>24032</v>
      </c>
      <c r="B3350" s="23" t="s">
        <v>24033</v>
      </c>
    </row>
    <row r="3351" customFormat="false" ht="14.25" hidden="false" customHeight="false" outlineLevel="0" collapsed="false">
      <c r="A3351" s="0" t="s">
        <v>24034</v>
      </c>
      <c r="B3351" s="23" t="s">
        <v>24035</v>
      </c>
    </row>
    <row r="3352" customFormat="false" ht="14.25" hidden="false" customHeight="false" outlineLevel="0" collapsed="false">
      <c r="A3352" s="0" t="s">
        <v>24036</v>
      </c>
      <c r="B3352" s="23" t="s">
        <v>24037</v>
      </c>
    </row>
    <row r="3353" customFormat="false" ht="14.25" hidden="false" customHeight="false" outlineLevel="0" collapsed="false">
      <c r="A3353" s="0" t="s">
        <v>24038</v>
      </c>
      <c r="B3353" s="23" t="s">
        <v>24039</v>
      </c>
    </row>
    <row r="3354" customFormat="false" ht="14.25" hidden="false" customHeight="false" outlineLevel="0" collapsed="false">
      <c r="A3354" s="0" t="s">
        <v>24040</v>
      </c>
      <c r="B3354" s="23" t="s">
        <v>24041</v>
      </c>
    </row>
    <row r="3355" customFormat="false" ht="14.25" hidden="false" customHeight="false" outlineLevel="0" collapsed="false">
      <c r="A3355" s="0" t="s">
        <v>24042</v>
      </c>
      <c r="B3355" s="23" t="s">
        <v>24043</v>
      </c>
    </row>
    <row r="3356" customFormat="false" ht="14.25" hidden="false" customHeight="false" outlineLevel="0" collapsed="false">
      <c r="A3356" s="0" t="s">
        <v>24044</v>
      </c>
      <c r="B3356" s="23" t="s">
        <v>24045</v>
      </c>
    </row>
    <row r="3357" customFormat="false" ht="14.25" hidden="false" customHeight="false" outlineLevel="0" collapsed="false">
      <c r="A3357" s="0" t="s">
        <v>24046</v>
      </c>
      <c r="B3357" s="23" t="s">
        <v>24047</v>
      </c>
    </row>
    <row r="3358" customFormat="false" ht="14.25" hidden="false" customHeight="false" outlineLevel="0" collapsed="false">
      <c r="A3358" s="0" t="s">
        <v>24048</v>
      </c>
      <c r="B3358" s="23" t="s">
        <v>24049</v>
      </c>
    </row>
    <row r="3359" customFormat="false" ht="14.25" hidden="false" customHeight="false" outlineLevel="0" collapsed="false">
      <c r="A3359" s="0" t="s">
        <v>24050</v>
      </c>
      <c r="B3359" s="23" t="s">
        <v>24051</v>
      </c>
    </row>
    <row r="3360" customFormat="false" ht="14.25" hidden="false" customHeight="false" outlineLevel="0" collapsed="false">
      <c r="A3360" s="0" t="s">
        <v>11013</v>
      </c>
      <c r="B3360" s="23" t="s">
        <v>11014</v>
      </c>
    </row>
    <row r="3361" customFormat="false" ht="14.25" hidden="false" customHeight="false" outlineLevel="0" collapsed="false">
      <c r="A3361" s="0" t="s">
        <v>24052</v>
      </c>
      <c r="B3361" s="23" t="s">
        <v>24053</v>
      </c>
    </row>
    <row r="3362" customFormat="false" ht="14.25" hidden="false" customHeight="false" outlineLevel="0" collapsed="false">
      <c r="A3362" s="0" t="s">
        <v>24054</v>
      </c>
      <c r="B3362" s="23" t="s">
        <v>24055</v>
      </c>
    </row>
    <row r="3363" customFormat="false" ht="14.25" hidden="false" customHeight="false" outlineLevel="0" collapsed="false">
      <c r="A3363" s="0" t="s">
        <v>24056</v>
      </c>
      <c r="B3363" s="23" t="s">
        <v>24057</v>
      </c>
    </row>
    <row r="3364" customFormat="false" ht="14.25" hidden="false" customHeight="false" outlineLevel="0" collapsed="false">
      <c r="A3364" s="0" t="s">
        <v>24058</v>
      </c>
      <c r="B3364" s="23" t="s">
        <v>24059</v>
      </c>
    </row>
    <row r="3365" customFormat="false" ht="14.25" hidden="false" customHeight="false" outlineLevel="0" collapsed="false">
      <c r="A3365" s="0" t="s">
        <v>24060</v>
      </c>
      <c r="B3365" s="23" t="s">
        <v>11018</v>
      </c>
    </row>
    <row r="3366" customFormat="false" ht="14.25" hidden="false" customHeight="false" outlineLevel="0" collapsed="false">
      <c r="A3366" s="0" t="s">
        <v>11021</v>
      </c>
      <c r="B3366" s="23" t="s">
        <v>11022</v>
      </c>
    </row>
    <row r="3367" customFormat="false" ht="14.25" hidden="false" customHeight="false" outlineLevel="0" collapsed="false">
      <c r="A3367" s="0" t="s">
        <v>24061</v>
      </c>
      <c r="B3367" s="23" t="s">
        <v>24062</v>
      </c>
    </row>
    <row r="3368" customFormat="false" ht="14.25" hidden="false" customHeight="false" outlineLevel="0" collapsed="false">
      <c r="A3368" s="0" t="s">
        <v>24063</v>
      </c>
      <c r="B3368" s="23" t="s">
        <v>24064</v>
      </c>
    </row>
    <row r="3369" customFormat="false" ht="14.25" hidden="false" customHeight="false" outlineLevel="0" collapsed="false">
      <c r="A3369" s="0" t="s">
        <v>24065</v>
      </c>
      <c r="B3369" s="23" t="s">
        <v>24066</v>
      </c>
    </row>
    <row r="3370" customFormat="false" ht="14.25" hidden="false" customHeight="false" outlineLevel="0" collapsed="false">
      <c r="A3370" s="0" t="s">
        <v>24067</v>
      </c>
      <c r="B3370" s="23" t="s">
        <v>24068</v>
      </c>
    </row>
    <row r="3371" customFormat="false" ht="14.25" hidden="false" customHeight="false" outlineLevel="0" collapsed="false">
      <c r="A3371" s="0" t="s">
        <v>24069</v>
      </c>
      <c r="B3371" s="23" t="s">
        <v>24070</v>
      </c>
    </row>
    <row r="3372" customFormat="false" ht="14.25" hidden="false" customHeight="false" outlineLevel="0" collapsed="false">
      <c r="A3372" s="0" t="s">
        <v>24071</v>
      </c>
      <c r="B3372" s="23" t="s">
        <v>24072</v>
      </c>
    </row>
    <row r="3373" customFormat="false" ht="14.25" hidden="false" customHeight="false" outlineLevel="0" collapsed="false">
      <c r="A3373" s="0" t="s">
        <v>24073</v>
      </c>
      <c r="B3373" s="23" t="s">
        <v>24074</v>
      </c>
    </row>
    <row r="3374" customFormat="false" ht="14.25" hidden="false" customHeight="false" outlineLevel="0" collapsed="false">
      <c r="A3374" s="0" t="s">
        <v>24075</v>
      </c>
      <c r="B3374" s="23" t="s">
        <v>24076</v>
      </c>
    </row>
    <row r="3375" customFormat="false" ht="14.25" hidden="false" customHeight="false" outlineLevel="0" collapsed="false">
      <c r="A3375" s="0" t="s">
        <v>24077</v>
      </c>
      <c r="B3375" s="23" t="s">
        <v>24078</v>
      </c>
    </row>
    <row r="3376" customFormat="false" ht="14.25" hidden="false" customHeight="false" outlineLevel="0" collapsed="false">
      <c r="A3376" s="0" t="s">
        <v>24079</v>
      </c>
      <c r="B3376" s="23" t="s">
        <v>24080</v>
      </c>
    </row>
    <row r="3377" customFormat="false" ht="14.25" hidden="false" customHeight="false" outlineLevel="0" collapsed="false">
      <c r="A3377" s="0" t="s">
        <v>24081</v>
      </c>
      <c r="B3377" s="23" t="s">
        <v>24082</v>
      </c>
    </row>
    <row r="3378" customFormat="false" ht="14.25" hidden="false" customHeight="false" outlineLevel="0" collapsed="false">
      <c r="A3378" s="0" t="s">
        <v>24083</v>
      </c>
      <c r="B3378" s="23" t="s">
        <v>24084</v>
      </c>
    </row>
    <row r="3379" customFormat="false" ht="14.25" hidden="false" customHeight="false" outlineLevel="0" collapsed="false">
      <c r="A3379" s="0" t="s">
        <v>24085</v>
      </c>
      <c r="B3379" s="23" t="s">
        <v>24086</v>
      </c>
    </row>
    <row r="3380" customFormat="false" ht="14.25" hidden="false" customHeight="false" outlineLevel="0" collapsed="false">
      <c r="A3380" s="0" t="s">
        <v>24087</v>
      </c>
      <c r="B3380" s="23" t="s">
        <v>24088</v>
      </c>
    </row>
    <row r="3381" customFormat="false" ht="14.25" hidden="false" customHeight="false" outlineLevel="0" collapsed="false">
      <c r="A3381" s="0" t="s">
        <v>24089</v>
      </c>
      <c r="B3381" s="23" t="s">
        <v>24090</v>
      </c>
    </row>
    <row r="3382" customFormat="false" ht="14.25" hidden="false" customHeight="false" outlineLevel="0" collapsed="false">
      <c r="A3382" s="0" t="s">
        <v>24091</v>
      </c>
      <c r="B3382" s="23" t="s">
        <v>24092</v>
      </c>
    </row>
    <row r="3383" customFormat="false" ht="14.25" hidden="false" customHeight="false" outlineLevel="0" collapsed="false">
      <c r="A3383" s="0" t="s">
        <v>24093</v>
      </c>
      <c r="B3383" s="23" t="s">
        <v>24094</v>
      </c>
    </row>
    <row r="3384" customFormat="false" ht="14.25" hidden="false" customHeight="false" outlineLevel="0" collapsed="false">
      <c r="A3384" s="0" t="s">
        <v>24095</v>
      </c>
      <c r="B3384" s="23" t="s">
        <v>24096</v>
      </c>
    </row>
    <row r="3385" customFormat="false" ht="14.25" hidden="false" customHeight="false" outlineLevel="0" collapsed="false">
      <c r="A3385" s="0" t="s">
        <v>24097</v>
      </c>
      <c r="B3385" s="23" t="s">
        <v>24098</v>
      </c>
    </row>
    <row r="3386" customFormat="false" ht="14.25" hidden="false" customHeight="false" outlineLevel="0" collapsed="false">
      <c r="A3386" s="0" t="s">
        <v>24099</v>
      </c>
      <c r="B3386" s="23" t="s">
        <v>24100</v>
      </c>
    </row>
    <row r="3387" customFormat="false" ht="14.25" hidden="false" customHeight="false" outlineLevel="0" collapsed="false">
      <c r="A3387" s="0" t="s">
        <v>24101</v>
      </c>
      <c r="B3387" s="23" t="s">
        <v>24102</v>
      </c>
    </row>
    <row r="3388" customFormat="false" ht="14.25" hidden="false" customHeight="false" outlineLevel="0" collapsed="false">
      <c r="A3388" s="0" t="s">
        <v>24103</v>
      </c>
      <c r="B3388" s="23" t="s">
        <v>24104</v>
      </c>
    </row>
    <row r="3389" customFormat="false" ht="14.25" hidden="false" customHeight="false" outlineLevel="0" collapsed="false">
      <c r="A3389" s="0" t="s">
        <v>24105</v>
      </c>
      <c r="B3389" s="23" t="s">
        <v>24106</v>
      </c>
    </row>
    <row r="3390" customFormat="false" ht="14.25" hidden="false" customHeight="false" outlineLevel="0" collapsed="false">
      <c r="A3390" s="0" t="s">
        <v>24107</v>
      </c>
      <c r="B3390" s="23" t="s">
        <v>24108</v>
      </c>
    </row>
    <row r="3391" customFormat="false" ht="14.25" hidden="false" customHeight="false" outlineLevel="0" collapsed="false">
      <c r="A3391" s="0" t="s">
        <v>24109</v>
      </c>
      <c r="B3391" s="23" t="s">
        <v>24110</v>
      </c>
    </row>
    <row r="3392" customFormat="false" ht="14.25" hidden="false" customHeight="false" outlineLevel="0" collapsed="false">
      <c r="A3392" s="0" t="s">
        <v>24111</v>
      </c>
      <c r="B3392" s="23" t="s">
        <v>24112</v>
      </c>
    </row>
    <row r="3393" customFormat="false" ht="14.25" hidden="false" customHeight="false" outlineLevel="0" collapsed="false">
      <c r="A3393" s="0" t="s">
        <v>24113</v>
      </c>
      <c r="B3393" s="23" t="s">
        <v>24114</v>
      </c>
    </row>
    <row r="3394" customFormat="false" ht="14.25" hidden="false" customHeight="false" outlineLevel="0" collapsed="false">
      <c r="A3394" s="0" t="s">
        <v>24115</v>
      </c>
      <c r="B3394" s="23" t="s">
        <v>24116</v>
      </c>
    </row>
    <row r="3395" customFormat="false" ht="14.25" hidden="false" customHeight="false" outlineLevel="0" collapsed="false">
      <c r="A3395" s="0" t="s">
        <v>24117</v>
      </c>
      <c r="B3395" s="23" t="s">
        <v>24118</v>
      </c>
    </row>
    <row r="3396" customFormat="false" ht="14.25" hidden="false" customHeight="false" outlineLevel="0" collapsed="false">
      <c r="A3396" s="0" t="s">
        <v>24119</v>
      </c>
      <c r="B3396" s="23" t="s">
        <v>24120</v>
      </c>
    </row>
    <row r="3397" customFormat="false" ht="14.25" hidden="false" customHeight="false" outlineLevel="0" collapsed="false">
      <c r="A3397" s="0" t="s">
        <v>24121</v>
      </c>
      <c r="B3397" s="23" t="s">
        <v>24122</v>
      </c>
    </row>
    <row r="3398" customFormat="false" ht="14.25" hidden="false" customHeight="false" outlineLevel="0" collapsed="false">
      <c r="A3398" s="0" t="s">
        <v>24123</v>
      </c>
      <c r="B3398" s="23" t="s">
        <v>24124</v>
      </c>
    </row>
    <row r="3399" customFormat="false" ht="14.25" hidden="false" customHeight="false" outlineLevel="0" collapsed="false">
      <c r="A3399" s="0" t="s">
        <v>24125</v>
      </c>
      <c r="B3399" s="23" t="s">
        <v>24126</v>
      </c>
    </row>
    <row r="3400" customFormat="false" ht="14.25" hidden="false" customHeight="false" outlineLevel="0" collapsed="false">
      <c r="A3400" s="0" t="s">
        <v>24127</v>
      </c>
      <c r="B3400" s="23" t="s">
        <v>24128</v>
      </c>
    </row>
    <row r="3401" customFormat="false" ht="14.25" hidden="false" customHeight="false" outlineLevel="0" collapsed="false">
      <c r="A3401" s="0" t="s">
        <v>24129</v>
      </c>
      <c r="B3401" s="23" t="s">
        <v>24130</v>
      </c>
    </row>
    <row r="3402" customFormat="false" ht="14.25" hidden="false" customHeight="false" outlineLevel="0" collapsed="false">
      <c r="A3402" s="0" t="s">
        <v>24131</v>
      </c>
      <c r="B3402" s="23" t="s">
        <v>24132</v>
      </c>
    </row>
    <row r="3403" customFormat="false" ht="14.25" hidden="false" customHeight="false" outlineLevel="0" collapsed="false">
      <c r="A3403" s="0" t="s">
        <v>24133</v>
      </c>
      <c r="B3403" s="23" t="s">
        <v>24134</v>
      </c>
    </row>
    <row r="3404" customFormat="false" ht="14.25" hidden="false" customHeight="false" outlineLevel="0" collapsed="false">
      <c r="A3404" s="0" t="s">
        <v>24135</v>
      </c>
      <c r="B3404" s="23" t="s">
        <v>24136</v>
      </c>
    </row>
    <row r="3405" customFormat="false" ht="14.25" hidden="false" customHeight="false" outlineLevel="0" collapsed="false">
      <c r="A3405" s="0" t="s">
        <v>24137</v>
      </c>
      <c r="B3405" s="23" t="s">
        <v>24138</v>
      </c>
    </row>
    <row r="3406" customFormat="false" ht="14.25" hidden="false" customHeight="false" outlineLevel="0" collapsed="false">
      <c r="A3406" s="0" t="s">
        <v>24139</v>
      </c>
      <c r="B3406" s="23" t="s">
        <v>24140</v>
      </c>
    </row>
    <row r="3407" customFormat="false" ht="14.25" hidden="false" customHeight="false" outlineLevel="0" collapsed="false">
      <c r="A3407" s="0" t="s">
        <v>24141</v>
      </c>
      <c r="B3407" s="23" t="s">
        <v>24142</v>
      </c>
    </row>
    <row r="3408" customFormat="false" ht="14.25" hidden="false" customHeight="false" outlineLevel="0" collapsed="false">
      <c r="A3408" s="0" t="s">
        <v>24143</v>
      </c>
      <c r="B3408" s="23" t="s">
        <v>24144</v>
      </c>
    </row>
    <row r="3409" customFormat="false" ht="14.25" hidden="false" customHeight="false" outlineLevel="0" collapsed="false">
      <c r="A3409" s="0" t="s">
        <v>24145</v>
      </c>
      <c r="B3409" s="23" t="s">
        <v>24146</v>
      </c>
    </row>
    <row r="3410" customFormat="false" ht="14.25" hidden="false" customHeight="false" outlineLevel="0" collapsed="false">
      <c r="A3410" s="0" t="s">
        <v>24147</v>
      </c>
      <c r="B3410" s="23" t="s">
        <v>24148</v>
      </c>
    </row>
    <row r="3411" customFormat="false" ht="14.25" hidden="false" customHeight="false" outlineLevel="0" collapsed="false">
      <c r="A3411" s="0" t="s">
        <v>24149</v>
      </c>
      <c r="B3411" s="23" t="s">
        <v>24150</v>
      </c>
    </row>
    <row r="3412" customFormat="false" ht="14.25" hidden="false" customHeight="false" outlineLevel="0" collapsed="false">
      <c r="A3412" s="0" t="s">
        <v>24151</v>
      </c>
      <c r="B3412" s="23" t="s">
        <v>24152</v>
      </c>
    </row>
    <row r="3413" customFormat="false" ht="14.25" hidden="false" customHeight="false" outlineLevel="0" collapsed="false">
      <c r="A3413" s="0" t="s">
        <v>24153</v>
      </c>
      <c r="B3413" s="23" t="s">
        <v>24154</v>
      </c>
    </row>
    <row r="3414" customFormat="false" ht="14.25" hidden="false" customHeight="false" outlineLevel="0" collapsed="false">
      <c r="A3414" s="0" t="s">
        <v>24155</v>
      </c>
      <c r="B3414" s="23" t="s">
        <v>24156</v>
      </c>
    </row>
    <row r="3415" customFormat="false" ht="14.25" hidden="false" customHeight="false" outlineLevel="0" collapsed="false">
      <c r="A3415" s="0" t="s">
        <v>24157</v>
      </c>
      <c r="B3415" s="23" t="s">
        <v>24158</v>
      </c>
    </row>
    <row r="3416" customFormat="false" ht="14.25" hidden="false" customHeight="false" outlineLevel="0" collapsed="false">
      <c r="A3416" s="0" t="s">
        <v>24159</v>
      </c>
      <c r="B3416" s="23" t="s">
        <v>24160</v>
      </c>
    </row>
    <row r="3417" customFormat="false" ht="14.25" hidden="false" customHeight="false" outlineLevel="0" collapsed="false">
      <c r="A3417" s="0" t="s">
        <v>24161</v>
      </c>
      <c r="B3417" s="23" t="s">
        <v>24162</v>
      </c>
    </row>
    <row r="3418" customFormat="false" ht="14.25" hidden="false" customHeight="false" outlineLevel="0" collapsed="false">
      <c r="A3418" s="0" t="s">
        <v>24163</v>
      </c>
      <c r="B3418" s="23" t="s">
        <v>24164</v>
      </c>
    </row>
    <row r="3419" customFormat="false" ht="14.25" hidden="false" customHeight="false" outlineLevel="0" collapsed="false">
      <c r="A3419" s="0" t="s">
        <v>24165</v>
      </c>
      <c r="B3419" s="23" t="s">
        <v>24166</v>
      </c>
    </row>
    <row r="3420" customFormat="false" ht="14.25" hidden="false" customHeight="false" outlineLevel="0" collapsed="false">
      <c r="A3420" s="0" t="s">
        <v>24167</v>
      </c>
      <c r="B3420" s="23" t="s">
        <v>24168</v>
      </c>
    </row>
    <row r="3421" customFormat="false" ht="14.25" hidden="false" customHeight="false" outlineLevel="0" collapsed="false">
      <c r="A3421" s="0" t="s">
        <v>24169</v>
      </c>
      <c r="B3421" s="0" t="s">
        <v>24170</v>
      </c>
    </row>
    <row r="3422" customFormat="false" ht="14.25" hidden="false" customHeight="false" outlineLevel="0" collapsed="false">
      <c r="A3422" s="0" t="s">
        <v>24171</v>
      </c>
      <c r="B3422" s="0" t="s">
        <v>24172</v>
      </c>
    </row>
    <row r="3423" customFormat="false" ht="14.25" hidden="false" customHeight="false" outlineLevel="0" collapsed="false">
      <c r="A3423" s="0" t="s">
        <v>24173</v>
      </c>
      <c r="B3423" s="0" t="s">
        <v>24174</v>
      </c>
    </row>
    <row r="3424" customFormat="false" ht="14.25" hidden="false" customHeight="false" outlineLevel="0" collapsed="false">
      <c r="A3424" s="0" t="s">
        <v>24175</v>
      </c>
      <c r="B3424" s="23" t="s">
        <v>24176</v>
      </c>
    </row>
    <row r="3425" customFormat="false" ht="14.25" hidden="false" customHeight="false" outlineLevel="0" collapsed="false">
      <c r="A3425" s="0" t="s">
        <v>24177</v>
      </c>
      <c r="B3425" s="0" t="s">
        <v>24178</v>
      </c>
    </row>
    <row r="3426" customFormat="false" ht="14.25" hidden="false" customHeight="false" outlineLevel="0" collapsed="false">
      <c r="A3426" s="0" t="s">
        <v>24179</v>
      </c>
      <c r="B3426" s="23" t="s">
        <v>24180</v>
      </c>
    </row>
    <row r="3427" customFormat="false" ht="14.25" hidden="false" customHeight="false" outlineLevel="0" collapsed="false">
      <c r="A3427" s="0" t="s">
        <v>24181</v>
      </c>
      <c r="B3427" s="23" t="s">
        <v>24182</v>
      </c>
    </row>
    <row r="3428" customFormat="false" ht="14.25" hidden="false" customHeight="false" outlineLevel="0" collapsed="false">
      <c r="A3428" s="0" t="s">
        <v>24183</v>
      </c>
      <c r="B3428" s="23" t="s">
        <v>24184</v>
      </c>
    </row>
    <row r="3429" customFormat="false" ht="14.25" hidden="false" customHeight="false" outlineLevel="0" collapsed="false">
      <c r="A3429" s="0" t="s">
        <v>24185</v>
      </c>
      <c r="B3429" s="23" t="s">
        <v>24186</v>
      </c>
    </row>
    <row r="3430" customFormat="false" ht="14.25" hidden="false" customHeight="false" outlineLevel="0" collapsed="false">
      <c r="A3430" s="0" t="s">
        <v>24187</v>
      </c>
      <c r="B3430" s="23" t="s">
        <v>24188</v>
      </c>
    </row>
    <row r="3431" customFormat="false" ht="14.25" hidden="false" customHeight="false" outlineLevel="0" collapsed="false">
      <c r="A3431" s="0" t="s">
        <v>24189</v>
      </c>
      <c r="B3431" s="23" t="s">
        <v>24190</v>
      </c>
    </row>
    <row r="3432" customFormat="false" ht="14.25" hidden="false" customHeight="false" outlineLevel="0" collapsed="false">
      <c r="A3432" s="0" t="s">
        <v>14728</v>
      </c>
      <c r="B3432" s="23" t="s">
        <v>24191</v>
      </c>
    </row>
    <row r="3433" customFormat="false" ht="14.25" hidden="false" customHeight="false" outlineLevel="0" collapsed="false">
      <c r="A3433" s="0" t="s">
        <v>24192</v>
      </c>
      <c r="B3433" s="23" t="s">
        <v>24193</v>
      </c>
    </row>
    <row r="3434" customFormat="false" ht="14.25" hidden="false" customHeight="false" outlineLevel="0" collapsed="false">
      <c r="A3434" s="0" t="s">
        <v>24194</v>
      </c>
      <c r="B3434" s="23" t="s">
        <v>24195</v>
      </c>
    </row>
    <row r="3435" customFormat="false" ht="14.25" hidden="false" customHeight="false" outlineLevel="0" collapsed="false">
      <c r="A3435" s="0" t="s">
        <v>24196</v>
      </c>
      <c r="B3435" s="23" t="s">
        <v>24197</v>
      </c>
    </row>
    <row r="3436" customFormat="false" ht="14.25" hidden="false" customHeight="false" outlineLevel="0" collapsed="false">
      <c r="A3436" s="0" t="s">
        <v>24198</v>
      </c>
      <c r="B3436" s="23" t="s">
        <v>24199</v>
      </c>
    </row>
    <row r="3437" customFormat="false" ht="14.25" hidden="false" customHeight="false" outlineLevel="0" collapsed="false">
      <c r="A3437" s="0" t="s">
        <v>24200</v>
      </c>
      <c r="B3437" s="0" t="s">
        <v>24201</v>
      </c>
    </row>
    <row r="3438" customFormat="false" ht="14.25" hidden="false" customHeight="false" outlineLevel="0" collapsed="false">
      <c r="A3438" s="0" t="s">
        <v>24202</v>
      </c>
      <c r="B3438" s="23" t="s">
        <v>24203</v>
      </c>
    </row>
    <row r="3439" customFormat="false" ht="14.25" hidden="false" customHeight="false" outlineLevel="0" collapsed="false">
      <c r="A3439" s="0" t="s">
        <v>24204</v>
      </c>
      <c r="B3439" s="23" t="s">
        <v>24205</v>
      </c>
    </row>
    <row r="3440" customFormat="false" ht="14.25" hidden="false" customHeight="false" outlineLevel="0" collapsed="false">
      <c r="A3440" s="0" t="s">
        <v>24206</v>
      </c>
      <c r="B3440" s="23" t="s">
        <v>24207</v>
      </c>
    </row>
    <row r="3441" customFormat="false" ht="14.25" hidden="false" customHeight="false" outlineLevel="0" collapsed="false">
      <c r="A3441" s="0" t="s">
        <v>24208</v>
      </c>
      <c r="B3441" s="23" t="s">
        <v>24209</v>
      </c>
    </row>
    <row r="3442" customFormat="false" ht="14.25" hidden="false" customHeight="false" outlineLevel="0" collapsed="false">
      <c r="A3442" s="0" t="s">
        <v>24210</v>
      </c>
      <c r="B3442" s="23" t="s">
        <v>24211</v>
      </c>
    </row>
    <row r="3443" customFormat="false" ht="14.25" hidden="false" customHeight="false" outlineLevel="0" collapsed="false">
      <c r="A3443" s="0" t="s">
        <v>24212</v>
      </c>
      <c r="B3443" s="23" t="s">
        <v>24213</v>
      </c>
    </row>
    <row r="3444" customFormat="false" ht="14.25" hidden="false" customHeight="false" outlineLevel="0" collapsed="false">
      <c r="A3444" s="0" t="s">
        <v>24214</v>
      </c>
      <c r="B3444" s="23" t="s">
        <v>24215</v>
      </c>
    </row>
    <row r="3445" customFormat="false" ht="14.25" hidden="false" customHeight="false" outlineLevel="0" collapsed="false">
      <c r="A3445" s="0" t="s">
        <v>24216</v>
      </c>
      <c r="B3445" s="23" t="s">
        <v>24217</v>
      </c>
    </row>
    <row r="3446" customFormat="false" ht="14.25" hidden="false" customHeight="false" outlineLevel="0" collapsed="false">
      <c r="A3446" s="0" t="s">
        <v>24218</v>
      </c>
      <c r="B3446" s="23" t="s">
        <v>24219</v>
      </c>
    </row>
    <row r="3447" customFormat="false" ht="14.25" hidden="false" customHeight="false" outlineLevel="0" collapsed="false">
      <c r="A3447" s="0" t="s">
        <v>24220</v>
      </c>
      <c r="B3447" s="23" t="s">
        <v>24221</v>
      </c>
    </row>
    <row r="3448" customFormat="false" ht="14.25" hidden="false" customHeight="false" outlineLevel="0" collapsed="false">
      <c r="A3448" s="0" t="s">
        <v>24222</v>
      </c>
      <c r="B3448" s="23" t="s">
        <v>24223</v>
      </c>
    </row>
    <row r="3449" customFormat="false" ht="14.25" hidden="false" customHeight="false" outlineLevel="0" collapsed="false">
      <c r="A3449" s="0" t="s">
        <v>24224</v>
      </c>
      <c r="B3449" s="23" t="s">
        <v>24225</v>
      </c>
    </row>
    <row r="3450" customFormat="false" ht="14.25" hidden="false" customHeight="false" outlineLevel="0" collapsed="false">
      <c r="A3450" s="0" t="s">
        <v>24226</v>
      </c>
      <c r="B3450" s="23" t="s">
        <v>24227</v>
      </c>
    </row>
    <row r="3451" customFormat="false" ht="14.25" hidden="false" customHeight="false" outlineLevel="0" collapsed="false">
      <c r="A3451" s="0" t="s">
        <v>24228</v>
      </c>
      <c r="B3451" s="23" t="s">
        <v>24229</v>
      </c>
    </row>
    <row r="3452" customFormat="false" ht="14.25" hidden="false" customHeight="false" outlineLevel="0" collapsed="false">
      <c r="A3452" s="0" t="s">
        <v>24230</v>
      </c>
      <c r="B3452" s="23" t="s">
        <v>10622</v>
      </c>
    </row>
    <row r="3453" customFormat="false" ht="14.25" hidden="false" customHeight="false" outlineLevel="0" collapsed="false">
      <c r="A3453" s="0" t="s">
        <v>11189</v>
      </c>
      <c r="B3453" s="23" t="s">
        <v>24231</v>
      </c>
    </row>
    <row r="3454" customFormat="false" ht="14.25" hidden="false" customHeight="false" outlineLevel="0" collapsed="false">
      <c r="A3454" s="0" t="s">
        <v>24232</v>
      </c>
      <c r="B3454" s="23" t="s">
        <v>24233</v>
      </c>
    </row>
    <row r="3455" customFormat="false" ht="14.25" hidden="false" customHeight="false" outlineLevel="0" collapsed="false">
      <c r="A3455" s="0" t="s">
        <v>24234</v>
      </c>
      <c r="B3455" s="23" t="s">
        <v>24235</v>
      </c>
    </row>
    <row r="3456" customFormat="false" ht="14.25" hidden="false" customHeight="false" outlineLevel="0" collapsed="false">
      <c r="A3456" s="0" t="s">
        <v>24236</v>
      </c>
      <c r="B3456" s="23" t="s">
        <v>24237</v>
      </c>
    </row>
    <row r="3457" customFormat="false" ht="14.25" hidden="false" customHeight="false" outlineLevel="0" collapsed="false">
      <c r="A3457" s="0" t="s">
        <v>24238</v>
      </c>
      <c r="B3457" s="23" t="s">
        <v>24239</v>
      </c>
    </row>
    <row r="3458" customFormat="false" ht="14.25" hidden="false" customHeight="false" outlineLevel="0" collapsed="false">
      <c r="A3458" s="0" t="s">
        <v>24240</v>
      </c>
      <c r="B3458" s="23" t="s">
        <v>24241</v>
      </c>
    </row>
    <row r="3459" customFormat="false" ht="14.25" hidden="false" customHeight="false" outlineLevel="0" collapsed="false">
      <c r="A3459" s="0" t="s">
        <v>24242</v>
      </c>
      <c r="B3459" s="23" t="s">
        <v>24243</v>
      </c>
    </row>
    <row r="3460" customFormat="false" ht="14.25" hidden="false" customHeight="false" outlineLevel="0" collapsed="false">
      <c r="A3460" s="0" t="s">
        <v>24244</v>
      </c>
      <c r="B3460" s="23" t="s">
        <v>24245</v>
      </c>
    </row>
    <row r="3461" customFormat="false" ht="14.25" hidden="false" customHeight="false" outlineLevel="0" collapsed="false">
      <c r="A3461" s="0" t="s">
        <v>24246</v>
      </c>
      <c r="B3461" s="23" t="s">
        <v>24247</v>
      </c>
    </row>
    <row r="3462" customFormat="false" ht="14.25" hidden="false" customHeight="false" outlineLevel="0" collapsed="false">
      <c r="A3462" s="0" t="s">
        <v>24248</v>
      </c>
      <c r="B3462" s="23" t="s">
        <v>24249</v>
      </c>
    </row>
    <row r="3463" customFormat="false" ht="14.25" hidden="false" customHeight="false" outlineLevel="0" collapsed="false">
      <c r="A3463" s="0" t="s">
        <v>24250</v>
      </c>
      <c r="B3463" s="23" t="s">
        <v>24251</v>
      </c>
    </row>
    <row r="3464" customFormat="false" ht="14.25" hidden="false" customHeight="false" outlineLevel="0" collapsed="false">
      <c r="A3464" s="0" t="s">
        <v>24252</v>
      </c>
      <c r="B3464" s="23" t="s">
        <v>24253</v>
      </c>
    </row>
    <row r="3465" customFormat="false" ht="14.25" hidden="false" customHeight="false" outlineLevel="0" collapsed="false">
      <c r="A3465" s="0" t="s">
        <v>24254</v>
      </c>
      <c r="B3465" s="23" t="s">
        <v>24255</v>
      </c>
    </row>
    <row r="3466" customFormat="false" ht="14.25" hidden="false" customHeight="false" outlineLevel="0" collapsed="false">
      <c r="A3466" s="0" t="s">
        <v>24256</v>
      </c>
      <c r="B3466" s="23" t="s">
        <v>14793</v>
      </c>
    </row>
    <row r="3467" customFormat="false" ht="14.25" hidden="false" customHeight="false" outlineLevel="0" collapsed="false">
      <c r="A3467" s="0" t="s">
        <v>4758</v>
      </c>
      <c r="B3467" s="23" t="s">
        <v>24257</v>
      </c>
    </row>
    <row r="3468" customFormat="false" ht="14.25" hidden="false" customHeight="false" outlineLevel="0" collapsed="false">
      <c r="A3468" s="0" t="s">
        <v>14798</v>
      </c>
      <c r="B3468" s="23" t="s">
        <v>24258</v>
      </c>
    </row>
    <row r="3469" customFormat="false" ht="14.25" hidden="false" customHeight="false" outlineLevel="0" collapsed="false">
      <c r="A3469" s="0" t="s">
        <v>24259</v>
      </c>
      <c r="B3469" s="23" t="s">
        <v>24260</v>
      </c>
    </row>
    <row r="3470" customFormat="false" ht="14.25" hidden="false" customHeight="false" outlineLevel="0" collapsed="false">
      <c r="A3470" s="0" t="s">
        <v>24261</v>
      </c>
      <c r="B3470" s="23" t="s">
        <v>24262</v>
      </c>
    </row>
    <row r="3471" customFormat="false" ht="14.25" hidden="false" customHeight="false" outlineLevel="0" collapsed="false">
      <c r="A3471" s="0" t="s">
        <v>24263</v>
      </c>
      <c r="B3471" s="23" t="s">
        <v>24264</v>
      </c>
    </row>
    <row r="3472" customFormat="false" ht="14.25" hidden="false" customHeight="false" outlineLevel="0" collapsed="false">
      <c r="A3472" s="0" t="s">
        <v>24265</v>
      </c>
      <c r="B3472" s="23" t="s">
        <v>24266</v>
      </c>
    </row>
    <row r="3473" customFormat="false" ht="14.25" hidden="false" customHeight="false" outlineLevel="0" collapsed="false">
      <c r="A3473" s="0" t="s">
        <v>24267</v>
      </c>
      <c r="B3473" s="23" t="s">
        <v>24268</v>
      </c>
    </row>
    <row r="3474" customFormat="false" ht="14.25" hidden="false" customHeight="false" outlineLevel="0" collapsed="false">
      <c r="A3474" s="0" t="s">
        <v>24269</v>
      </c>
      <c r="B3474" s="23" t="s">
        <v>24270</v>
      </c>
    </row>
    <row r="3475" customFormat="false" ht="14.25" hidden="false" customHeight="false" outlineLevel="0" collapsed="false">
      <c r="A3475" s="0" t="s">
        <v>24271</v>
      </c>
      <c r="B3475" s="23" t="s">
        <v>24272</v>
      </c>
    </row>
    <row r="3476" customFormat="false" ht="14.25" hidden="false" customHeight="false" outlineLevel="0" collapsed="false">
      <c r="A3476" s="0" t="s">
        <v>10636</v>
      </c>
      <c r="B3476" s="23" t="s">
        <v>4763</v>
      </c>
    </row>
    <row r="3477" customFormat="false" ht="14.25" hidden="false" customHeight="false" outlineLevel="0" collapsed="false">
      <c r="A3477" s="0" t="s">
        <v>24273</v>
      </c>
      <c r="B3477" s="23" t="s">
        <v>24274</v>
      </c>
    </row>
    <row r="3478" customFormat="false" ht="14.25" hidden="false" customHeight="false" outlineLevel="0" collapsed="false">
      <c r="A3478" s="0" t="s">
        <v>24275</v>
      </c>
      <c r="B3478" s="23" t="s">
        <v>24276</v>
      </c>
    </row>
    <row r="3479" customFormat="false" ht="14.25" hidden="false" customHeight="false" outlineLevel="0" collapsed="false">
      <c r="A3479" s="0" t="s">
        <v>24277</v>
      </c>
      <c r="B3479" s="23" t="s">
        <v>24278</v>
      </c>
    </row>
    <row r="3480" customFormat="false" ht="14.25" hidden="false" customHeight="false" outlineLevel="0" collapsed="false">
      <c r="A3480" s="0" t="s">
        <v>24279</v>
      </c>
      <c r="B3480" s="23" t="s">
        <v>24280</v>
      </c>
    </row>
    <row r="3481" customFormat="false" ht="14.25" hidden="false" customHeight="false" outlineLevel="0" collapsed="false">
      <c r="A3481" s="0" t="s">
        <v>24281</v>
      </c>
      <c r="B3481" s="23" t="s">
        <v>24282</v>
      </c>
    </row>
    <row r="3482" customFormat="false" ht="14.25" hidden="false" customHeight="false" outlineLevel="0" collapsed="false">
      <c r="A3482" s="0" t="s">
        <v>24283</v>
      </c>
      <c r="B3482" s="23" t="s">
        <v>24284</v>
      </c>
    </row>
    <row r="3483" customFormat="false" ht="14.25" hidden="false" customHeight="false" outlineLevel="0" collapsed="false">
      <c r="A3483" s="0" t="s">
        <v>24285</v>
      </c>
      <c r="B3483" s="23" t="s">
        <v>24286</v>
      </c>
    </row>
    <row r="3484" customFormat="false" ht="14.25" hidden="false" customHeight="false" outlineLevel="0" collapsed="false">
      <c r="A3484" s="0" t="s">
        <v>24287</v>
      </c>
      <c r="B3484" s="23" t="s">
        <v>24288</v>
      </c>
    </row>
    <row r="3485" customFormat="false" ht="14.25" hidden="false" customHeight="false" outlineLevel="0" collapsed="false">
      <c r="A3485" s="0" t="s">
        <v>4782</v>
      </c>
      <c r="B3485" s="23" t="s">
        <v>24289</v>
      </c>
    </row>
    <row r="3486" customFormat="false" ht="14.25" hidden="false" customHeight="false" outlineLevel="0" collapsed="false">
      <c r="A3486" s="0" t="s">
        <v>24290</v>
      </c>
      <c r="B3486" s="23" t="s">
        <v>24291</v>
      </c>
    </row>
    <row r="3487" customFormat="false" ht="14.25" hidden="false" customHeight="false" outlineLevel="0" collapsed="false">
      <c r="A3487" s="0" t="s">
        <v>24292</v>
      </c>
      <c r="B3487" s="23" t="s">
        <v>24293</v>
      </c>
    </row>
    <row r="3488" customFormat="false" ht="14.25" hidden="false" customHeight="false" outlineLevel="0" collapsed="false">
      <c r="A3488" s="0" t="s">
        <v>24294</v>
      </c>
      <c r="B3488" s="23" t="s">
        <v>24295</v>
      </c>
    </row>
    <row r="3489" customFormat="false" ht="14.25" hidden="false" customHeight="false" outlineLevel="0" collapsed="false">
      <c r="A3489" s="0" t="s">
        <v>24296</v>
      </c>
      <c r="B3489" s="23" t="s">
        <v>24297</v>
      </c>
    </row>
    <row r="3490" customFormat="false" ht="14.25" hidden="false" customHeight="false" outlineLevel="0" collapsed="false">
      <c r="A3490" s="0" t="s">
        <v>24298</v>
      </c>
      <c r="B3490" s="23" t="s">
        <v>24299</v>
      </c>
    </row>
    <row r="3491" customFormat="false" ht="14.25" hidden="false" customHeight="false" outlineLevel="0" collapsed="false">
      <c r="A3491" s="0" t="s">
        <v>24300</v>
      </c>
      <c r="B3491" s="23" t="s">
        <v>24301</v>
      </c>
    </row>
    <row r="3492" customFormat="false" ht="14.25" hidden="false" customHeight="false" outlineLevel="0" collapsed="false">
      <c r="A3492" s="0" t="s">
        <v>24302</v>
      </c>
      <c r="B3492" s="23" t="s">
        <v>24303</v>
      </c>
    </row>
    <row r="3493" customFormat="false" ht="14.25" hidden="false" customHeight="false" outlineLevel="0" collapsed="false">
      <c r="A3493" s="0" t="s">
        <v>24304</v>
      </c>
      <c r="B3493" s="23" t="s">
        <v>24305</v>
      </c>
    </row>
    <row r="3494" customFormat="false" ht="14.25" hidden="false" customHeight="false" outlineLevel="0" collapsed="false">
      <c r="A3494" s="0" t="s">
        <v>24306</v>
      </c>
      <c r="B3494" s="23" t="s">
        <v>24307</v>
      </c>
    </row>
    <row r="3495" customFormat="false" ht="14.25" hidden="false" customHeight="false" outlineLevel="0" collapsed="false">
      <c r="A3495" s="0" t="s">
        <v>24308</v>
      </c>
      <c r="B3495" s="23" t="s">
        <v>24309</v>
      </c>
    </row>
    <row r="3496" customFormat="false" ht="14.25" hidden="false" customHeight="false" outlineLevel="0" collapsed="false">
      <c r="A3496" s="0" t="s">
        <v>24310</v>
      </c>
      <c r="B3496" s="23" t="s">
        <v>24311</v>
      </c>
    </row>
    <row r="3497" customFormat="false" ht="14.25" hidden="false" customHeight="false" outlineLevel="0" collapsed="false">
      <c r="A3497" s="0" t="s">
        <v>10220</v>
      </c>
      <c r="B3497" s="23" t="s">
        <v>4793</v>
      </c>
    </row>
    <row r="3498" customFormat="false" ht="14.25" hidden="false" customHeight="false" outlineLevel="0" collapsed="false">
      <c r="A3498" s="0" t="s">
        <v>24312</v>
      </c>
      <c r="B3498" s="23" t="s">
        <v>24313</v>
      </c>
    </row>
    <row r="3499" customFormat="false" ht="14.25" hidden="false" customHeight="false" outlineLevel="0" collapsed="false">
      <c r="A3499" s="0" t="s">
        <v>24314</v>
      </c>
      <c r="B3499" s="23" t="s">
        <v>24315</v>
      </c>
    </row>
    <row r="3500" customFormat="false" ht="14.25" hidden="false" customHeight="false" outlineLevel="0" collapsed="false">
      <c r="A3500" s="0" t="s">
        <v>24316</v>
      </c>
      <c r="B3500" s="23" t="s">
        <v>24317</v>
      </c>
    </row>
    <row r="3501" customFormat="false" ht="14.25" hidden="false" customHeight="false" outlineLevel="0" collapsed="false">
      <c r="A3501" s="0" t="s">
        <v>9937</v>
      </c>
      <c r="B3501" s="23" t="s">
        <v>24318</v>
      </c>
    </row>
    <row r="3502" customFormat="false" ht="14.25" hidden="false" customHeight="false" outlineLevel="0" collapsed="false">
      <c r="A3502" s="0" t="s">
        <v>24319</v>
      </c>
      <c r="B3502" s="23" t="s">
        <v>24320</v>
      </c>
    </row>
    <row r="3503" customFormat="false" ht="14.25" hidden="false" customHeight="false" outlineLevel="0" collapsed="false">
      <c r="A3503" s="0" t="s">
        <v>24321</v>
      </c>
      <c r="B3503" s="23" t="s">
        <v>24322</v>
      </c>
    </row>
    <row r="3504" customFormat="false" ht="14.25" hidden="false" customHeight="false" outlineLevel="0" collapsed="false">
      <c r="A3504" s="0" t="s">
        <v>24323</v>
      </c>
      <c r="B3504" s="23" t="s">
        <v>24324</v>
      </c>
    </row>
    <row r="3505" customFormat="false" ht="14.25" hidden="false" customHeight="false" outlineLevel="0" collapsed="false">
      <c r="A3505" s="0" t="s">
        <v>24325</v>
      </c>
      <c r="B3505" s="23" t="s">
        <v>24326</v>
      </c>
    </row>
    <row r="3506" customFormat="false" ht="14.25" hidden="false" customHeight="false" outlineLevel="0" collapsed="false">
      <c r="A3506" s="0" t="s">
        <v>24327</v>
      </c>
      <c r="B3506" s="23" t="s">
        <v>24328</v>
      </c>
    </row>
    <row r="3507" customFormat="false" ht="14.25" hidden="false" customHeight="false" outlineLevel="0" collapsed="false">
      <c r="A3507" s="0" t="s">
        <v>24329</v>
      </c>
      <c r="B3507" s="23" t="s">
        <v>24330</v>
      </c>
    </row>
    <row r="3508" customFormat="false" ht="14.25" hidden="false" customHeight="false" outlineLevel="0" collapsed="false">
      <c r="A3508" s="0" t="s">
        <v>24331</v>
      </c>
      <c r="B3508" s="23" t="s">
        <v>24332</v>
      </c>
    </row>
    <row r="3509" customFormat="false" ht="14.25" hidden="false" customHeight="false" outlineLevel="0" collapsed="false">
      <c r="A3509" s="0" t="s">
        <v>24333</v>
      </c>
      <c r="B3509" s="23" t="s">
        <v>24334</v>
      </c>
    </row>
    <row r="3510" customFormat="false" ht="14.25" hidden="false" customHeight="false" outlineLevel="0" collapsed="false">
      <c r="A3510" s="0" t="s">
        <v>24335</v>
      </c>
      <c r="B3510" s="23" t="s">
        <v>24336</v>
      </c>
    </row>
    <row r="3511" customFormat="false" ht="14.25" hidden="false" customHeight="false" outlineLevel="0" collapsed="false">
      <c r="A3511" s="0" t="s">
        <v>24337</v>
      </c>
      <c r="B3511" s="0" t="s">
        <v>24338</v>
      </c>
    </row>
    <row r="3512" customFormat="false" ht="14.25" hidden="false" customHeight="false" outlineLevel="0" collapsed="false">
      <c r="A3512" s="0" t="s">
        <v>24339</v>
      </c>
      <c r="B3512" s="23" t="s">
        <v>24340</v>
      </c>
    </row>
    <row r="3513" customFormat="false" ht="14.25" hidden="false" customHeight="false" outlineLevel="0" collapsed="false">
      <c r="A3513" s="0" t="s">
        <v>24341</v>
      </c>
      <c r="B3513" s="23" t="s">
        <v>24342</v>
      </c>
    </row>
    <row r="3514" customFormat="false" ht="14.25" hidden="false" customHeight="false" outlineLevel="0" collapsed="false">
      <c r="A3514" s="0" t="s">
        <v>24343</v>
      </c>
      <c r="B3514" s="23" t="s">
        <v>24344</v>
      </c>
    </row>
    <row r="3515" customFormat="false" ht="14.25" hidden="false" customHeight="false" outlineLevel="0" collapsed="false">
      <c r="A3515" s="0" t="s">
        <v>24345</v>
      </c>
      <c r="B3515" s="23" t="s">
        <v>24346</v>
      </c>
    </row>
    <row r="3516" customFormat="false" ht="14.25" hidden="false" customHeight="false" outlineLevel="0" collapsed="false">
      <c r="A3516" s="0" t="s">
        <v>24347</v>
      </c>
      <c r="B3516" s="23" t="s">
        <v>24348</v>
      </c>
    </row>
    <row r="3517" customFormat="false" ht="14.25" hidden="false" customHeight="false" outlineLevel="0" collapsed="false">
      <c r="A3517" s="0" t="s">
        <v>24349</v>
      </c>
      <c r="B3517" s="23" t="s">
        <v>24350</v>
      </c>
    </row>
    <row r="3518" customFormat="false" ht="14.25" hidden="false" customHeight="false" outlineLevel="0" collapsed="false">
      <c r="A3518" s="0" t="s">
        <v>24351</v>
      </c>
      <c r="B3518" s="23" t="s">
        <v>24352</v>
      </c>
    </row>
    <row r="3519" customFormat="false" ht="14.25" hidden="false" customHeight="false" outlineLevel="0" collapsed="false">
      <c r="A3519" s="0" t="s">
        <v>24353</v>
      </c>
      <c r="B3519" s="23" t="s">
        <v>24354</v>
      </c>
    </row>
    <row r="3520" customFormat="false" ht="14.25" hidden="false" customHeight="false" outlineLevel="0" collapsed="false">
      <c r="A3520" s="0" t="s">
        <v>24355</v>
      </c>
      <c r="B3520" s="23" t="s">
        <v>4803</v>
      </c>
    </row>
    <row r="3521" customFormat="false" ht="14.25" hidden="false" customHeight="false" outlineLevel="0" collapsed="false">
      <c r="A3521" s="0" t="s">
        <v>24356</v>
      </c>
      <c r="B3521" s="23" t="s">
        <v>24357</v>
      </c>
    </row>
    <row r="3522" customFormat="false" ht="14.25" hidden="false" customHeight="false" outlineLevel="0" collapsed="false">
      <c r="A3522" s="0" t="s">
        <v>24358</v>
      </c>
      <c r="B3522" s="23" t="s">
        <v>24359</v>
      </c>
    </row>
    <row r="3523" customFormat="false" ht="14.25" hidden="false" customHeight="false" outlineLevel="0" collapsed="false">
      <c r="A3523" s="0" t="s">
        <v>9948</v>
      </c>
      <c r="B3523" s="23" t="s">
        <v>4805</v>
      </c>
    </row>
    <row r="3524" customFormat="false" ht="14.25" hidden="false" customHeight="false" outlineLevel="0" collapsed="false">
      <c r="A3524" s="0" t="s">
        <v>24360</v>
      </c>
      <c r="B3524" s="23" t="s">
        <v>24361</v>
      </c>
    </row>
    <row r="3525" customFormat="false" ht="14.25" hidden="false" customHeight="false" outlineLevel="0" collapsed="false">
      <c r="A3525" s="0" t="s">
        <v>24362</v>
      </c>
      <c r="B3525" s="23" t="s">
        <v>24363</v>
      </c>
    </row>
    <row r="3526" customFormat="false" ht="14.25" hidden="false" customHeight="false" outlineLevel="0" collapsed="false">
      <c r="A3526" s="0" t="s">
        <v>9949</v>
      </c>
      <c r="B3526" s="23" t="s">
        <v>24364</v>
      </c>
    </row>
    <row r="3527" customFormat="false" ht="14.25" hidden="false" customHeight="false" outlineLevel="0" collapsed="false">
      <c r="A3527" s="0" t="s">
        <v>24365</v>
      </c>
      <c r="B3527" s="23" t="s">
        <v>24366</v>
      </c>
    </row>
    <row r="3528" customFormat="false" ht="14.25" hidden="false" customHeight="false" outlineLevel="0" collapsed="false">
      <c r="A3528" s="0" t="s">
        <v>24367</v>
      </c>
      <c r="B3528" s="23" t="s">
        <v>24368</v>
      </c>
    </row>
    <row r="3529" customFormat="false" ht="14.25" hidden="false" customHeight="false" outlineLevel="0" collapsed="false">
      <c r="A3529" s="0" t="s">
        <v>24369</v>
      </c>
      <c r="B3529" s="23" t="s">
        <v>17532</v>
      </c>
    </row>
    <row r="3530" customFormat="false" ht="14.25" hidden="false" customHeight="false" outlineLevel="0" collapsed="false">
      <c r="A3530" s="0" t="s">
        <v>24370</v>
      </c>
      <c r="B3530" s="23" t="s">
        <v>24371</v>
      </c>
    </row>
    <row r="3531" customFormat="false" ht="14.25" hidden="false" customHeight="false" outlineLevel="0" collapsed="false">
      <c r="A3531" s="0" t="s">
        <v>24372</v>
      </c>
      <c r="B3531" s="23" t="s">
        <v>24373</v>
      </c>
    </row>
    <row r="3532" customFormat="false" ht="14.25" hidden="false" customHeight="false" outlineLevel="0" collapsed="false">
      <c r="A3532" s="0" t="s">
        <v>4784</v>
      </c>
      <c r="B3532" s="23" t="s">
        <v>24374</v>
      </c>
    </row>
    <row r="3533" customFormat="false" ht="14.25" hidden="false" customHeight="false" outlineLevel="0" collapsed="false">
      <c r="A3533" s="0" t="s">
        <v>24375</v>
      </c>
      <c r="B3533" s="23" t="s">
        <v>24376</v>
      </c>
    </row>
    <row r="3534" customFormat="false" ht="14.25" hidden="false" customHeight="false" outlineLevel="0" collapsed="false">
      <c r="A3534" s="0" t="s">
        <v>24377</v>
      </c>
      <c r="B3534" s="23" t="s">
        <v>24378</v>
      </c>
    </row>
    <row r="3535" customFormat="false" ht="14.25" hidden="false" customHeight="false" outlineLevel="0" collapsed="false">
      <c r="A3535" s="0" t="s">
        <v>24379</v>
      </c>
      <c r="B3535" s="23" t="s">
        <v>17774</v>
      </c>
    </row>
    <row r="3536" customFormat="false" ht="14.25" hidden="false" customHeight="false" outlineLevel="0" collapsed="false">
      <c r="A3536" s="0" t="s">
        <v>24380</v>
      </c>
      <c r="B3536" s="23" t="s">
        <v>24381</v>
      </c>
    </row>
    <row r="3537" customFormat="false" ht="14.25" hidden="false" customHeight="false" outlineLevel="0" collapsed="false">
      <c r="A3537" s="0" t="s">
        <v>24382</v>
      </c>
      <c r="B3537" s="23" t="s">
        <v>24383</v>
      </c>
    </row>
    <row r="3538" customFormat="false" ht="14.25" hidden="false" customHeight="false" outlineLevel="0" collapsed="false">
      <c r="A3538" s="0" t="s">
        <v>24384</v>
      </c>
      <c r="B3538" s="23" t="s">
        <v>24385</v>
      </c>
    </row>
    <row r="3539" customFormat="false" ht="14.25" hidden="false" customHeight="false" outlineLevel="0" collapsed="false">
      <c r="A3539" s="0" t="s">
        <v>24386</v>
      </c>
      <c r="B3539" s="23" t="s">
        <v>24387</v>
      </c>
    </row>
    <row r="3540" customFormat="false" ht="14.25" hidden="false" customHeight="false" outlineLevel="0" collapsed="false">
      <c r="A3540" s="0" t="s">
        <v>24388</v>
      </c>
      <c r="B3540" s="23" t="s">
        <v>24389</v>
      </c>
    </row>
    <row r="3541" customFormat="false" ht="14.25" hidden="false" customHeight="false" outlineLevel="0" collapsed="false">
      <c r="A3541" s="0" t="s">
        <v>24390</v>
      </c>
      <c r="B3541" s="23" t="s">
        <v>24391</v>
      </c>
    </row>
    <row r="3542" customFormat="false" ht="14.25" hidden="false" customHeight="false" outlineLevel="0" collapsed="false">
      <c r="A3542" s="0" t="s">
        <v>24392</v>
      </c>
      <c r="B3542" s="23" t="s">
        <v>24393</v>
      </c>
    </row>
    <row r="3543" customFormat="false" ht="14.25" hidden="false" customHeight="false" outlineLevel="0" collapsed="false">
      <c r="A3543" s="0" t="s">
        <v>24394</v>
      </c>
      <c r="B3543" s="23" t="s">
        <v>24395</v>
      </c>
    </row>
    <row r="3544" customFormat="false" ht="14.25" hidden="false" customHeight="false" outlineLevel="0" collapsed="false">
      <c r="A3544" s="0" t="s">
        <v>24396</v>
      </c>
      <c r="B3544" s="23" t="s">
        <v>24397</v>
      </c>
    </row>
    <row r="3545" customFormat="false" ht="14.25" hidden="false" customHeight="false" outlineLevel="0" collapsed="false">
      <c r="A3545" s="0" t="s">
        <v>24398</v>
      </c>
      <c r="B3545" s="23" t="s">
        <v>24399</v>
      </c>
    </row>
    <row r="3546" customFormat="false" ht="14.25" hidden="false" customHeight="false" outlineLevel="0" collapsed="false">
      <c r="A3546" s="0" t="s">
        <v>24400</v>
      </c>
      <c r="B3546" s="23" t="s">
        <v>24401</v>
      </c>
    </row>
    <row r="3547" customFormat="false" ht="14.25" hidden="false" customHeight="false" outlineLevel="0" collapsed="false">
      <c r="A3547" s="0" t="s">
        <v>24402</v>
      </c>
      <c r="B3547" s="23" t="s">
        <v>24403</v>
      </c>
    </row>
    <row r="3548" customFormat="false" ht="14.25" hidden="false" customHeight="false" outlineLevel="0" collapsed="false">
      <c r="A3548" s="0" t="s">
        <v>24404</v>
      </c>
      <c r="B3548" s="23" t="s">
        <v>24405</v>
      </c>
    </row>
    <row r="3549" customFormat="false" ht="14.25" hidden="false" customHeight="false" outlineLevel="0" collapsed="false">
      <c r="A3549" s="0" t="s">
        <v>24406</v>
      </c>
      <c r="B3549" s="23" t="s">
        <v>24407</v>
      </c>
    </row>
    <row r="3550" customFormat="false" ht="14.25" hidden="false" customHeight="false" outlineLevel="0" collapsed="false">
      <c r="A3550" s="0" t="s">
        <v>24408</v>
      </c>
      <c r="B3550" s="23" t="s">
        <v>24409</v>
      </c>
    </row>
    <row r="3551" customFormat="false" ht="14.25" hidden="false" customHeight="false" outlineLevel="0" collapsed="false">
      <c r="A3551" s="0" t="s">
        <v>24410</v>
      </c>
      <c r="B3551" s="23" t="s">
        <v>24411</v>
      </c>
    </row>
    <row r="3552" customFormat="false" ht="14.25" hidden="false" customHeight="false" outlineLevel="0" collapsed="false">
      <c r="A3552" s="0" t="s">
        <v>24412</v>
      </c>
      <c r="B3552" s="23" t="s">
        <v>24413</v>
      </c>
    </row>
    <row r="3553" customFormat="false" ht="14.25" hidden="false" customHeight="false" outlineLevel="0" collapsed="false">
      <c r="A3553" s="0" t="s">
        <v>24414</v>
      </c>
      <c r="B3553" s="23" t="s">
        <v>24415</v>
      </c>
    </row>
    <row r="3554" customFormat="false" ht="14.25" hidden="false" customHeight="false" outlineLevel="0" collapsed="false">
      <c r="A3554" s="0" t="s">
        <v>24416</v>
      </c>
      <c r="B3554" s="23" t="s">
        <v>24417</v>
      </c>
    </row>
    <row r="3555" customFormat="false" ht="14.25" hidden="false" customHeight="false" outlineLevel="0" collapsed="false">
      <c r="A3555" s="0" t="s">
        <v>24418</v>
      </c>
      <c r="B3555" s="23" t="s">
        <v>24419</v>
      </c>
    </row>
    <row r="3556" customFormat="false" ht="14.25" hidden="false" customHeight="false" outlineLevel="0" collapsed="false">
      <c r="A3556" s="0" t="s">
        <v>24420</v>
      </c>
      <c r="B3556" s="23" t="s">
        <v>14838</v>
      </c>
    </row>
    <row r="3557" customFormat="false" ht="14.25" hidden="false" customHeight="false" outlineLevel="0" collapsed="false">
      <c r="A3557" s="0" t="s">
        <v>24421</v>
      </c>
      <c r="B3557" s="23" t="s">
        <v>24422</v>
      </c>
    </row>
    <row r="3558" customFormat="false" ht="14.25" hidden="false" customHeight="false" outlineLevel="0" collapsed="false">
      <c r="A3558" s="0" t="s">
        <v>24423</v>
      </c>
      <c r="B3558" s="23" t="s">
        <v>24424</v>
      </c>
    </row>
    <row r="3559" customFormat="false" ht="14.25" hidden="false" customHeight="false" outlineLevel="0" collapsed="false">
      <c r="A3559" s="0" t="s">
        <v>24425</v>
      </c>
      <c r="B3559" s="23" t="s">
        <v>24426</v>
      </c>
    </row>
    <row r="3560" customFormat="false" ht="14.25" hidden="false" customHeight="false" outlineLevel="0" collapsed="false">
      <c r="A3560" s="0" t="s">
        <v>24427</v>
      </c>
      <c r="B3560" s="23" t="s">
        <v>24428</v>
      </c>
    </row>
    <row r="3561" customFormat="false" ht="14.25" hidden="false" customHeight="false" outlineLevel="0" collapsed="false">
      <c r="A3561" s="0" t="s">
        <v>24429</v>
      </c>
      <c r="B3561" s="23" t="s">
        <v>24430</v>
      </c>
    </row>
    <row r="3562" customFormat="false" ht="14.25" hidden="false" customHeight="false" outlineLevel="0" collapsed="false">
      <c r="A3562" s="0" t="s">
        <v>24431</v>
      </c>
      <c r="B3562" s="23" t="s">
        <v>24432</v>
      </c>
    </row>
    <row r="3563" customFormat="false" ht="14.25" hidden="false" customHeight="false" outlineLevel="0" collapsed="false">
      <c r="A3563" s="0" t="s">
        <v>24433</v>
      </c>
      <c r="B3563" s="23" t="s">
        <v>24434</v>
      </c>
    </row>
    <row r="3564" customFormat="false" ht="14.25" hidden="false" customHeight="false" outlineLevel="0" collapsed="false">
      <c r="A3564" s="0" t="s">
        <v>24435</v>
      </c>
      <c r="B3564" s="23" t="s">
        <v>24436</v>
      </c>
    </row>
    <row r="3565" customFormat="false" ht="14.25" hidden="false" customHeight="false" outlineLevel="0" collapsed="false">
      <c r="A3565" s="0" t="s">
        <v>24437</v>
      </c>
      <c r="B3565" s="0" t="s">
        <v>24438</v>
      </c>
    </row>
    <row r="3566" customFormat="false" ht="14.25" hidden="false" customHeight="false" outlineLevel="0" collapsed="false">
      <c r="A3566" s="0" t="s">
        <v>24439</v>
      </c>
      <c r="B3566" s="23" t="s">
        <v>24440</v>
      </c>
    </row>
    <row r="3567" customFormat="false" ht="14.25" hidden="false" customHeight="false" outlineLevel="0" collapsed="false">
      <c r="A3567" s="0" t="s">
        <v>24441</v>
      </c>
      <c r="B3567" s="23" t="s">
        <v>4862</v>
      </c>
    </row>
    <row r="3568" customFormat="false" ht="14.25" hidden="false" customHeight="false" outlineLevel="0" collapsed="false">
      <c r="A3568" s="0" t="s">
        <v>24442</v>
      </c>
      <c r="B3568" s="23" t="s">
        <v>24443</v>
      </c>
    </row>
    <row r="3569" customFormat="false" ht="14.25" hidden="false" customHeight="false" outlineLevel="0" collapsed="false">
      <c r="A3569" s="0" t="s">
        <v>24444</v>
      </c>
      <c r="B3569" s="23" t="s">
        <v>24445</v>
      </c>
    </row>
    <row r="3570" customFormat="false" ht="14.25" hidden="false" customHeight="false" outlineLevel="0" collapsed="false">
      <c r="A3570" s="0" t="s">
        <v>24446</v>
      </c>
      <c r="B3570" s="23" t="s">
        <v>24447</v>
      </c>
    </row>
    <row r="3571" customFormat="false" ht="14.25" hidden="false" customHeight="false" outlineLevel="0" collapsed="false">
      <c r="A3571" s="0" t="s">
        <v>24448</v>
      </c>
      <c r="B3571" s="23" t="s">
        <v>24449</v>
      </c>
    </row>
    <row r="3572" customFormat="false" ht="14.25" hidden="false" customHeight="false" outlineLevel="0" collapsed="false">
      <c r="A3572" s="0" t="s">
        <v>24450</v>
      </c>
      <c r="B3572" s="23" t="s">
        <v>24451</v>
      </c>
    </row>
    <row r="3573" customFormat="false" ht="14.25" hidden="false" customHeight="false" outlineLevel="0" collapsed="false">
      <c r="A3573" s="0" t="s">
        <v>24452</v>
      </c>
      <c r="B3573" s="23" t="s">
        <v>24453</v>
      </c>
    </row>
    <row r="3574" customFormat="false" ht="14.25" hidden="false" customHeight="false" outlineLevel="0" collapsed="false">
      <c r="A3574" s="0" t="s">
        <v>24454</v>
      </c>
      <c r="B3574" s="23" t="s">
        <v>18429</v>
      </c>
    </row>
    <row r="3575" customFormat="false" ht="14.25" hidden="false" customHeight="false" outlineLevel="0" collapsed="false">
      <c r="A3575" s="0" t="s">
        <v>24455</v>
      </c>
      <c r="B3575" s="23" t="s">
        <v>24456</v>
      </c>
    </row>
    <row r="3576" customFormat="false" ht="14.25" hidden="false" customHeight="false" outlineLevel="0" collapsed="false">
      <c r="A3576" s="0" t="s">
        <v>24457</v>
      </c>
      <c r="B3576" s="23" t="s">
        <v>24458</v>
      </c>
    </row>
    <row r="3577" customFormat="false" ht="14.25" hidden="false" customHeight="false" outlineLevel="0" collapsed="false">
      <c r="A3577" s="0" t="s">
        <v>24459</v>
      </c>
      <c r="B3577" s="23" t="s">
        <v>24460</v>
      </c>
    </row>
    <row r="3578" customFormat="false" ht="14.25" hidden="false" customHeight="false" outlineLevel="0" collapsed="false">
      <c r="A3578" s="0" t="s">
        <v>24461</v>
      </c>
      <c r="B3578" s="23" t="s">
        <v>24462</v>
      </c>
    </row>
    <row r="3579" customFormat="false" ht="14.25" hidden="false" customHeight="false" outlineLevel="0" collapsed="false">
      <c r="A3579" s="0" t="s">
        <v>24463</v>
      </c>
      <c r="B3579" s="23" t="s">
        <v>24464</v>
      </c>
    </row>
    <row r="3580" customFormat="false" ht="14.25" hidden="false" customHeight="false" outlineLevel="0" collapsed="false">
      <c r="A3580" s="0" t="s">
        <v>24465</v>
      </c>
      <c r="B3580" s="23" t="s">
        <v>24466</v>
      </c>
    </row>
    <row r="3581" customFormat="false" ht="14.25" hidden="false" customHeight="false" outlineLevel="0" collapsed="false">
      <c r="A3581" s="0" t="s">
        <v>24467</v>
      </c>
      <c r="B3581" s="23" t="s">
        <v>24468</v>
      </c>
    </row>
    <row r="3582" customFormat="false" ht="14.25" hidden="false" customHeight="false" outlineLevel="0" collapsed="false">
      <c r="A3582" s="0" t="s">
        <v>24469</v>
      </c>
      <c r="B3582" s="23" t="s">
        <v>24470</v>
      </c>
    </row>
    <row r="3583" customFormat="false" ht="14.25" hidden="false" customHeight="false" outlineLevel="0" collapsed="false">
      <c r="A3583" s="0" t="s">
        <v>24471</v>
      </c>
      <c r="B3583" s="23" t="s">
        <v>24472</v>
      </c>
    </row>
    <row r="3584" customFormat="false" ht="14.25" hidden="false" customHeight="false" outlineLevel="0" collapsed="false">
      <c r="A3584" s="0" t="s">
        <v>24473</v>
      </c>
      <c r="B3584" s="23" t="s">
        <v>24474</v>
      </c>
    </row>
    <row r="3585" customFormat="false" ht="14.25" hidden="false" customHeight="false" outlineLevel="0" collapsed="false">
      <c r="A3585" s="0" t="s">
        <v>24475</v>
      </c>
      <c r="B3585" s="23" t="s">
        <v>24476</v>
      </c>
    </row>
    <row r="3586" customFormat="false" ht="14.25" hidden="false" customHeight="false" outlineLevel="0" collapsed="false">
      <c r="A3586" s="0" t="s">
        <v>24477</v>
      </c>
      <c r="B3586" s="23" t="s">
        <v>24478</v>
      </c>
    </row>
    <row r="3587" customFormat="false" ht="14.25" hidden="false" customHeight="false" outlineLevel="0" collapsed="false">
      <c r="A3587" s="0" t="s">
        <v>24479</v>
      </c>
      <c r="B3587" s="23" t="s">
        <v>24480</v>
      </c>
    </row>
    <row r="3588" customFormat="false" ht="14.25" hidden="false" customHeight="false" outlineLevel="0" collapsed="false">
      <c r="A3588" s="0" t="s">
        <v>24481</v>
      </c>
      <c r="B3588" s="23" t="s">
        <v>24482</v>
      </c>
    </row>
    <row r="3589" customFormat="false" ht="14.25" hidden="false" customHeight="false" outlineLevel="0" collapsed="false">
      <c r="A3589" s="0" t="s">
        <v>8494</v>
      </c>
      <c r="B3589" s="23" t="s">
        <v>24483</v>
      </c>
    </row>
    <row r="3590" customFormat="false" ht="14.25" hidden="false" customHeight="false" outlineLevel="0" collapsed="false">
      <c r="A3590" s="0" t="s">
        <v>24484</v>
      </c>
      <c r="B3590" s="23" t="s">
        <v>24485</v>
      </c>
    </row>
    <row r="3591" customFormat="false" ht="14.25" hidden="false" customHeight="false" outlineLevel="0" collapsed="false">
      <c r="A3591" s="0" t="s">
        <v>24486</v>
      </c>
      <c r="B3591" s="23" t="s">
        <v>24487</v>
      </c>
    </row>
    <row r="3592" customFormat="false" ht="14.25" hidden="false" customHeight="false" outlineLevel="0" collapsed="false">
      <c r="A3592" s="0" t="s">
        <v>24488</v>
      </c>
      <c r="B3592" s="23" t="s">
        <v>4923</v>
      </c>
    </row>
    <row r="3593" customFormat="false" ht="14.25" hidden="false" customHeight="false" outlineLevel="0" collapsed="false">
      <c r="A3593" s="0" t="s">
        <v>24489</v>
      </c>
      <c r="B3593" s="23" t="s">
        <v>4925</v>
      </c>
    </row>
    <row r="3594" customFormat="false" ht="14.25" hidden="false" customHeight="false" outlineLevel="0" collapsed="false">
      <c r="A3594" s="0" t="s">
        <v>24490</v>
      </c>
      <c r="B3594" s="23" t="s">
        <v>24491</v>
      </c>
    </row>
    <row r="3595" customFormat="false" ht="14.25" hidden="false" customHeight="false" outlineLevel="0" collapsed="false">
      <c r="A3595" s="0" t="s">
        <v>24492</v>
      </c>
      <c r="B3595" s="23" t="s">
        <v>24493</v>
      </c>
    </row>
    <row r="3596" customFormat="false" ht="14.25" hidden="false" customHeight="false" outlineLevel="0" collapsed="false">
      <c r="A3596" s="0" t="s">
        <v>24494</v>
      </c>
      <c r="B3596" s="23" t="s">
        <v>24495</v>
      </c>
    </row>
    <row r="3597" customFormat="false" ht="14.25" hidden="false" customHeight="false" outlineLevel="0" collapsed="false">
      <c r="A3597" s="0" t="s">
        <v>24496</v>
      </c>
      <c r="B3597" s="23" t="s">
        <v>24497</v>
      </c>
    </row>
    <row r="3598" customFormat="false" ht="14.25" hidden="false" customHeight="false" outlineLevel="0" collapsed="false">
      <c r="A3598" s="0" t="s">
        <v>24498</v>
      </c>
      <c r="B3598" s="23" t="s">
        <v>24499</v>
      </c>
    </row>
    <row r="3599" customFormat="false" ht="14.25" hidden="false" customHeight="false" outlineLevel="0" collapsed="false">
      <c r="A3599" s="0" t="s">
        <v>24500</v>
      </c>
      <c r="B3599" s="23" t="s">
        <v>24501</v>
      </c>
    </row>
    <row r="3600" customFormat="false" ht="14.25" hidden="false" customHeight="false" outlineLevel="0" collapsed="false">
      <c r="A3600" s="0" t="s">
        <v>24502</v>
      </c>
      <c r="B3600" s="23" t="s">
        <v>24503</v>
      </c>
    </row>
    <row r="3601" customFormat="false" ht="14.25" hidden="false" customHeight="false" outlineLevel="0" collapsed="false">
      <c r="A3601" s="0" t="s">
        <v>24504</v>
      </c>
      <c r="B3601" s="23" t="s">
        <v>24505</v>
      </c>
    </row>
    <row r="3602" customFormat="false" ht="14.25" hidden="false" customHeight="false" outlineLevel="0" collapsed="false">
      <c r="A3602" s="0" t="s">
        <v>24506</v>
      </c>
      <c r="B3602" s="23" t="s">
        <v>24507</v>
      </c>
    </row>
    <row r="3603" customFormat="false" ht="14.25" hidden="false" customHeight="false" outlineLevel="0" collapsed="false">
      <c r="A3603" s="0" t="s">
        <v>24508</v>
      </c>
      <c r="B3603" s="23" t="s">
        <v>24509</v>
      </c>
    </row>
    <row r="3604" customFormat="false" ht="14.25" hidden="false" customHeight="false" outlineLevel="0" collapsed="false">
      <c r="A3604" s="0" t="s">
        <v>24510</v>
      </c>
      <c r="B3604" s="23" t="s">
        <v>24511</v>
      </c>
    </row>
    <row r="3605" customFormat="false" ht="14.25" hidden="false" customHeight="false" outlineLevel="0" collapsed="false">
      <c r="A3605" s="0" t="s">
        <v>24512</v>
      </c>
      <c r="B3605" s="23" t="s">
        <v>24513</v>
      </c>
    </row>
    <row r="3606" customFormat="false" ht="14.25" hidden="false" customHeight="false" outlineLevel="0" collapsed="false">
      <c r="A3606" s="0" t="s">
        <v>24514</v>
      </c>
      <c r="B3606" s="23" t="s">
        <v>24515</v>
      </c>
    </row>
    <row r="3607" customFormat="false" ht="14.25" hidden="false" customHeight="false" outlineLevel="0" collapsed="false">
      <c r="A3607" s="0" t="s">
        <v>24516</v>
      </c>
      <c r="B3607" s="23" t="s">
        <v>24517</v>
      </c>
    </row>
    <row r="3608" customFormat="false" ht="14.25" hidden="false" customHeight="false" outlineLevel="0" collapsed="false">
      <c r="A3608" s="0" t="s">
        <v>24518</v>
      </c>
      <c r="B3608" s="23" t="s">
        <v>24519</v>
      </c>
    </row>
    <row r="3609" customFormat="false" ht="14.25" hidden="false" customHeight="false" outlineLevel="0" collapsed="false">
      <c r="A3609" s="0" t="s">
        <v>24520</v>
      </c>
      <c r="B3609" s="23" t="s">
        <v>24521</v>
      </c>
    </row>
    <row r="3610" customFormat="false" ht="14.25" hidden="false" customHeight="false" outlineLevel="0" collapsed="false">
      <c r="A3610" s="0" t="s">
        <v>24522</v>
      </c>
      <c r="B3610" s="23" t="s">
        <v>24523</v>
      </c>
    </row>
    <row r="3611" customFormat="false" ht="14.25" hidden="false" customHeight="false" outlineLevel="0" collapsed="false">
      <c r="A3611" s="0" t="s">
        <v>24524</v>
      </c>
      <c r="B3611" s="23" t="s">
        <v>24525</v>
      </c>
    </row>
    <row r="3612" customFormat="false" ht="14.25" hidden="false" customHeight="false" outlineLevel="0" collapsed="false">
      <c r="A3612" s="0" t="s">
        <v>24526</v>
      </c>
      <c r="B3612" s="23" t="s">
        <v>24527</v>
      </c>
    </row>
    <row r="3613" customFormat="false" ht="14.25" hidden="false" customHeight="false" outlineLevel="0" collapsed="false">
      <c r="A3613" s="0" t="s">
        <v>24528</v>
      </c>
      <c r="B3613" s="23" t="s">
        <v>24529</v>
      </c>
    </row>
    <row r="3614" customFormat="false" ht="14.25" hidden="false" customHeight="false" outlineLevel="0" collapsed="false">
      <c r="A3614" s="0" t="s">
        <v>24530</v>
      </c>
      <c r="B3614" s="23" t="s">
        <v>24531</v>
      </c>
    </row>
    <row r="3615" customFormat="false" ht="14.25" hidden="false" customHeight="false" outlineLevel="0" collapsed="false">
      <c r="A3615" s="0" t="s">
        <v>24532</v>
      </c>
      <c r="B3615" s="23" t="s">
        <v>24533</v>
      </c>
    </row>
    <row r="3616" customFormat="false" ht="14.25" hidden="false" customHeight="false" outlineLevel="0" collapsed="false">
      <c r="A3616" s="0" t="s">
        <v>24534</v>
      </c>
      <c r="B3616" s="23" t="s">
        <v>24535</v>
      </c>
    </row>
    <row r="3617" customFormat="false" ht="14.25" hidden="false" customHeight="false" outlineLevel="0" collapsed="false">
      <c r="A3617" s="0" t="s">
        <v>24536</v>
      </c>
      <c r="B3617" s="23" t="s">
        <v>4950</v>
      </c>
    </row>
    <row r="3618" customFormat="false" ht="14.25" hidden="false" customHeight="false" outlineLevel="0" collapsed="false">
      <c r="A3618" s="0" t="s">
        <v>24537</v>
      </c>
      <c r="B3618" s="23" t="s">
        <v>24538</v>
      </c>
    </row>
    <row r="3619" customFormat="false" ht="14.25" hidden="false" customHeight="false" outlineLevel="0" collapsed="false">
      <c r="A3619" s="0" t="s">
        <v>24539</v>
      </c>
      <c r="B3619" s="23" t="s">
        <v>24540</v>
      </c>
    </row>
    <row r="3620" customFormat="false" ht="14.25" hidden="false" customHeight="false" outlineLevel="0" collapsed="false">
      <c r="A3620" s="0" t="s">
        <v>24541</v>
      </c>
      <c r="B3620" s="23" t="s">
        <v>24542</v>
      </c>
    </row>
    <row r="3621" customFormat="false" ht="14.25" hidden="false" customHeight="false" outlineLevel="0" collapsed="false">
      <c r="A3621" s="0" t="s">
        <v>4951</v>
      </c>
      <c r="B3621" s="23" t="s">
        <v>24543</v>
      </c>
    </row>
    <row r="3622" customFormat="false" ht="14.25" hidden="false" customHeight="false" outlineLevel="0" collapsed="false">
      <c r="A3622" s="0" t="s">
        <v>24544</v>
      </c>
      <c r="B3622" s="23" t="s">
        <v>24545</v>
      </c>
    </row>
    <row r="3623" customFormat="false" ht="14.25" hidden="false" customHeight="false" outlineLevel="0" collapsed="false">
      <c r="A3623" s="0" t="s">
        <v>24546</v>
      </c>
      <c r="B3623" s="23" t="s">
        <v>24547</v>
      </c>
    </row>
    <row r="3624" customFormat="false" ht="14.25" hidden="false" customHeight="false" outlineLevel="0" collapsed="false">
      <c r="A3624" s="0" t="s">
        <v>24548</v>
      </c>
      <c r="B3624" s="23" t="s">
        <v>24549</v>
      </c>
    </row>
    <row r="3625" customFormat="false" ht="14.25" hidden="false" customHeight="false" outlineLevel="0" collapsed="false">
      <c r="A3625" s="0" t="s">
        <v>24550</v>
      </c>
      <c r="B3625" s="23" t="s">
        <v>24551</v>
      </c>
    </row>
    <row r="3626" customFormat="false" ht="14.25" hidden="false" customHeight="false" outlineLevel="0" collapsed="false">
      <c r="A3626" s="0" t="s">
        <v>24552</v>
      </c>
      <c r="B3626" s="23" t="s">
        <v>24553</v>
      </c>
    </row>
    <row r="3627" customFormat="false" ht="14.25" hidden="false" customHeight="false" outlineLevel="0" collapsed="false">
      <c r="A3627" s="0" t="s">
        <v>24554</v>
      </c>
      <c r="B3627" s="23" t="s">
        <v>24555</v>
      </c>
    </row>
    <row r="3628" customFormat="false" ht="14.25" hidden="false" customHeight="false" outlineLevel="0" collapsed="false">
      <c r="A3628" s="0" t="s">
        <v>24556</v>
      </c>
      <c r="B3628" s="23" t="s">
        <v>24557</v>
      </c>
    </row>
    <row r="3629" customFormat="false" ht="14.25" hidden="false" customHeight="false" outlineLevel="0" collapsed="false">
      <c r="A3629" s="0" t="s">
        <v>24558</v>
      </c>
      <c r="B3629" s="23" t="s">
        <v>24559</v>
      </c>
    </row>
    <row r="3630" customFormat="false" ht="14.25" hidden="false" customHeight="false" outlineLevel="0" collapsed="false">
      <c r="A3630" s="0" t="s">
        <v>24560</v>
      </c>
      <c r="B3630" s="23" t="s">
        <v>24561</v>
      </c>
    </row>
    <row r="3631" customFormat="false" ht="14.25" hidden="false" customHeight="false" outlineLevel="0" collapsed="false">
      <c r="A3631" s="0" t="s">
        <v>24562</v>
      </c>
      <c r="B3631" s="23" t="s">
        <v>24563</v>
      </c>
    </row>
    <row r="3632" customFormat="false" ht="14.25" hidden="false" customHeight="false" outlineLevel="0" collapsed="false">
      <c r="A3632" s="0" t="s">
        <v>24564</v>
      </c>
      <c r="B3632" s="23" t="s">
        <v>24565</v>
      </c>
    </row>
    <row r="3633" customFormat="false" ht="14.25" hidden="false" customHeight="false" outlineLevel="0" collapsed="false">
      <c r="A3633" s="0" t="s">
        <v>24566</v>
      </c>
      <c r="B3633" s="23" t="s">
        <v>24567</v>
      </c>
    </row>
    <row r="3634" customFormat="false" ht="14.25" hidden="false" customHeight="false" outlineLevel="0" collapsed="false">
      <c r="A3634" s="0" t="s">
        <v>24568</v>
      </c>
      <c r="B3634" s="23" t="s">
        <v>24569</v>
      </c>
    </row>
    <row r="3635" customFormat="false" ht="14.25" hidden="false" customHeight="false" outlineLevel="0" collapsed="false">
      <c r="A3635" s="0" t="s">
        <v>24570</v>
      </c>
      <c r="B3635" s="23" t="s">
        <v>24571</v>
      </c>
    </row>
    <row r="3636" customFormat="false" ht="14.25" hidden="false" customHeight="false" outlineLevel="0" collapsed="false">
      <c r="A3636" s="0" t="s">
        <v>24572</v>
      </c>
      <c r="B3636" s="23" t="s">
        <v>24573</v>
      </c>
    </row>
    <row r="3637" customFormat="false" ht="14.25" hidden="false" customHeight="false" outlineLevel="0" collapsed="false">
      <c r="A3637" s="0" t="s">
        <v>24574</v>
      </c>
      <c r="B3637" s="23" t="s">
        <v>24575</v>
      </c>
    </row>
    <row r="3638" customFormat="false" ht="14.25" hidden="false" customHeight="false" outlineLevel="0" collapsed="false">
      <c r="A3638" s="0" t="s">
        <v>24576</v>
      </c>
      <c r="B3638" s="23" t="s">
        <v>24577</v>
      </c>
    </row>
    <row r="3639" customFormat="false" ht="14.25" hidden="false" customHeight="false" outlineLevel="0" collapsed="false">
      <c r="A3639" s="0" t="s">
        <v>24578</v>
      </c>
      <c r="B3639" s="23" t="s">
        <v>24579</v>
      </c>
    </row>
    <row r="3640" customFormat="false" ht="14.25" hidden="false" customHeight="false" outlineLevel="0" collapsed="false">
      <c r="A3640" s="0" t="s">
        <v>24580</v>
      </c>
      <c r="B3640" s="0" t="s">
        <v>24581</v>
      </c>
    </row>
    <row r="3641" customFormat="false" ht="14.25" hidden="false" customHeight="false" outlineLevel="0" collapsed="false">
      <c r="A3641" s="0" t="s">
        <v>24582</v>
      </c>
      <c r="B3641" s="23" t="s">
        <v>24583</v>
      </c>
    </row>
    <row r="3642" customFormat="false" ht="14.25" hidden="false" customHeight="false" outlineLevel="0" collapsed="false">
      <c r="A3642" s="0" t="s">
        <v>24584</v>
      </c>
      <c r="B3642" s="23" t="s">
        <v>873</v>
      </c>
    </row>
    <row r="3643" customFormat="false" ht="14.25" hidden="false" customHeight="false" outlineLevel="0" collapsed="false">
      <c r="A3643" s="0" t="s">
        <v>24585</v>
      </c>
      <c r="B3643" s="23" t="s">
        <v>24586</v>
      </c>
    </row>
    <row r="3644" customFormat="false" ht="14.25" hidden="false" customHeight="false" outlineLevel="0" collapsed="false">
      <c r="A3644" s="0" t="s">
        <v>24587</v>
      </c>
      <c r="B3644" s="23" t="s">
        <v>18602</v>
      </c>
    </row>
    <row r="3645" customFormat="false" ht="14.25" hidden="false" customHeight="false" outlineLevel="0" collapsed="false">
      <c r="A3645" s="0" t="s">
        <v>24588</v>
      </c>
      <c r="B3645" s="23" t="s">
        <v>24589</v>
      </c>
    </row>
    <row r="3646" customFormat="false" ht="14.25" hidden="false" customHeight="false" outlineLevel="0" collapsed="false">
      <c r="A3646" s="0" t="s">
        <v>24590</v>
      </c>
      <c r="B3646" s="23" t="s">
        <v>24591</v>
      </c>
    </row>
    <row r="3647" customFormat="false" ht="14.25" hidden="false" customHeight="false" outlineLevel="0" collapsed="false">
      <c r="A3647" s="0" t="s">
        <v>11528</v>
      </c>
      <c r="B3647" s="23" t="s">
        <v>24592</v>
      </c>
    </row>
    <row r="3648" customFormat="false" ht="14.25" hidden="false" customHeight="false" outlineLevel="0" collapsed="false">
      <c r="A3648" s="0" t="s">
        <v>24593</v>
      </c>
      <c r="B3648" s="23" t="s">
        <v>4967</v>
      </c>
    </row>
    <row r="3649" customFormat="false" ht="14.25" hidden="false" customHeight="false" outlineLevel="0" collapsed="false">
      <c r="A3649" s="0" t="s">
        <v>24594</v>
      </c>
      <c r="B3649" s="23" t="s">
        <v>24595</v>
      </c>
    </row>
    <row r="3650" customFormat="false" ht="14.25" hidden="false" customHeight="false" outlineLevel="0" collapsed="false">
      <c r="A3650" s="0" t="s">
        <v>24596</v>
      </c>
      <c r="B3650" s="23" t="s">
        <v>24597</v>
      </c>
    </row>
    <row r="3651" customFormat="false" ht="14.25" hidden="false" customHeight="false" outlineLevel="0" collapsed="false">
      <c r="A3651" s="0" t="s">
        <v>24598</v>
      </c>
      <c r="B3651" s="23" t="s">
        <v>24599</v>
      </c>
    </row>
    <row r="3652" customFormat="false" ht="14.25" hidden="false" customHeight="false" outlineLevel="0" collapsed="false">
      <c r="A3652" s="0" t="s">
        <v>24600</v>
      </c>
      <c r="B3652" s="23" t="s">
        <v>24601</v>
      </c>
    </row>
    <row r="3653" customFormat="false" ht="14.25" hidden="false" customHeight="false" outlineLevel="0" collapsed="false">
      <c r="A3653" s="0" t="s">
        <v>24602</v>
      </c>
      <c r="B3653" s="23" t="s">
        <v>14946</v>
      </c>
    </row>
    <row r="3654" customFormat="false" ht="14.25" hidden="false" customHeight="false" outlineLevel="0" collapsed="false">
      <c r="A3654" s="0" t="s">
        <v>24603</v>
      </c>
      <c r="B3654" s="23" t="s">
        <v>24604</v>
      </c>
    </row>
    <row r="3655" customFormat="false" ht="14.25" hidden="false" customHeight="false" outlineLevel="0" collapsed="false">
      <c r="A3655" s="0" t="s">
        <v>24605</v>
      </c>
      <c r="B3655" s="23" t="s">
        <v>24606</v>
      </c>
    </row>
    <row r="3656" customFormat="false" ht="14.25" hidden="false" customHeight="false" outlineLevel="0" collapsed="false">
      <c r="A3656" s="0" t="s">
        <v>24607</v>
      </c>
      <c r="B3656" s="23" t="s">
        <v>24608</v>
      </c>
    </row>
    <row r="3657" customFormat="false" ht="14.25" hidden="false" customHeight="false" outlineLevel="0" collapsed="false">
      <c r="A3657" s="0" t="s">
        <v>14945</v>
      </c>
      <c r="B3657" s="23" t="s">
        <v>24609</v>
      </c>
    </row>
    <row r="3658" customFormat="false" ht="14.25" hidden="false" customHeight="false" outlineLevel="0" collapsed="false">
      <c r="A3658" s="0" t="s">
        <v>24610</v>
      </c>
      <c r="B3658" s="23" t="s">
        <v>24611</v>
      </c>
    </row>
    <row r="3659" customFormat="false" ht="14.25" hidden="false" customHeight="false" outlineLevel="0" collapsed="false">
      <c r="A3659" s="0" t="s">
        <v>24612</v>
      </c>
      <c r="B3659" s="23" t="s">
        <v>24613</v>
      </c>
    </row>
    <row r="3660" customFormat="false" ht="14.25" hidden="false" customHeight="false" outlineLevel="0" collapsed="false">
      <c r="A3660" s="0" t="s">
        <v>24614</v>
      </c>
      <c r="B3660" s="23" t="s">
        <v>24615</v>
      </c>
    </row>
    <row r="3661" customFormat="false" ht="14.25" hidden="false" customHeight="false" outlineLevel="0" collapsed="false">
      <c r="A3661" s="0" t="s">
        <v>24616</v>
      </c>
      <c r="B3661" s="23" t="s">
        <v>24617</v>
      </c>
    </row>
    <row r="3662" customFormat="false" ht="14.25" hidden="false" customHeight="false" outlineLevel="0" collapsed="false">
      <c r="A3662" s="0" t="s">
        <v>24618</v>
      </c>
      <c r="B3662" s="23" t="s">
        <v>24619</v>
      </c>
    </row>
    <row r="3663" customFormat="false" ht="14.25" hidden="false" customHeight="false" outlineLevel="0" collapsed="false">
      <c r="A3663" s="0" t="s">
        <v>24620</v>
      </c>
      <c r="B3663" s="23" t="s">
        <v>24621</v>
      </c>
    </row>
    <row r="3664" customFormat="false" ht="14.25" hidden="false" customHeight="false" outlineLevel="0" collapsed="false">
      <c r="A3664" s="0" t="s">
        <v>24622</v>
      </c>
      <c r="B3664" s="23" t="s">
        <v>24623</v>
      </c>
    </row>
    <row r="3665" customFormat="false" ht="14.25" hidden="false" customHeight="false" outlineLevel="0" collapsed="false">
      <c r="A3665" s="0" t="s">
        <v>24624</v>
      </c>
      <c r="B3665" s="23" t="s">
        <v>24625</v>
      </c>
    </row>
    <row r="3666" customFormat="false" ht="14.25" hidden="false" customHeight="false" outlineLevel="0" collapsed="false">
      <c r="A3666" s="0" t="s">
        <v>24626</v>
      </c>
      <c r="B3666" s="23" t="s">
        <v>24627</v>
      </c>
    </row>
    <row r="3667" customFormat="false" ht="14.25" hidden="false" customHeight="false" outlineLevel="0" collapsed="false">
      <c r="A3667" s="0" t="s">
        <v>24628</v>
      </c>
      <c r="B3667" s="23" t="s">
        <v>24629</v>
      </c>
    </row>
    <row r="3668" customFormat="false" ht="14.25" hidden="false" customHeight="false" outlineLevel="0" collapsed="false">
      <c r="A3668" s="0" t="s">
        <v>24630</v>
      </c>
      <c r="B3668" s="23" t="s">
        <v>24631</v>
      </c>
    </row>
    <row r="3669" customFormat="false" ht="14.25" hidden="false" customHeight="false" outlineLevel="0" collapsed="false">
      <c r="A3669" s="0" t="s">
        <v>24632</v>
      </c>
      <c r="B3669" s="23" t="s">
        <v>24633</v>
      </c>
    </row>
    <row r="3670" customFormat="false" ht="14.25" hidden="false" customHeight="false" outlineLevel="0" collapsed="false">
      <c r="A3670" s="0" t="s">
        <v>24634</v>
      </c>
      <c r="B3670" s="23" t="s">
        <v>24635</v>
      </c>
    </row>
    <row r="3671" customFormat="false" ht="14.25" hidden="false" customHeight="false" outlineLevel="0" collapsed="false">
      <c r="A3671" s="0" t="s">
        <v>24636</v>
      </c>
      <c r="B3671" s="23" t="s">
        <v>24637</v>
      </c>
    </row>
    <row r="3672" customFormat="false" ht="14.25" hidden="false" customHeight="false" outlineLevel="0" collapsed="false">
      <c r="A3672" s="0" t="s">
        <v>4975</v>
      </c>
      <c r="B3672" s="23" t="s">
        <v>24638</v>
      </c>
    </row>
    <row r="3673" customFormat="false" ht="14.25" hidden="false" customHeight="false" outlineLevel="0" collapsed="false">
      <c r="A3673" s="0" t="s">
        <v>24639</v>
      </c>
      <c r="B3673" s="23" t="s">
        <v>24640</v>
      </c>
    </row>
    <row r="3674" customFormat="false" ht="14.25" hidden="false" customHeight="false" outlineLevel="0" collapsed="false">
      <c r="A3674" s="0" t="s">
        <v>24641</v>
      </c>
      <c r="B3674" s="23" t="s">
        <v>24642</v>
      </c>
    </row>
    <row r="3675" customFormat="false" ht="14.25" hidden="false" customHeight="false" outlineLevel="0" collapsed="false">
      <c r="A3675" s="0" t="s">
        <v>24643</v>
      </c>
      <c r="B3675" s="23" t="s">
        <v>24644</v>
      </c>
    </row>
    <row r="3676" customFormat="false" ht="14.25" hidden="false" customHeight="false" outlineLevel="0" collapsed="false">
      <c r="A3676" s="0" t="s">
        <v>24645</v>
      </c>
      <c r="B3676" s="23" t="s">
        <v>24646</v>
      </c>
    </row>
    <row r="3677" customFormat="false" ht="14.25" hidden="false" customHeight="false" outlineLevel="0" collapsed="false">
      <c r="A3677" s="0" t="s">
        <v>24647</v>
      </c>
      <c r="B3677" s="23" t="s">
        <v>24648</v>
      </c>
    </row>
    <row r="3678" customFormat="false" ht="14.25" hidden="false" customHeight="false" outlineLevel="0" collapsed="false">
      <c r="A3678" s="0" t="s">
        <v>24649</v>
      </c>
      <c r="B3678" s="23" t="s">
        <v>24650</v>
      </c>
    </row>
    <row r="3679" customFormat="false" ht="14.25" hidden="false" customHeight="false" outlineLevel="0" collapsed="false">
      <c r="A3679" s="0" t="s">
        <v>24651</v>
      </c>
      <c r="B3679" s="23" t="s">
        <v>24652</v>
      </c>
    </row>
    <row r="3680" customFormat="false" ht="14.25" hidden="false" customHeight="false" outlineLevel="0" collapsed="false">
      <c r="A3680" s="0" t="s">
        <v>24653</v>
      </c>
      <c r="B3680" s="23" t="s">
        <v>24654</v>
      </c>
    </row>
    <row r="3681" customFormat="false" ht="14.25" hidden="false" customHeight="false" outlineLevel="0" collapsed="false">
      <c r="A3681" s="0" t="s">
        <v>4973</v>
      </c>
      <c r="B3681" s="23" t="s">
        <v>24655</v>
      </c>
    </row>
    <row r="3682" customFormat="false" ht="14.25" hidden="false" customHeight="false" outlineLevel="0" collapsed="false">
      <c r="A3682" s="0" t="s">
        <v>24656</v>
      </c>
      <c r="B3682" s="23" t="s">
        <v>24657</v>
      </c>
    </row>
    <row r="3683" customFormat="false" ht="14.25" hidden="false" customHeight="false" outlineLevel="0" collapsed="false">
      <c r="A3683" s="0" t="s">
        <v>4981</v>
      </c>
      <c r="B3683" s="23" t="s">
        <v>24658</v>
      </c>
    </row>
    <row r="3684" customFormat="false" ht="14.25" hidden="false" customHeight="false" outlineLevel="0" collapsed="false">
      <c r="A3684" s="0" t="s">
        <v>24659</v>
      </c>
      <c r="B3684" s="23" t="s">
        <v>24660</v>
      </c>
    </row>
    <row r="3685" customFormat="false" ht="14.25" hidden="false" customHeight="false" outlineLevel="0" collapsed="false">
      <c r="A3685" s="0" t="s">
        <v>24661</v>
      </c>
      <c r="B3685" s="23" t="s">
        <v>24662</v>
      </c>
    </row>
    <row r="3686" customFormat="false" ht="14.25" hidden="false" customHeight="false" outlineLevel="0" collapsed="false">
      <c r="A3686" s="0" t="s">
        <v>24663</v>
      </c>
      <c r="B3686" s="23" t="s">
        <v>1472</v>
      </c>
    </row>
    <row r="3687" customFormat="false" ht="14.25" hidden="false" customHeight="false" outlineLevel="0" collapsed="false">
      <c r="A3687" s="0" t="s">
        <v>24664</v>
      </c>
      <c r="B3687" s="23" t="s">
        <v>24665</v>
      </c>
    </row>
    <row r="3688" customFormat="false" ht="14.25" hidden="false" customHeight="false" outlineLevel="0" collapsed="false">
      <c r="A3688" s="0" t="s">
        <v>24666</v>
      </c>
      <c r="B3688" s="23" t="s">
        <v>24667</v>
      </c>
    </row>
    <row r="3689" customFormat="false" ht="14.25" hidden="false" customHeight="false" outlineLevel="0" collapsed="false">
      <c r="A3689" s="0" t="s">
        <v>24668</v>
      </c>
      <c r="B3689" s="23" t="s">
        <v>24669</v>
      </c>
    </row>
    <row r="3690" customFormat="false" ht="14.25" hidden="false" customHeight="false" outlineLevel="0" collapsed="false">
      <c r="A3690" s="0" t="s">
        <v>24670</v>
      </c>
      <c r="B3690" s="23" t="s">
        <v>24671</v>
      </c>
    </row>
    <row r="3691" customFormat="false" ht="14.25" hidden="false" customHeight="false" outlineLevel="0" collapsed="false">
      <c r="A3691" s="0" t="s">
        <v>24672</v>
      </c>
      <c r="B3691" s="23" t="s">
        <v>24673</v>
      </c>
    </row>
    <row r="3692" customFormat="false" ht="14.25" hidden="false" customHeight="false" outlineLevel="0" collapsed="false">
      <c r="A3692" s="0" t="s">
        <v>24674</v>
      </c>
      <c r="B3692" s="23" t="s">
        <v>24675</v>
      </c>
    </row>
    <row r="3693" customFormat="false" ht="14.25" hidden="false" customHeight="false" outlineLevel="0" collapsed="false">
      <c r="A3693" s="0" t="s">
        <v>24676</v>
      </c>
      <c r="B3693" s="23" t="s">
        <v>24677</v>
      </c>
    </row>
    <row r="3694" customFormat="false" ht="14.25" hidden="false" customHeight="false" outlineLevel="0" collapsed="false">
      <c r="A3694" s="0" t="s">
        <v>24678</v>
      </c>
      <c r="B3694" s="23" t="s">
        <v>24679</v>
      </c>
    </row>
    <row r="3695" customFormat="false" ht="14.25" hidden="false" customHeight="false" outlineLevel="0" collapsed="false">
      <c r="A3695" s="0" t="s">
        <v>24680</v>
      </c>
      <c r="B3695" s="23" t="s">
        <v>24681</v>
      </c>
    </row>
    <row r="3696" customFormat="false" ht="14.25" hidden="false" customHeight="false" outlineLevel="0" collapsed="false">
      <c r="A3696" s="0" t="s">
        <v>24682</v>
      </c>
      <c r="B3696" s="23" t="s">
        <v>24683</v>
      </c>
    </row>
    <row r="3697" customFormat="false" ht="14.25" hidden="false" customHeight="false" outlineLevel="0" collapsed="false">
      <c r="A3697" s="0" t="s">
        <v>24684</v>
      </c>
      <c r="B3697" s="23" t="s">
        <v>24685</v>
      </c>
    </row>
    <row r="3698" customFormat="false" ht="14.25" hidden="false" customHeight="false" outlineLevel="0" collapsed="false">
      <c r="A3698" s="0" t="s">
        <v>24686</v>
      </c>
      <c r="B3698" s="23" t="s">
        <v>24687</v>
      </c>
    </row>
    <row r="3699" customFormat="false" ht="14.25" hidden="false" customHeight="false" outlineLevel="0" collapsed="false">
      <c r="A3699" s="0" t="s">
        <v>11543</v>
      </c>
      <c r="B3699" s="23" t="s">
        <v>24688</v>
      </c>
    </row>
    <row r="3700" customFormat="false" ht="14.25" hidden="false" customHeight="false" outlineLevel="0" collapsed="false">
      <c r="A3700" s="0" t="s">
        <v>24689</v>
      </c>
      <c r="B3700" s="23" t="s">
        <v>24690</v>
      </c>
    </row>
    <row r="3701" customFormat="false" ht="14.25" hidden="false" customHeight="false" outlineLevel="0" collapsed="false">
      <c r="A3701" s="0" t="s">
        <v>24691</v>
      </c>
      <c r="B3701" s="23" t="s">
        <v>24692</v>
      </c>
    </row>
    <row r="3702" customFormat="false" ht="14.25" hidden="false" customHeight="false" outlineLevel="0" collapsed="false">
      <c r="A3702" s="0" t="s">
        <v>24693</v>
      </c>
      <c r="B3702" s="23" t="s">
        <v>24694</v>
      </c>
    </row>
    <row r="3703" customFormat="false" ht="14.25" hidden="false" customHeight="false" outlineLevel="0" collapsed="false">
      <c r="A3703" s="0" t="s">
        <v>24695</v>
      </c>
      <c r="B3703" s="23" t="s">
        <v>24696</v>
      </c>
    </row>
    <row r="3704" customFormat="false" ht="14.25" hidden="false" customHeight="false" outlineLevel="0" collapsed="false">
      <c r="A3704" s="0" t="s">
        <v>24697</v>
      </c>
      <c r="B3704" s="23" t="s">
        <v>24698</v>
      </c>
    </row>
    <row r="3705" customFormat="false" ht="14.25" hidden="false" customHeight="false" outlineLevel="0" collapsed="false">
      <c r="A3705" s="0" t="s">
        <v>24699</v>
      </c>
      <c r="B3705" s="23" t="s">
        <v>24700</v>
      </c>
    </row>
    <row r="3706" customFormat="false" ht="14.25" hidden="false" customHeight="false" outlineLevel="0" collapsed="false">
      <c r="A3706" s="0" t="s">
        <v>24701</v>
      </c>
      <c r="B3706" s="23" t="s">
        <v>24702</v>
      </c>
    </row>
    <row r="3707" customFormat="false" ht="14.25" hidden="false" customHeight="false" outlineLevel="0" collapsed="false">
      <c r="A3707" s="0" t="s">
        <v>24703</v>
      </c>
      <c r="B3707" s="23" t="s">
        <v>24704</v>
      </c>
    </row>
    <row r="3708" customFormat="false" ht="14.25" hidden="false" customHeight="false" outlineLevel="0" collapsed="false">
      <c r="A3708" s="0" t="s">
        <v>24705</v>
      </c>
      <c r="B3708" s="23" t="s">
        <v>24706</v>
      </c>
    </row>
    <row r="3709" customFormat="false" ht="14.25" hidden="false" customHeight="false" outlineLevel="0" collapsed="false">
      <c r="A3709" s="0" t="s">
        <v>24707</v>
      </c>
      <c r="B3709" s="23" t="s">
        <v>24708</v>
      </c>
    </row>
    <row r="3710" customFormat="false" ht="14.25" hidden="false" customHeight="false" outlineLevel="0" collapsed="false">
      <c r="A3710" s="0" t="s">
        <v>24709</v>
      </c>
      <c r="B3710" s="23" t="s">
        <v>24710</v>
      </c>
    </row>
    <row r="3711" customFormat="false" ht="14.25" hidden="false" customHeight="false" outlineLevel="0" collapsed="false">
      <c r="A3711" s="0" t="s">
        <v>24711</v>
      </c>
      <c r="B3711" s="23" t="s">
        <v>24712</v>
      </c>
    </row>
    <row r="3712" customFormat="false" ht="14.25" hidden="false" customHeight="false" outlineLevel="0" collapsed="false">
      <c r="A3712" s="0" t="s">
        <v>24713</v>
      </c>
      <c r="B3712" s="23" t="s">
        <v>24714</v>
      </c>
    </row>
    <row r="3713" customFormat="false" ht="14.25" hidden="false" customHeight="false" outlineLevel="0" collapsed="false">
      <c r="A3713" s="0" t="s">
        <v>24715</v>
      </c>
      <c r="B3713" s="23" t="s">
        <v>24716</v>
      </c>
    </row>
    <row r="3714" customFormat="false" ht="14.25" hidden="false" customHeight="false" outlineLevel="0" collapsed="false">
      <c r="A3714" s="0" t="s">
        <v>24717</v>
      </c>
      <c r="B3714" s="23" t="s">
        <v>24718</v>
      </c>
    </row>
    <row r="3715" customFormat="false" ht="14.25" hidden="false" customHeight="false" outlineLevel="0" collapsed="false">
      <c r="A3715" s="0" t="s">
        <v>24719</v>
      </c>
      <c r="B3715" s="23" t="s">
        <v>24720</v>
      </c>
    </row>
    <row r="3716" customFormat="false" ht="14.25" hidden="false" customHeight="false" outlineLevel="0" collapsed="false">
      <c r="A3716" s="0" t="s">
        <v>24721</v>
      </c>
      <c r="B3716" s="23" t="s">
        <v>24722</v>
      </c>
    </row>
    <row r="3717" customFormat="false" ht="14.25" hidden="false" customHeight="false" outlineLevel="0" collapsed="false">
      <c r="A3717" s="0" t="s">
        <v>24723</v>
      </c>
      <c r="B3717" s="23" t="s">
        <v>24724</v>
      </c>
    </row>
    <row r="3718" customFormat="false" ht="14.25" hidden="false" customHeight="false" outlineLevel="0" collapsed="false">
      <c r="A3718" s="0" t="s">
        <v>15038</v>
      </c>
      <c r="B3718" s="23" t="s">
        <v>15039</v>
      </c>
    </row>
    <row r="3719" customFormat="false" ht="14.25" hidden="false" customHeight="false" outlineLevel="0" collapsed="false">
      <c r="A3719" s="0" t="s">
        <v>24725</v>
      </c>
      <c r="B3719" s="23" t="s">
        <v>24726</v>
      </c>
    </row>
    <row r="3720" customFormat="false" ht="14.25" hidden="false" customHeight="false" outlineLevel="0" collapsed="false">
      <c r="A3720" s="0" t="s">
        <v>24727</v>
      </c>
      <c r="B3720" s="23" t="s">
        <v>24728</v>
      </c>
    </row>
    <row r="3721" customFormat="false" ht="14.25" hidden="false" customHeight="false" outlineLevel="0" collapsed="false">
      <c r="A3721" s="0" t="s">
        <v>24729</v>
      </c>
      <c r="B3721" s="23" t="s">
        <v>24730</v>
      </c>
    </row>
    <row r="3722" customFormat="false" ht="14.25" hidden="false" customHeight="false" outlineLevel="0" collapsed="false">
      <c r="A3722" s="0" t="s">
        <v>24731</v>
      </c>
      <c r="B3722" s="23" t="s">
        <v>24732</v>
      </c>
    </row>
    <row r="3723" customFormat="false" ht="14.25" hidden="false" customHeight="false" outlineLevel="0" collapsed="false">
      <c r="A3723" s="0" t="s">
        <v>24733</v>
      </c>
      <c r="B3723" s="23" t="s">
        <v>24734</v>
      </c>
    </row>
    <row r="3724" customFormat="false" ht="14.25" hidden="false" customHeight="false" outlineLevel="0" collapsed="false">
      <c r="A3724" s="0" t="s">
        <v>24735</v>
      </c>
      <c r="B3724" s="23" t="s">
        <v>24736</v>
      </c>
    </row>
    <row r="3725" customFormat="false" ht="14.25" hidden="false" customHeight="false" outlineLevel="0" collapsed="false">
      <c r="A3725" s="0" t="s">
        <v>24737</v>
      </c>
      <c r="B3725" s="23" t="s">
        <v>24738</v>
      </c>
    </row>
    <row r="3726" customFormat="false" ht="14.25" hidden="false" customHeight="false" outlineLevel="0" collapsed="false">
      <c r="A3726" s="0" t="s">
        <v>15078</v>
      </c>
      <c r="B3726" s="23" t="s">
        <v>24739</v>
      </c>
    </row>
    <row r="3727" customFormat="false" ht="14.25" hidden="false" customHeight="false" outlineLevel="0" collapsed="false">
      <c r="A3727" s="0" t="s">
        <v>24740</v>
      </c>
      <c r="B3727" s="23" t="s">
        <v>24741</v>
      </c>
    </row>
    <row r="3728" customFormat="false" ht="14.25" hidden="false" customHeight="false" outlineLevel="0" collapsed="false">
      <c r="A3728" s="0" t="s">
        <v>24742</v>
      </c>
      <c r="B3728" s="23" t="s">
        <v>5049</v>
      </c>
    </row>
    <row r="3729" customFormat="false" ht="14.25" hidden="false" customHeight="false" outlineLevel="0" collapsed="false">
      <c r="A3729" s="0" t="s">
        <v>24743</v>
      </c>
      <c r="B3729" s="23" t="s">
        <v>24744</v>
      </c>
    </row>
    <row r="3730" customFormat="false" ht="14.25" hidden="false" customHeight="false" outlineLevel="0" collapsed="false">
      <c r="A3730" s="0" t="s">
        <v>24745</v>
      </c>
      <c r="B3730" s="23" t="s">
        <v>24746</v>
      </c>
    </row>
    <row r="3731" customFormat="false" ht="14.25" hidden="false" customHeight="false" outlineLevel="0" collapsed="false">
      <c r="A3731" s="0" t="s">
        <v>24747</v>
      </c>
      <c r="B3731" s="23" t="s">
        <v>24748</v>
      </c>
    </row>
    <row r="3732" customFormat="false" ht="14.25" hidden="false" customHeight="false" outlineLevel="0" collapsed="false">
      <c r="A3732" s="0" t="s">
        <v>24749</v>
      </c>
      <c r="B3732" s="23" t="s">
        <v>24750</v>
      </c>
    </row>
    <row r="3733" customFormat="false" ht="14.25" hidden="false" customHeight="false" outlineLevel="0" collapsed="false">
      <c r="A3733" s="0" t="s">
        <v>24751</v>
      </c>
      <c r="B3733" s="23" t="s">
        <v>24752</v>
      </c>
    </row>
    <row r="3734" customFormat="false" ht="14.25" hidden="false" customHeight="false" outlineLevel="0" collapsed="false">
      <c r="A3734" s="0" t="s">
        <v>24753</v>
      </c>
      <c r="B3734" s="23" t="s">
        <v>24754</v>
      </c>
    </row>
    <row r="3735" customFormat="false" ht="14.25" hidden="false" customHeight="false" outlineLevel="0" collapsed="false">
      <c r="A3735" s="0" t="s">
        <v>24755</v>
      </c>
      <c r="B3735" s="23" t="s">
        <v>24756</v>
      </c>
    </row>
    <row r="3736" customFormat="false" ht="14.25" hidden="false" customHeight="false" outlineLevel="0" collapsed="false">
      <c r="A3736" s="0" t="s">
        <v>24757</v>
      </c>
      <c r="B3736" s="23" t="s">
        <v>24758</v>
      </c>
    </row>
    <row r="3737" customFormat="false" ht="14.25" hidden="false" customHeight="false" outlineLevel="0" collapsed="false">
      <c r="A3737" s="0" t="s">
        <v>24759</v>
      </c>
      <c r="B3737" s="23" t="s">
        <v>24760</v>
      </c>
    </row>
    <row r="3738" customFormat="false" ht="14.25" hidden="false" customHeight="false" outlineLevel="0" collapsed="false">
      <c r="A3738" s="0" t="s">
        <v>24761</v>
      </c>
      <c r="B3738" s="23" t="s">
        <v>24762</v>
      </c>
    </row>
    <row r="3739" customFormat="false" ht="14.25" hidden="false" customHeight="false" outlineLevel="0" collapsed="false">
      <c r="A3739" s="0" t="s">
        <v>24763</v>
      </c>
      <c r="B3739" s="23" t="s">
        <v>24764</v>
      </c>
    </row>
    <row r="3740" customFormat="false" ht="14.25" hidden="false" customHeight="false" outlineLevel="0" collapsed="false">
      <c r="A3740" s="0" t="s">
        <v>24765</v>
      </c>
      <c r="B3740" s="23" t="s">
        <v>24766</v>
      </c>
    </row>
    <row r="3741" customFormat="false" ht="14.25" hidden="false" customHeight="false" outlineLevel="0" collapsed="false">
      <c r="A3741" s="0" t="s">
        <v>24767</v>
      </c>
      <c r="B3741" s="23" t="s">
        <v>24768</v>
      </c>
    </row>
    <row r="3742" customFormat="false" ht="14.25" hidden="false" customHeight="false" outlineLevel="0" collapsed="false">
      <c r="A3742" s="0" t="s">
        <v>24769</v>
      </c>
      <c r="B3742" s="23" t="s">
        <v>5063</v>
      </c>
    </row>
    <row r="3743" customFormat="false" ht="14.25" hidden="false" customHeight="false" outlineLevel="0" collapsed="false">
      <c r="A3743" s="0" t="s">
        <v>24770</v>
      </c>
      <c r="B3743" s="23" t="s">
        <v>24771</v>
      </c>
    </row>
    <row r="3744" customFormat="false" ht="14.25" hidden="false" customHeight="false" outlineLevel="0" collapsed="false">
      <c r="A3744" s="0" t="s">
        <v>24772</v>
      </c>
      <c r="B3744" s="23" t="s">
        <v>24773</v>
      </c>
    </row>
    <row r="3745" customFormat="false" ht="14.25" hidden="false" customHeight="false" outlineLevel="0" collapsed="false">
      <c r="A3745" s="0" t="s">
        <v>24774</v>
      </c>
      <c r="B3745" s="23" t="s">
        <v>24775</v>
      </c>
    </row>
    <row r="3746" customFormat="false" ht="14.25" hidden="false" customHeight="false" outlineLevel="0" collapsed="false">
      <c r="A3746" s="0" t="s">
        <v>15098</v>
      </c>
      <c r="B3746" s="23" t="s">
        <v>24776</v>
      </c>
    </row>
    <row r="3747" customFormat="false" ht="14.25" hidden="false" customHeight="false" outlineLevel="0" collapsed="false">
      <c r="A3747" s="0" t="s">
        <v>24777</v>
      </c>
      <c r="B3747" s="23" t="s">
        <v>24778</v>
      </c>
    </row>
    <row r="3748" customFormat="false" ht="14.25" hidden="false" customHeight="false" outlineLevel="0" collapsed="false">
      <c r="A3748" s="0" t="s">
        <v>24779</v>
      </c>
      <c r="B3748" s="0" t="s">
        <v>24780</v>
      </c>
    </row>
    <row r="3749" customFormat="false" ht="14.25" hidden="false" customHeight="false" outlineLevel="0" collapsed="false">
      <c r="A3749" s="0" t="s">
        <v>15101</v>
      </c>
      <c r="B3749" s="23" t="s">
        <v>24781</v>
      </c>
    </row>
    <row r="3750" customFormat="false" ht="14.25" hidden="false" customHeight="false" outlineLevel="0" collapsed="false">
      <c r="A3750" s="0" t="s">
        <v>24782</v>
      </c>
      <c r="B3750" s="23" t="s">
        <v>24783</v>
      </c>
    </row>
    <row r="3751" customFormat="false" ht="14.25" hidden="false" customHeight="false" outlineLevel="0" collapsed="false">
      <c r="A3751" s="0" t="s">
        <v>5064</v>
      </c>
      <c r="B3751" s="23" t="s">
        <v>24784</v>
      </c>
    </row>
    <row r="3752" customFormat="false" ht="14.25" hidden="false" customHeight="false" outlineLevel="0" collapsed="false">
      <c r="A3752" s="0" t="s">
        <v>24785</v>
      </c>
      <c r="B3752" s="23" t="s">
        <v>24786</v>
      </c>
    </row>
    <row r="3753" customFormat="false" ht="14.25" hidden="false" customHeight="false" outlineLevel="0" collapsed="false">
      <c r="A3753" s="0" t="s">
        <v>24787</v>
      </c>
      <c r="B3753" s="23" t="s">
        <v>24788</v>
      </c>
    </row>
    <row r="3754" customFormat="false" ht="14.25" hidden="false" customHeight="false" outlineLevel="0" collapsed="false">
      <c r="A3754" s="0" t="s">
        <v>24789</v>
      </c>
      <c r="B3754" s="23" t="s">
        <v>24790</v>
      </c>
    </row>
    <row r="3755" customFormat="false" ht="14.25" hidden="false" customHeight="false" outlineLevel="0" collapsed="false">
      <c r="A3755" s="0" t="s">
        <v>24791</v>
      </c>
      <c r="B3755" s="23" t="s">
        <v>24792</v>
      </c>
    </row>
    <row r="3756" customFormat="false" ht="14.25" hidden="false" customHeight="false" outlineLevel="0" collapsed="false">
      <c r="A3756" s="0" t="s">
        <v>24793</v>
      </c>
      <c r="B3756" s="23" t="s">
        <v>24794</v>
      </c>
    </row>
    <row r="3757" customFormat="false" ht="14.25" hidden="false" customHeight="false" outlineLevel="0" collapsed="false">
      <c r="A3757" s="0" t="s">
        <v>24795</v>
      </c>
      <c r="B3757" s="23" t="s">
        <v>24796</v>
      </c>
    </row>
    <row r="3758" customFormat="false" ht="14.25" hidden="false" customHeight="false" outlineLevel="0" collapsed="false">
      <c r="A3758" s="0" t="s">
        <v>24797</v>
      </c>
      <c r="B3758" s="23" t="s">
        <v>24798</v>
      </c>
    </row>
    <row r="3759" customFormat="false" ht="14.25" hidden="false" customHeight="false" outlineLevel="0" collapsed="false">
      <c r="A3759" s="0" t="s">
        <v>24799</v>
      </c>
      <c r="B3759" s="23" t="s">
        <v>24800</v>
      </c>
    </row>
    <row r="3760" customFormat="false" ht="14.25" hidden="false" customHeight="false" outlineLevel="0" collapsed="false">
      <c r="A3760" s="0" t="s">
        <v>24801</v>
      </c>
      <c r="B3760" s="23" t="s">
        <v>24802</v>
      </c>
    </row>
    <row r="3761" customFormat="false" ht="14.25" hidden="false" customHeight="false" outlineLevel="0" collapsed="false">
      <c r="A3761" s="0" t="s">
        <v>24803</v>
      </c>
      <c r="B3761" s="23" t="s">
        <v>24804</v>
      </c>
    </row>
    <row r="3762" customFormat="false" ht="14.25" hidden="false" customHeight="false" outlineLevel="0" collapsed="false">
      <c r="A3762" s="0" t="s">
        <v>24805</v>
      </c>
      <c r="B3762" s="23" t="s">
        <v>24806</v>
      </c>
    </row>
    <row r="3763" customFormat="false" ht="14.25" hidden="false" customHeight="false" outlineLevel="0" collapsed="false">
      <c r="A3763" s="0" t="s">
        <v>24807</v>
      </c>
      <c r="B3763" s="23" t="s">
        <v>24808</v>
      </c>
    </row>
    <row r="3764" customFormat="false" ht="14.25" hidden="false" customHeight="false" outlineLevel="0" collapsed="false">
      <c r="A3764" s="0" t="s">
        <v>24809</v>
      </c>
      <c r="B3764" s="23" t="s">
        <v>24810</v>
      </c>
    </row>
    <row r="3765" customFormat="false" ht="14.25" hidden="false" customHeight="false" outlineLevel="0" collapsed="false">
      <c r="A3765" s="0" t="s">
        <v>24811</v>
      </c>
      <c r="B3765" s="23" t="s">
        <v>24812</v>
      </c>
    </row>
    <row r="3766" customFormat="false" ht="14.25" hidden="false" customHeight="false" outlineLevel="0" collapsed="false">
      <c r="A3766" s="0" t="s">
        <v>24813</v>
      </c>
      <c r="B3766" s="23" t="s">
        <v>24814</v>
      </c>
    </row>
    <row r="3767" customFormat="false" ht="14.25" hidden="false" customHeight="false" outlineLevel="0" collapsed="false">
      <c r="A3767" s="0" t="s">
        <v>24815</v>
      </c>
      <c r="B3767" s="23" t="s">
        <v>24816</v>
      </c>
    </row>
    <row r="3768" customFormat="false" ht="14.25" hidden="false" customHeight="false" outlineLevel="0" collapsed="false">
      <c r="A3768" s="0" t="s">
        <v>24817</v>
      </c>
      <c r="B3768" s="23" t="s">
        <v>24818</v>
      </c>
    </row>
    <row r="3769" customFormat="false" ht="14.25" hidden="false" customHeight="false" outlineLevel="0" collapsed="false">
      <c r="A3769" s="0" t="s">
        <v>24819</v>
      </c>
      <c r="B3769" s="23" t="s">
        <v>24820</v>
      </c>
    </row>
    <row r="3770" customFormat="false" ht="14.25" hidden="false" customHeight="false" outlineLevel="0" collapsed="false">
      <c r="A3770" s="0" t="s">
        <v>24821</v>
      </c>
      <c r="B3770" s="23" t="s">
        <v>24822</v>
      </c>
    </row>
    <row r="3771" customFormat="false" ht="14.25" hidden="false" customHeight="false" outlineLevel="0" collapsed="false">
      <c r="A3771" s="0" t="s">
        <v>24823</v>
      </c>
      <c r="B3771" s="23" t="s">
        <v>24824</v>
      </c>
    </row>
    <row r="3772" customFormat="false" ht="14.25" hidden="false" customHeight="false" outlineLevel="0" collapsed="false">
      <c r="A3772" s="0" t="s">
        <v>24825</v>
      </c>
      <c r="B3772" s="23" t="s">
        <v>24826</v>
      </c>
    </row>
    <row r="3773" customFormat="false" ht="14.25" hidden="false" customHeight="false" outlineLevel="0" collapsed="false">
      <c r="A3773" s="0" t="s">
        <v>24827</v>
      </c>
      <c r="B3773" s="23" t="s">
        <v>24828</v>
      </c>
    </row>
    <row r="3774" customFormat="false" ht="14.25" hidden="false" customHeight="false" outlineLevel="0" collapsed="false">
      <c r="A3774" s="0" t="s">
        <v>24829</v>
      </c>
      <c r="B3774" s="23" t="s">
        <v>24830</v>
      </c>
    </row>
    <row r="3775" customFormat="false" ht="14.25" hidden="false" customHeight="false" outlineLevel="0" collapsed="false">
      <c r="A3775" s="0" t="s">
        <v>24831</v>
      </c>
      <c r="B3775" s="23" t="s">
        <v>24832</v>
      </c>
    </row>
    <row r="3776" customFormat="false" ht="14.25" hidden="false" customHeight="false" outlineLevel="0" collapsed="false">
      <c r="A3776" s="0" t="s">
        <v>24833</v>
      </c>
      <c r="B3776" s="23" t="s">
        <v>24834</v>
      </c>
    </row>
    <row r="3777" customFormat="false" ht="14.25" hidden="false" customHeight="false" outlineLevel="0" collapsed="false">
      <c r="A3777" s="0" t="s">
        <v>24835</v>
      </c>
      <c r="B3777" s="23" t="s">
        <v>24836</v>
      </c>
    </row>
    <row r="3778" customFormat="false" ht="14.25" hidden="false" customHeight="false" outlineLevel="0" collapsed="false">
      <c r="A3778" s="0" t="s">
        <v>24837</v>
      </c>
      <c r="B3778" s="23" t="s">
        <v>24838</v>
      </c>
    </row>
    <row r="3779" customFormat="false" ht="14.25" hidden="false" customHeight="false" outlineLevel="0" collapsed="false">
      <c r="A3779" s="0" t="s">
        <v>24839</v>
      </c>
      <c r="B3779" s="23" t="s">
        <v>24840</v>
      </c>
    </row>
    <row r="3780" customFormat="false" ht="14.25" hidden="false" customHeight="false" outlineLevel="0" collapsed="false">
      <c r="A3780" s="0" t="s">
        <v>24841</v>
      </c>
      <c r="B3780" s="23" t="s">
        <v>24842</v>
      </c>
    </row>
    <row r="3781" customFormat="false" ht="14.25" hidden="false" customHeight="false" outlineLevel="0" collapsed="false">
      <c r="A3781" s="0" t="s">
        <v>24843</v>
      </c>
      <c r="B3781" s="23" t="s">
        <v>24844</v>
      </c>
    </row>
    <row r="3782" customFormat="false" ht="14.25" hidden="false" customHeight="false" outlineLevel="0" collapsed="false">
      <c r="A3782" s="0" t="s">
        <v>24845</v>
      </c>
      <c r="B3782" s="23" t="s">
        <v>5083</v>
      </c>
    </row>
    <row r="3783" customFormat="false" ht="14.25" hidden="false" customHeight="false" outlineLevel="0" collapsed="false">
      <c r="A3783" s="0" t="s">
        <v>24846</v>
      </c>
      <c r="B3783" s="23" t="s">
        <v>24847</v>
      </c>
    </row>
    <row r="3784" customFormat="false" ht="14.25" hidden="false" customHeight="false" outlineLevel="0" collapsed="false">
      <c r="A3784" s="0" t="s">
        <v>24848</v>
      </c>
      <c r="B3784" s="23" t="s">
        <v>24849</v>
      </c>
    </row>
    <row r="3785" customFormat="false" ht="14.25" hidden="false" customHeight="false" outlineLevel="0" collapsed="false">
      <c r="A3785" s="0" t="s">
        <v>24850</v>
      </c>
      <c r="B3785" s="23" t="s">
        <v>24851</v>
      </c>
    </row>
    <row r="3786" customFormat="false" ht="14.25" hidden="false" customHeight="false" outlineLevel="0" collapsed="false">
      <c r="A3786" s="0" t="s">
        <v>24852</v>
      </c>
      <c r="B3786" s="23" t="s">
        <v>24853</v>
      </c>
    </row>
    <row r="3787" customFormat="false" ht="14.25" hidden="false" customHeight="false" outlineLevel="0" collapsed="false">
      <c r="A3787" s="0" t="s">
        <v>24854</v>
      </c>
      <c r="B3787" s="23" t="s">
        <v>24855</v>
      </c>
    </row>
    <row r="3788" customFormat="false" ht="14.25" hidden="false" customHeight="false" outlineLevel="0" collapsed="false">
      <c r="A3788" s="0" t="s">
        <v>5088</v>
      </c>
      <c r="B3788" s="23" t="s">
        <v>24856</v>
      </c>
    </row>
    <row r="3789" customFormat="false" ht="14.25" hidden="false" customHeight="false" outlineLevel="0" collapsed="false">
      <c r="A3789" s="0" t="s">
        <v>24857</v>
      </c>
      <c r="B3789" s="23" t="s">
        <v>24858</v>
      </c>
    </row>
    <row r="3790" customFormat="false" ht="14.25" hidden="false" customHeight="false" outlineLevel="0" collapsed="false">
      <c r="A3790" s="0" t="s">
        <v>24859</v>
      </c>
      <c r="B3790" s="23" t="s">
        <v>24860</v>
      </c>
    </row>
    <row r="3791" customFormat="false" ht="14.25" hidden="false" customHeight="false" outlineLevel="0" collapsed="false">
      <c r="A3791" s="0" t="s">
        <v>24861</v>
      </c>
      <c r="B3791" s="23" t="s">
        <v>24862</v>
      </c>
    </row>
    <row r="3792" customFormat="false" ht="14.25" hidden="false" customHeight="false" outlineLevel="0" collapsed="false">
      <c r="A3792" s="0" t="s">
        <v>24863</v>
      </c>
      <c r="B3792" s="23" t="s">
        <v>24864</v>
      </c>
    </row>
    <row r="3793" customFormat="false" ht="14.25" hidden="false" customHeight="false" outlineLevel="0" collapsed="false">
      <c r="A3793" s="0" t="s">
        <v>24865</v>
      </c>
      <c r="B3793" s="23" t="s">
        <v>24781</v>
      </c>
    </row>
    <row r="3794" customFormat="false" ht="14.25" hidden="false" customHeight="false" outlineLevel="0" collapsed="false">
      <c r="A3794" s="0" t="s">
        <v>24866</v>
      </c>
      <c r="B3794" s="23" t="s">
        <v>24867</v>
      </c>
    </row>
    <row r="3795" customFormat="false" ht="14.25" hidden="false" customHeight="false" outlineLevel="0" collapsed="false">
      <c r="A3795" s="0" t="s">
        <v>24868</v>
      </c>
      <c r="B3795" s="23" t="s">
        <v>24869</v>
      </c>
    </row>
    <row r="3796" customFormat="false" ht="14.25" hidden="false" customHeight="false" outlineLevel="0" collapsed="false">
      <c r="A3796" s="0" t="s">
        <v>24870</v>
      </c>
      <c r="B3796" s="23" t="s">
        <v>24871</v>
      </c>
    </row>
    <row r="3797" customFormat="false" ht="14.25" hidden="false" customHeight="false" outlineLevel="0" collapsed="false">
      <c r="A3797" s="0" t="s">
        <v>24872</v>
      </c>
      <c r="B3797" s="23" t="s">
        <v>24873</v>
      </c>
    </row>
    <row r="3798" customFormat="false" ht="14.25" hidden="false" customHeight="false" outlineLevel="0" collapsed="false">
      <c r="A3798" s="0" t="s">
        <v>24874</v>
      </c>
      <c r="B3798" s="23" t="s">
        <v>24875</v>
      </c>
    </row>
    <row r="3799" customFormat="false" ht="14.25" hidden="false" customHeight="false" outlineLevel="0" collapsed="false">
      <c r="A3799" s="0" t="s">
        <v>24876</v>
      </c>
      <c r="B3799" s="23" t="s">
        <v>24877</v>
      </c>
    </row>
    <row r="3800" customFormat="false" ht="14.25" hidden="false" customHeight="false" outlineLevel="0" collapsed="false">
      <c r="A3800" s="0" t="s">
        <v>24878</v>
      </c>
      <c r="B3800" s="23" t="s">
        <v>24879</v>
      </c>
    </row>
    <row r="3801" customFormat="false" ht="14.25" hidden="false" customHeight="false" outlineLevel="0" collapsed="false">
      <c r="A3801" s="0" t="s">
        <v>24880</v>
      </c>
      <c r="B3801" s="23" t="s">
        <v>24881</v>
      </c>
    </row>
    <row r="3802" customFormat="false" ht="14.25" hidden="false" customHeight="false" outlineLevel="0" collapsed="false">
      <c r="A3802" s="0" t="s">
        <v>24882</v>
      </c>
      <c r="B3802" s="23" t="s">
        <v>10107</v>
      </c>
    </row>
    <row r="3803" customFormat="false" ht="14.25" hidden="false" customHeight="false" outlineLevel="0" collapsed="false">
      <c r="A3803" s="0" t="s">
        <v>5098</v>
      </c>
      <c r="B3803" s="23" t="s">
        <v>24883</v>
      </c>
    </row>
    <row r="3804" customFormat="false" ht="14.25" hidden="false" customHeight="false" outlineLevel="0" collapsed="false">
      <c r="A3804" s="0" t="s">
        <v>24884</v>
      </c>
      <c r="B3804" s="23" t="s">
        <v>24885</v>
      </c>
    </row>
    <row r="3805" customFormat="false" ht="14.25" hidden="false" customHeight="false" outlineLevel="0" collapsed="false">
      <c r="A3805" s="0" t="s">
        <v>24886</v>
      </c>
      <c r="B3805" s="23" t="s">
        <v>24887</v>
      </c>
    </row>
    <row r="3806" customFormat="false" ht="14.25" hidden="false" customHeight="false" outlineLevel="0" collapsed="false">
      <c r="A3806" s="0" t="s">
        <v>24888</v>
      </c>
      <c r="B3806" s="23" t="s">
        <v>24889</v>
      </c>
    </row>
    <row r="3807" customFormat="false" ht="14.25" hidden="false" customHeight="false" outlineLevel="0" collapsed="false">
      <c r="A3807" s="0" t="s">
        <v>24890</v>
      </c>
      <c r="B3807" s="23" t="s">
        <v>24891</v>
      </c>
    </row>
    <row r="3808" customFormat="false" ht="14.25" hidden="false" customHeight="false" outlineLevel="0" collapsed="false">
      <c r="A3808" s="0" t="s">
        <v>24892</v>
      </c>
      <c r="B3808" s="23" t="s">
        <v>24893</v>
      </c>
    </row>
    <row r="3809" customFormat="false" ht="14.25" hidden="false" customHeight="false" outlineLevel="0" collapsed="false">
      <c r="A3809" s="0" t="s">
        <v>24894</v>
      </c>
      <c r="B3809" s="23" t="s">
        <v>24895</v>
      </c>
    </row>
    <row r="3810" customFormat="false" ht="14.25" hidden="false" customHeight="false" outlineLevel="0" collapsed="false">
      <c r="A3810" s="0" t="s">
        <v>24896</v>
      </c>
      <c r="B3810" s="23" t="s">
        <v>24897</v>
      </c>
    </row>
    <row r="3811" customFormat="false" ht="14.25" hidden="false" customHeight="false" outlineLevel="0" collapsed="false">
      <c r="A3811" s="0" t="s">
        <v>24898</v>
      </c>
      <c r="B3811" s="23" t="s">
        <v>24899</v>
      </c>
    </row>
    <row r="3812" customFormat="false" ht="14.25" hidden="false" customHeight="false" outlineLevel="0" collapsed="false">
      <c r="A3812" s="0" t="s">
        <v>24900</v>
      </c>
      <c r="B3812" s="23" t="s">
        <v>24901</v>
      </c>
    </row>
    <row r="3813" customFormat="false" ht="14.25" hidden="false" customHeight="false" outlineLevel="0" collapsed="false">
      <c r="A3813" s="0" t="s">
        <v>24902</v>
      </c>
      <c r="B3813" s="23" t="s">
        <v>24903</v>
      </c>
    </row>
    <row r="3814" customFormat="false" ht="14.25" hidden="false" customHeight="false" outlineLevel="0" collapsed="false">
      <c r="A3814" s="0" t="s">
        <v>24904</v>
      </c>
      <c r="B3814" s="23" t="s">
        <v>24905</v>
      </c>
    </row>
    <row r="3815" customFormat="false" ht="14.25" hidden="false" customHeight="false" outlineLevel="0" collapsed="false">
      <c r="A3815" s="0" t="s">
        <v>24906</v>
      </c>
      <c r="B3815" s="23" t="s">
        <v>24907</v>
      </c>
    </row>
    <row r="3816" customFormat="false" ht="14.25" hidden="false" customHeight="false" outlineLevel="0" collapsed="false">
      <c r="A3816" s="0" t="s">
        <v>24908</v>
      </c>
      <c r="B3816" s="0" t="s">
        <v>24909</v>
      </c>
    </row>
    <row r="3817" customFormat="false" ht="14.25" hidden="false" customHeight="false" outlineLevel="0" collapsed="false">
      <c r="A3817" s="0" t="s">
        <v>24910</v>
      </c>
      <c r="B3817" s="23" t="s">
        <v>24911</v>
      </c>
    </row>
    <row r="3818" customFormat="false" ht="14.25" hidden="false" customHeight="false" outlineLevel="0" collapsed="false">
      <c r="A3818" s="0" t="s">
        <v>24912</v>
      </c>
      <c r="B3818" s="23" t="s">
        <v>5105</v>
      </c>
    </row>
    <row r="3819" customFormat="false" ht="14.25" hidden="false" customHeight="false" outlineLevel="0" collapsed="false">
      <c r="A3819" s="0" t="s">
        <v>24913</v>
      </c>
      <c r="B3819" s="23" t="s">
        <v>24914</v>
      </c>
    </row>
    <row r="3820" customFormat="false" ht="14.25" hidden="false" customHeight="false" outlineLevel="0" collapsed="false">
      <c r="A3820" s="0" t="s">
        <v>24915</v>
      </c>
      <c r="B3820" s="23" t="s">
        <v>11316</v>
      </c>
    </row>
    <row r="3821" customFormat="false" ht="14.25" hidden="false" customHeight="false" outlineLevel="0" collapsed="false">
      <c r="A3821" s="0" t="s">
        <v>24916</v>
      </c>
      <c r="B3821" s="0" t="s">
        <v>24917</v>
      </c>
    </row>
    <row r="3822" customFormat="false" ht="14.25" hidden="false" customHeight="false" outlineLevel="0" collapsed="false">
      <c r="A3822" s="0" t="s">
        <v>24918</v>
      </c>
      <c r="B3822" s="23" t="s">
        <v>24919</v>
      </c>
    </row>
    <row r="3823" customFormat="false" ht="14.25" hidden="false" customHeight="false" outlineLevel="0" collapsed="false">
      <c r="A3823" s="0" t="s">
        <v>24920</v>
      </c>
      <c r="B3823" s="23" t="s">
        <v>24921</v>
      </c>
    </row>
    <row r="3824" customFormat="false" ht="14.25" hidden="false" customHeight="false" outlineLevel="0" collapsed="false">
      <c r="A3824" s="0" t="s">
        <v>24922</v>
      </c>
      <c r="B3824" s="23" t="s">
        <v>24923</v>
      </c>
    </row>
    <row r="3825" customFormat="false" ht="14.25" hidden="false" customHeight="false" outlineLevel="0" collapsed="false">
      <c r="A3825" s="0" t="s">
        <v>24924</v>
      </c>
      <c r="B3825" s="23" t="s">
        <v>24925</v>
      </c>
    </row>
    <row r="3826" customFormat="false" ht="14.25" hidden="false" customHeight="false" outlineLevel="0" collapsed="false">
      <c r="A3826" s="0" t="s">
        <v>24926</v>
      </c>
      <c r="B3826" s="23" t="s">
        <v>24927</v>
      </c>
    </row>
    <row r="3827" customFormat="false" ht="14.25" hidden="false" customHeight="false" outlineLevel="0" collapsed="false">
      <c r="A3827" s="0" t="s">
        <v>24928</v>
      </c>
      <c r="B3827" s="23" t="s">
        <v>24929</v>
      </c>
    </row>
    <row r="3828" customFormat="false" ht="14.25" hidden="false" customHeight="false" outlineLevel="0" collapsed="false">
      <c r="A3828" s="0" t="s">
        <v>24930</v>
      </c>
      <c r="B3828" s="23" t="s">
        <v>24931</v>
      </c>
    </row>
    <row r="3829" customFormat="false" ht="14.25" hidden="false" customHeight="false" outlineLevel="0" collapsed="false">
      <c r="A3829" s="0" t="s">
        <v>24932</v>
      </c>
      <c r="B3829" s="23" t="s">
        <v>24933</v>
      </c>
    </row>
    <row r="3830" customFormat="false" ht="14.25" hidden="false" customHeight="false" outlineLevel="0" collapsed="false">
      <c r="A3830" s="0" t="s">
        <v>24934</v>
      </c>
      <c r="B3830" s="23" t="s">
        <v>24935</v>
      </c>
    </row>
    <row r="3831" customFormat="false" ht="14.25" hidden="false" customHeight="false" outlineLevel="0" collapsed="false">
      <c r="A3831" s="0" t="s">
        <v>24936</v>
      </c>
      <c r="B3831" s="23" t="s">
        <v>24937</v>
      </c>
    </row>
    <row r="3832" customFormat="false" ht="14.25" hidden="false" customHeight="false" outlineLevel="0" collapsed="false">
      <c r="A3832" s="0" t="s">
        <v>24938</v>
      </c>
      <c r="B3832" s="23" t="s">
        <v>24939</v>
      </c>
    </row>
    <row r="3833" customFormat="false" ht="14.25" hidden="false" customHeight="false" outlineLevel="0" collapsed="false">
      <c r="A3833" s="0" t="s">
        <v>24940</v>
      </c>
      <c r="B3833" s="23" t="s">
        <v>24941</v>
      </c>
    </row>
    <row r="3834" customFormat="false" ht="14.25" hidden="false" customHeight="false" outlineLevel="0" collapsed="false">
      <c r="A3834" s="0" t="s">
        <v>24942</v>
      </c>
      <c r="B3834" s="23" t="s">
        <v>24943</v>
      </c>
    </row>
    <row r="3835" customFormat="false" ht="14.25" hidden="false" customHeight="false" outlineLevel="0" collapsed="false">
      <c r="A3835" s="0" t="s">
        <v>24944</v>
      </c>
      <c r="B3835" s="23" t="s">
        <v>24945</v>
      </c>
    </row>
    <row r="3836" customFormat="false" ht="14.25" hidden="false" customHeight="false" outlineLevel="0" collapsed="false">
      <c r="A3836" s="0" t="s">
        <v>11290</v>
      </c>
      <c r="B3836" s="23" t="s">
        <v>15142</v>
      </c>
    </row>
    <row r="3837" customFormat="false" ht="14.25" hidden="false" customHeight="false" outlineLevel="0" collapsed="false">
      <c r="A3837" s="0" t="s">
        <v>24946</v>
      </c>
      <c r="B3837" s="23" t="s">
        <v>24947</v>
      </c>
    </row>
    <row r="3838" customFormat="false" ht="14.25" hidden="false" customHeight="false" outlineLevel="0" collapsed="false">
      <c r="A3838" s="0" t="s">
        <v>24948</v>
      </c>
      <c r="B3838" s="23" t="s">
        <v>24949</v>
      </c>
    </row>
    <row r="3839" customFormat="false" ht="14.25" hidden="false" customHeight="false" outlineLevel="0" collapsed="false">
      <c r="A3839" s="0" t="s">
        <v>24950</v>
      </c>
      <c r="B3839" s="23" t="s">
        <v>24951</v>
      </c>
    </row>
    <row r="3840" customFormat="false" ht="14.25" hidden="false" customHeight="false" outlineLevel="0" collapsed="false">
      <c r="A3840" s="0" t="s">
        <v>24952</v>
      </c>
      <c r="B3840" s="23" t="s">
        <v>24953</v>
      </c>
    </row>
    <row r="3841" customFormat="false" ht="14.25" hidden="false" customHeight="false" outlineLevel="0" collapsed="false">
      <c r="A3841" s="0" t="s">
        <v>24954</v>
      </c>
      <c r="B3841" s="23" t="s">
        <v>24955</v>
      </c>
    </row>
    <row r="3842" customFormat="false" ht="14.25" hidden="false" customHeight="false" outlineLevel="0" collapsed="false">
      <c r="A3842" s="0" t="s">
        <v>24956</v>
      </c>
      <c r="B3842" s="23" t="s">
        <v>24957</v>
      </c>
    </row>
    <row r="3843" customFormat="false" ht="14.25" hidden="false" customHeight="false" outlineLevel="0" collapsed="false">
      <c r="A3843" s="0" t="s">
        <v>24958</v>
      </c>
      <c r="B3843" s="23" t="s">
        <v>24959</v>
      </c>
    </row>
    <row r="3844" customFormat="false" ht="14.25" hidden="false" customHeight="false" outlineLevel="0" collapsed="false">
      <c r="A3844" s="0" t="s">
        <v>24960</v>
      </c>
      <c r="B3844" s="23" t="s">
        <v>24961</v>
      </c>
    </row>
    <row r="3845" customFormat="false" ht="14.25" hidden="false" customHeight="false" outlineLevel="0" collapsed="false">
      <c r="A3845" s="0" t="s">
        <v>24962</v>
      </c>
      <c r="B3845" s="23" t="s">
        <v>24963</v>
      </c>
    </row>
    <row r="3846" customFormat="false" ht="14.25" hidden="false" customHeight="false" outlineLevel="0" collapsed="false">
      <c r="A3846" s="0" t="s">
        <v>24964</v>
      </c>
      <c r="B3846" s="23" t="s">
        <v>24965</v>
      </c>
    </row>
    <row r="3847" customFormat="false" ht="14.25" hidden="false" customHeight="false" outlineLevel="0" collapsed="false">
      <c r="A3847" s="0" t="s">
        <v>24966</v>
      </c>
      <c r="B3847" s="23" t="s">
        <v>24967</v>
      </c>
    </row>
    <row r="3848" customFormat="false" ht="14.25" hidden="false" customHeight="false" outlineLevel="0" collapsed="false">
      <c r="A3848" s="0" t="s">
        <v>24968</v>
      </c>
      <c r="B3848" s="23" t="s">
        <v>24969</v>
      </c>
    </row>
    <row r="3849" customFormat="false" ht="14.25" hidden="false" customHeight="false" outlineLevel="0" collapsed="false">
      <c r="A3849" s="0" t="s">
        <v>24970</v>
      </c>
      <c r="B3849" s="23" t="s">
        <v>24971</v>
      </c>
    </row>
    <row r="3850" customFormat="false" ht="14.25" hidden="false" customHeight="false" outlineLevel="0" collapsed="false">
      <c r="A3850" s="0" t="s">
        <v>24972</v>
      </c>
      <c r="B3850" s="23" t="s">
        <v>24973</v>
      </c>
    </row>
    <row r="3851" customFormat="false" ht="14.25" hidden="false" customHeight="false" outlineLevel="0" collapsed="false">
      <c r="A3851" s="0" t="s">
        <v>15149</v>
      </c>
      <c r="B3851" s="23" t="s">
        <v>15150</v>
      </c>
    </row>
    <row r="3852" customFormat="false" ht="14.25" hidden="false" customHeight="false" outlineLevel="0" collapsed="false">
      <c r="A3852" s="0" t="s">
        <v>24974</v>
      </c>
      <c r="B3852" s="23" t="s">
        <v>24975</v>
      </c>
    </row>
    <row r="3853" customFormat="false" ht="14.25" hidden="false" customHeight="false" outlineLevel="0" collapsed="false">
      <c r="A3853" s="0" t="s">
        <v>24976</v>
      </c>
      <c r="B3853" s="23" t="s">
        <v>24977</v>
      </c>
    </row>
    <row r="3854" customFormat="false" ht="14.25" hidden="false" customHeight="false" outlineLevel="0" collapsed="false">
      <c r="A3854" s="0" t="s">
        <v>24978</v>
      </c>
      <c r="B3854" s="23" t="s">
        <v>24979</v>
      </c>
    </row>
    <row r="3855" customFormat="false" ht="14.25" hidden="false" customHeight="false" outlineLevel="0" collapsed="false">
      <c r="A3855" s="0" t="s">
        <v>24980</v>
      </c>
      <c r="B3855" s="23" t="s">
        <v>24981</v>
      </c>
    </row>
    <row r="3856" customFormat="false" ht="14.25" hidden="false" customHeight="false" outlineLevel="0" collapsed="false">
      <c r="A3856" s="0" t="s">
        <v>24982</v>
      </c>
      <c r="B3856" s="23" t="s">
        <v>24983</v>
      </c>
    </row>
    <row r="3857" customFormat="false" ht="14.25" hidden="false" customHeight="false" outlineLevel="0" collapsed="false">
      <c r="A3857" s="0" t="s">
        <v>24984</v>
      </c>
      <c r="B3857" s="23" t="s">
        <v>24985</v>
      </c>
    </row>
    <row r="3858" customFormat="false" ht="14.25" hidden="false" customHeight="false" outlineLevel="0" collapsed="false">
      <c r="A3858" s="0" t="s">
        <v>24986</v>
      </c>
      <c r="B3858" s="23" t="s">
        <v>24987</v>
      </c>
    </row>
    <row r="3859" customFormat="false" ht="14.25" hidden="false" customHeight="false" outlineLevel="0" collapsed="false">
      <c r="A3859" s="0" t="s">
        <v>24988</v>
      </c>
      <c r="B3859" s="23" t="s">
        <v>24989</v>
      </c>
    </row>
    <row r="3860" customFormat="false" ht="14.25" hidden="false" customHeight="false" outlineLevel="0" collapsed="false">
      <c r="A3860" s="0" t="s">
        <v>24990</v>
      </c>
      <c r="B3860" s="23" t="s">
        <v>24991</v>
      </c>
    </row>
    <row r="3861" customFormat="false" ht="14.25" hidden="false" customHeight="false" outlineLevel="0" collapsed="false">
      <c r="A3861" s="0" t="s">
        <v>24992</v>
      </c>
      <c r="B3861" s="23" t="s">
        <v>24993</v>
      </c>
    </row>
    <row r="3862" customFormat="false" ht="14.25" hidden="false" customHeight="false" outlineLevel="0" collapsed="false">
      <c r="A3862" s="0" t="s">
        <v>24994</v>
      </c>
      <c r="B3862" s="23" t="s">
        <v>5153</v>
      </c>
    </row>
    <row r="3863" customFormat="false" ht="14.25" hidden="false" customHeight="false" outlineLevel="0" collapsed="false">
      <c r="A3863" s="0" t="s">
        <v>24995</v>
      </c>
      <c r="B3863" s="23" t="s">
        <v>24996</v>
      </c>
    </row>
    <row r="3864" customFormat="false" ht="14.25" hidden="false" customHeight="false" outlineLevel="0" collapsed="false">
      <c r="A3864" s="0" t="s">
        <v>24997</v>
      </c>
      <c r="B3864" s="23" t="s">
        <v>3275</v>
      </c>
    </row>
    <row r="3865" customFormat="false" ht="14.25" hidden="false" customHeight="false" outlineLevel="0" collapsed="false">
      <c r="A3865" s="0" t="s">
        <v>24998</v>
      </c>
      <c r="B3865" s="23" t="s">
        <v>9730</v>
      </c>
    </row>
    <row r="3866" customFormat="false" ht="14.25" hidden="false" customHeight="false" outlineLevel="0" collapsed="false">
      <c r="A3866" s="0" t="s">
        <v>24999</v>
      </c>
      <c r="B3866" s="23" t="s">
        <v>25000</v>
      </c>
    </row>
    <row r="3867" customFormat="false" ht="14.25" hidden="false" customHeight="false" outlineLevel="0" collapsed="false">
      <c r="A3867" s="0" t="s">
        <v>25001</v>
      </c>
      <c r="B3867" s="23" t="s">
        <v>25002</v>
      </c>
    </row>
    <row r="3868" customFormat="false" ht="14.25" hidden="false" customHeight="false" outlineLevel="0" collapsed="false">
      <c r="A3868" s="0" t="s">
        <v>25003</v>
      </c>
      <c r="B3868" s="23" t="s">
        <v>25004</v>
      </c>
    </row>
    <row r="3869" customFormat="false" ht="14.25" hidden="false" customHeight="false" outlineLevel="0" collapsed="false">
      <c r="A3869" s="0" t="s">
        <v>25005</v>
      </c>
      <c r="B3869" s="23" t="s">
        <v>25006</v>
      </c>
    </row>
    <row r="3870" customFormat="false" ht="14.25" hidden="false" customHeight="false" outlineLevel="0" collapsed="false">
      <c r="A3870" s="0" t="s">
        <v>25007</v>
      </c>
      <c r="B3870" s="23" t="s">
        <v>25008</v>
      </c>
    </row>
    <row r="3871" customFormat="false" ht="14.25" hidden="false" customHeight="false" outlineLevel="0" collapsed="false">
      <c r="A3871" s="0" t="s">
        <v>25009</v>
      </c>
      <c r="B3871" s="23" t="s">
        <v>25010</v>
      </c>
    </row>
    <row r="3872" customFormat="false" ht="14.25" hidden="false" customHeight="false" outlineLevel="0" collapsed="false">
      <c r="A3872" s="0" t="s">
        <v>25011</v>
      </c>
      <c r="B3872" s="23" t="s">
        <v>25012</v>
      </c>
    </row>
    <row r="3873" customFormat="false" ht="14.25" hidden="false" customHeight="false" outlineLevel="0" collapsed="false">
      <c r="A3873" s="0" t="s">
        <v>25013</v>
      </c>
      <c r="B3873" s="23" t="s">
        <v>25014</v>
      </c>
    </row>
    <row r="3874" customFormat="false" ht="14.25" hidden="false" customHeight="false" outlineLevel="0" collapsed="false">
      <c r="A3874" s="0" t="s">
        <v>25015</v>
      </c>
      <c r="B3874" s="23" t="s">
        <v>25016</v>
      </c>
    </row>
    <row r="3875" customFormat="false" ht="14.25" hidden="false" customHeight="false" outlineLevel="0" collapsed="false">
      <c r="A3875" s="0" t="s">
        <v>25017</v>
      </c>
      <c r="B3875" s="23" t="s">
        <v>25018</v>
      </c>
    </row>
    <row r="3876" customFormat="false" ht="14.25" hidden="false" customHeight="false" outlineLevel="0" collapsed="false">
      <c r="A3876" s="0" t="s">
        <v>25019</v>
      </c>
      <c r="B3876" s="23" t="s">
        <v>25020</v>
      </c>
    </row>
    <row r="3877" customFormat="false" ht="14.25" hidden="false" customHeight="false" outlineLevel="0" collapsed="false">
      <c r="A3877" s="0" t="s">
        <v>25021</v>
      </c>
      <c r="B3877" s="23" t="s">
        <v>25022</v>
      </c>
    </row>
    <row r="3878" customFormat="false" ht="14.25" hidden="false" customHeight="false" outlineLevel="0" collapsed="false">
      <c r="A3878" s="0" t="s">
        <v>25023</v>
      </c>
      <c r="B3878" s="23" t="s">
        <v>25024</v>
      </c>
    </row>
    <row r="3879" customFormat="false" ht="14.25" hidden="false" customHeight="false" outlineLevel="0" collapsed="false">
      <c r="A3879" s="0" t="s">
        <v>25025</v>
      </c>
      <c r="B3879" s="23" t="s">
        <v>25026</v>
      </c>
    </row>
    <row r="3880" customFormat="false" ht="14.25" hidden="false" customHeight="false" outlineLevel="0" collapsed="false">
      <c r="A3880" s="0" t="s">
        <v>25027</v>
      </c>
      <c r="B3880" s="23" t="s">
        <v>25028</v>
      </c>
    </row>
    <row r="3881" customFormat="false" ht="14.25" hidden="false" customHeight="false" outlineLevel="0" collapsed="false">
      <c r="A3881" s="0" t="s">
        <v>25029</v>
      </c>
      <c r="B3881" s="23" t="s">
        <v>25030</v>
      </c>
    </row>
    <row r="3882" customFormat="false" ht="14.25" hidden="false" customHeight="false" outlineLevel="0" collapsed="false">
      <c r="A3882" s="0" t="s">
        <v>25031</v>
      </c>
      <c r="B3882" s="23" t="s">
        <v>25032</v>
      </c>
    </row>
    <row r="3883" customFormat="false" ht="14.25" hidden="false" customHeight="false" outlineLevel="0" collapsed="false">
      <c r="A3883" s="0" t="s">
        <v>25033</v>
      </c>
      <c r="B3883" s="23" t="s">
        <v>25034</v>
      </c>
    </row>
    <row r="3884" customFormat="false" ht="14.25" hidden="false" customHeight="false" outlineLevel="0" collapsed="false">
      <c r="A3884" s="0" t="s">
        <v>25035</v>
      </c>
      <c r="B3884" s="23" t="s">
        <v>25036</v>
      </c>
    </row>
    <row r="3885" customFormat="false" ht="14.25" hidden="false" customHeight="false" outlineLevel="0" collapsed="false">
      <c r="A3885" s="0" t="s">
        <v>25037</v>
      </c>
      <c r="B3885" s="23" t="s">
        <v>25038</v>
      </c>
    </row>
    <row r="3886" customFormat="false" ht="14.25" hidden="false" customHeight="false" outlineLevel="0" collapsed="false">
      <c r="A3886" s="0" t="s">
        <v>25039</v>
      </c>
      <c r="B3886" s="23" t="s">
        <v>25040</v>
      </c>
    </row>
    <row r="3887" customFormat="false" ht="14.25" hidden="false" customHeight="false" outlineLevel="0" collapsed="false">
      <c r="A3887" s="0" t="s">
        <v>25041</v>
      </c>
      <c r="B3887" s="23" t="s">
        <v>25042</v>
      </c>
    </row>
    <row r="3888" customFormat="false" ht="14.25" hidden="false" customHeight="false" outlineLevel="0" collapsed="false">
      <c r="A3888" s="0" t="s">
        <v>25043</v>
      </c>
      <c r="B3888" s="23" t="s">
        <v>25044</v>
      </c>
    </row>
    <row r="3889" customFormat="false" ht="14.25" hidden="false" customHeight="false" outlineLevel="0" collapsed="false">
      <c r="A3889" s="0" t="s">
        <v>25045</v>
      </c>
      <c r="B3889" s="23" t="s">
        <v>25046</v>
      </c>
    </row>
    <row r="3890" customFormat="false" ht="14.25" hidden="false" customHeight="false" outlineLevel="0" collapsed="false">
      <c r="A3890" s="0" t="s">
        <v>25047</v>
      </c>
      <c r="B3890" s="23" t="s">
        <v>25048</v>
      </c>
    </row>
    <row r="3891" customFormat="false" ht="14.25" hidden="false" customHeight="false" outlineLevel="0" collapsed="false">
      <c r="A3891" s="0" t="s">
        <v>25049</v>
      </c>
      <c r="B3891" s="23" t="s">
        <v>25050</v>
      </c>
    </row>
    <row r="3892" customFormat="false" ht="14.25" hidden="false" customHeight="false" outlineLevel="0" collapsed="false">
      <c r="A3892" s="0" t="s">
        <v>25051</v>
      </c>
      <c r="B3892" s="23" t="s">
        <v>25052</v>
      </c>
    </row>
    <row r="3893" customFormat="false" ht="14.25" hidden="false" customHeight="false" outlineLevel="0" collapsed="false">
      <c r="A3893" s="0" t="s">
        <v>25053</v>
      </c>
      <c r="B3893" s="0" t="s">
        <v>25054</v>
      </c>
    </row>
    <row r="3894" customFormat="false" ht="14.25" hidden="false" customHeight="false" outlineLevel="0" collapsed="false">
      <c r="A3894" s="0" t="s">
        <v>25055</v>
      </c>
      <c r="B3894" s="23" t="s">
        <v>25056</v>
      </c>
    </row>
    <row r="3895" customFormat="false" ht="14.25" hidden="false" customHeight="false" outlineLevel="0" collapsed="false">
      <c r="A3895" s="0" t="s">
        <v>25057</v>
      </c>
      <c r="B3895" s="23" t="s">
        <v>25058</v>
      </c>
    </row>
    <row r="3896" customFormat="false" ht="14.25" hidden="false" customHeight="false" outlineLevel="0" collapsed="false">
      <c r="A3896" s="0" t="s">
        <v>25059</v>
      </c>
      <c r="B3896" s="23" t="s">
        <v>25016</v>
      </c>
    </row>
    <row r="3897" customFormat="false" ht="14.25" hidden="false" customHeight="false" outlineLevel="0" collapsed="false">
      <c r="A3897" s="0" t="s">
        <v>25060</v>
      </c>
      <c r="B3897" s="23" t="s">
        <v>25061</v>
      </c>
    </row>
    <row r="3898" customFormat="false" ht="14.25" hidden="false" customHeight="false" outlineLevel="0" collapsed="false">
      <c r="A3898" s="0" t="s">
        <v>25062</v>
      </c>
      <c r="B3898" s="23" t="s">
        <v>25063</v>
      </c>
    </row>
    <row r="3899" customFormat="false" ht="14.25" hidden="false" customHeight="false" outlineLevel="0" collapsed="false">
      <c r="A3899" s="0" t="s">
        <v>5196</v>
      </c>
      <c r="B3899" s="23" t="s">
        <v>25064</v>
      </c>
    </row>
    <row r="3900" customFormat="false" ht="14.25" hidden="false" customHeight="false" outlineLevel="0" collapsed="false">
      <c r="A3900" s="0" t="s">
        <v>25065</v>
      </c>
      <c r="B3900" s="23" t="s">
        <v>25066</v>
      </c>
    </row>
    <row r="3901" customFormat="false" ht="14.25" hidden="false" customHeight="false" outlineLevel="0" collapsed="false">
      <c r="A3901" s="0" t="s">
        <v>25067</v>
      </c>
      <c r="B3901" s="23" t="s">
        <v>25068</v>
      </c>
    </row>
    <row r="3902" customFormat="false" ht="14.25" hidden="false" customHeight="false" outlineLevel="0" collapsed="false">
      <c r="A3902" s="0" t="s">
        <v>25069</v>
      </c>
      <c r="B3902" s="23" t="s">
        <v>25070</v>
      </c>
    </row>
    <row r="3903" customFormat="false" ht="14.25" hidden="false" customHeight="false" outlineLevel="0" collapsed="false">
      <c r="A3903" s="0" t="s">
        <v>25071</v>
      </c>
      <c r="B3903" s="23" t="s">
        <v>25072</v>
      </c>
    </row>
    <row r="3904" customFormat="false" ht="14.25" hidden="false" customHeight="false" outlineLevel="0" collapsed="false">
      <c r="A3904" s="0" t="s">
        <v>25073</v>
      </c>
      <c r="B3904" s="23" t="s">
        <v>25074</v>
      </c>
    </row>
    <row r="3905" customFormat="false" ht="14.25" hidden="false" customHeight="false" outlineLevel="0" collapsed="false">
      <c r="A3905" s="0" t="s">
        <v>25075</v>
      </c>
      <c r="B3905" s="23" t="s">
        <v>25076</v>
      </c>
    </row>
    <row r="3906" customFormat="false" ht="14.25" hidden="false" customHeight="false" outlineLevel="0" collapsed="false">
      <c r="A3906" s="0" t="s">
        <v>25077</v>
      </c>
      <c r="B3906" s="23" t="s">
        <v>25078</v>
      </c>
    </row>
    <row r="3907" customFormat="false" ht="14.25" hidden="false" customHeight="false" outlineLevel="0" collapsed="false">
      <c r="A3907" s="0" t="s">
        <v>25079</v>
      </c>
      <c r="B3907" s="23" t="s">
        <v>25080</v>
      </c>
    </row>
    <row r="3908" customFormat="false" ht="14.25" hidden="false" customHeight="false" outlineLevel="0" collapsed="false">
      <c r="A3908" s="0" t="s">
        <v>25081</v>
      </c>
      <c r="B3908" s="23" t="s">
        <v>25082</v>
      </c>
    </row>
    <row r="3909" customFormat="false" ht="14.25" hidden="false" customHeight="false" outlineLevel="0" collapsed="false">
      <c r="A3909" s="0" t="s">
        <v>25083</v>
      </c>
      <c r="B3909" s="23" t="s">
        <v>25084</v>
      </c>
    </row>
    <row r="3910" customFormat="false" ht="14.25" hidden="false" customHeight="false" outlineLevel="0" collapsed="false">
      <c r="A3910" s="0" t="s">
        <v>25085</v>
      </c>
      <c r="B3910" s="23" t="s">
        <v>25086</v>
      </c>
    </row>
    <row r="3911" customFormat="false" ht="14.25" hidden="false" customHeight="false" outlineLevel="0" collapsed="false">
      <c r="A3911" s="0" t="s">
        <v>25087</v>
      </c>
      <c r="B3911" s="23" t="s">
        <v>25088</v>
      </c>
    </row>
    <row r="3912" customFormat="false" ht="14.25" hidden="false" customHeight="false" outlineLevel="0" collapsed="false">
      <c r="A3912" s="0" t="s">
        <v>25089</v>
      </c>
      <c r="B3912" s="23" t="s">
        <v>25090</v>
      </c>
    </row>
    <row r="3913" customFormat="false" ht="14.25" hidden="false" customHeight="false" outlineLevel="0" collapsed="false">
      <c r="A3913" s="0" t="s">
        <v>25091</v>
      </c>
      <c r="B3913" s="23" t="s">
        <v>25092</v>
      </c>
    </row>
    <row r="3914" customFormat="false" ht="14.25" hidden="false" customHeight="false" outlineLevel="0" collapsed="false">
      <c r="A3914" s="0" t="s">
        <v>25093</v>
      </c>
      <c r="B3914" s="23" t="s">
        <v>25094</v>
      </c>
    </row>
    <row r="3915" customFormat="false" ht="14.25" hidden="false" customHeight="false" outlineLevel="0" collapsed="false">
      <c r="A3915" s="0" t="s">
        <v>25095</v>
      </c>
      <c r="B3915" s="23" t="s">
        <v>25096</v>
      </c>
    </row>
    <row r="3916" customFormat="false" ht="14.25" hidden="false" customHeight="false" outlineLevel="0" collapsed="false">
      <c r="A3916" s="0" t="s">
        <v>25097</v>
      </c>
      <c r="B3916" s="23" t="s">
        <v>25098</v>
      </c>
    </row>
    <row r="3917" customFormat="false" ht="14.25" hidden="false" customHeight="false" outlineLevel="0" collapsed="false">
      <c r="A3917" s="0" t="s">
        <v>25099</v>
      </c>
      <c r="B3917" s="23" t="s">
        <v>25100</v>
      </c>
    </row>
    <row r="3918" customFormat="false" ht="14.25" hidden="false" customHeight="false" outlineLevel="0" collapsed="false">
      <c r="A3918" s="0" t="s">
        <v>25101</v>
      </c>
      <c r="B3918" s="23" t="s">
        <v>25102</v>
      </c>
    </row>
    <row r="3919" customFormat="false" ht="14.25" hidden="false" customHeight="false" outlineLevel="0" collapsed="false">
      <c r="A3919" s="0" t="s">
        <v>25103</v>
      </c>
      <c r="B3919" s="23" t="s">
        <v>25104</v>
      </c>
    </row>
    <row r="3920" customFormat="false" ht="14.25" hidden="false" customHeight="false" outlineLevel="0" collapsed="false">
      <c r="A3920" s="0" t="s">
        <v>25105</v>
      </c>
      <c r="B3920" s="23" t="s">
        <v>25106</v>
      </c>
    </row>
    <row r="3921" customFormat="false" ht="14.25" hidden="false" customHeight="false" outlineLevel="0" collapsed="false">
      <c r="A3921" s="0" t="s">
        <v>25107</v>
      </c>
      <c r="B3921" s="23" t="s">
        <v>25108</v>
      </c>
    </row>
    <row r="3922" customFormat="false" ht="14.25" hidden="false" customHeight="false" outlineLevel="0" collapsed="false">
      <c r="A3922" s="0" t="s">
        <v>25109</v>
      </c>
      <c r="B3922" s="23" t="s">
        <v>25110</v>
      </c>
    </row>
    <row r="3923" customFormat="false" ht="14.25" hidden="false" customHeight="false" outlineLevel="0" collapsed="false">
      <c r="A3923" s="0" t="s">
        <v>25111</v>
      </c>
      <c r="B3923" s="23" t="s">
        <v>25112</v>
      </c>
    </row>
    <row r="3924" customFormat="false" ht="14.25" hidden="false" customHeight="false" outlineLevel="0" collapsed="false">
      <c r="A3924" s="0" t="s">
        <v>25113</v>
      </c>
      <c r="B3924" s="23" t="s">
        <v>25114</v>
      </c>
    </row>
    <row r="3925" customFormat="false" ht="14.25" hidden="false" customHeight="false" outlineLevel="0" collapsed="false">
      <c r="A3925" s="0" t="s">
        <v>25115</v>
      </c>
      <c r="B3925" s="23" t="s">
        <v>25116</v>
      </c>
    </row>
    <row r="3926" customFormat="false" ht="14.25" hidden="false" customHeight="false" outlineLevel="0" collapsed="false">
      <c r="A3926" s="0" t="s">
        <v>25117</v>
      </c>
      <c r="B3926" s="23" t="s">
        <v>25118</v>
      </c>
    </row>
    <row r="3927" customFormat="false" ht="14.25" hidden="false" customHeight="false" outlineLevel="0" collapsed="false">
      <c r="A3927" s="0" t="s">
        <v>25119</v>
      </c>
      <c r="B3927" s="23" t="s">
        <v>25120</v>
      </c>
    </row>
    <row r="3928" customFormat="false" ht="14.25" hidden="false" customHeight="false" outlineLevel="0" collapsed="false">
      <c r="A3928" s="0" t="s">
        <v>25121</v>
      </c>
      <c r="B3928" s="23" t="s">
        <v>25122</v>
      </c>
    </row>
    <row r="3929" customFormat="false" ht="14.25" hidden="false" customHeight="false" outlineLevel="0" collapsed="false">
      <c r="A3929" s="0" t="s">
        <v>25123</v>
      </c>
      <c r="B3929" s="23" t="s">
        <v>25124</v>
      </c>
    </row>
    <row r="3930" customFormat="false" ht="14.25" hidden="false" customHeight="false" outlineLevel="0" collapsed="false">
      <c r="A3930" s="0" t="s">
        <v>25125</v>
      </c>
      <c r="B3930" s="23" t="s">
        <v>25126</v>
      </c>
    </row>
    <row r="3931" customFormat="false" ht="14.25" hidden="false" customHeight="false" outlineLevel="0" collapsed="false">
      <c r="A3931" s="0" t="s">
        <v>25127</v>
      </c>
      <c r="B3931" s="23" t="s">
        <v>25128</v>
      </c>
    </row>
    <row r="3932" customFormat="false" ht="14.25" hidden="false" customHeight="false" outlineLevel="0" collapsed="false">
      <c r="A3932" s="0" t="s">
        <v>25129</v>
      </c>
      <c r="B3932" s="23" t="s">
        <v>25130</v>
      </c>
    </row>
    <row r="3933" customFormat="false" ht="14.25" hidden="false" customHeight="false" outlineLevel="0" collapsed="false">
      <c r="A3933" s="0" t="s">
        <v>25131</v>
      </c>
      <c r="B3933" s="23" t="s">
        <v>25132</v>
      </c>
    </row>
    <row r="3934" customFormat="false" ht="14.25" hidden="false" customHeight="false" outlineLevel="0" collapsed="false">
      <c r="A3934" s="0" t="s">
        <v>25133</v>
      </c>
      <c r="B3934" s="23" t="s">
        <v>25134</v>
      </c>
    </row>
    <row r="3935" customFormat="false" ht="14.25" hidden="false" customHeight="false" outlineLevel="0" collapsed="false">
      <c r="A3935" s="0" t="s">
        <v>5240</v>
      </c>
      <c r="B3935" s="23" t="s">
        <v>25135</v>
      </c>
    </row>
    <row r="3936" customFormat="false" ht="14.25" hidden="false" customHeight="false" outlineLevel="0" collapsed="false">
      <c r="A3936" s="0" t="s">
        <v>25136</v>
      </c>
      <c r="B3936" s="23" t="s">
        <v>25137</v>
      </c>
    </row>
    <row r="3937" customFormat="false" ht="14.25" hidden="false" customHeight="false" outlineLevel="0" collapsed="false">
      <c r="A3937" s="0" t="s">
        <v>25138</v>
      </c>
      <c r="B3937" s="23" t="s">
        <v>25139</v>
      </c>
    </row>
    <row r="3938" customFormat="false" ht="14.25" hidden="false" customHeight="false" outlineLevel="0" collapsed="false">
      <c r="A3938" s="0" t="s">
        <v>25140</v>
      </c>
      <c r="B3938" s="23" t="s">
        <v>25141</v>
      </c>
    </row>
    <row r="3939" customFormat="false" ht="14.25" hidden="false" customHeight="false" outlineLevel="0" collapsed="false">
      <c r="A3939" s="0" t="s">
        <v>25142</v>
      </c>
      <c r="B3939" s="23" t="s">
        <v>25143</v>
      </c>
    </row>
    <row r="3940" customFormat="false" ht="14.25" hidden="false" customHeight="false" outlineLevel="0" collapsed="false">
      <c r="A3940" s="0" t="s">
        <v>5246</v>
      </c>
      <c r="B3940" s="23" t="s">
        <v>25144</v>
      </c>
    </row>
    <row r="3941" customFormat="false" ht="14.25" hidden="false" customHeight="false" outlineLevel="0" collapsed="false">
      <c r="A3941" s="0" t="s">
        <v>25145</v>
      </c>
      <c r="B3941" s="23" t="s">
        <v>25146</v>
      </c>
    </row>
    <row r="3942" customFormat="false" ht="14.25" hidden="false" customHeight="false" outlineLevel="0" collapsed="false">
      <c r="A3942" s="0" t="s">
        <v>25147</v>
      </c>
      <c r="B3942" s="23" t="s">
        <v>25148</v>
      </c>
    </row>
    <row r="3943" customFormat="false" ht="14.25" hidden="false" customHeight="false" outlineLevel="0" collapsed="false">
      <c r="A3943" s="0" t="s">
        <v>25149</v>
      </c>
      <c r="B3943" s="23" t="s">
        <v>25150</v>
      </c>
    </row>
    <row r="3944" customFormat="false" ht="14.25" hidden="false" customHeight="false" outlineLevel="0" collapsed="false">
      <c r="A3944" s="0" t="s">
        <v>25151</v>
      </c>
      <c r="B3944" s="23" t="s">
        <v>25152</v>
      </c>
    </row>
    <row r="3945" customFormat="false" ht="14.25" hidden="false" customHeight="false" outlineLevel="0" collapsed="false">
      <c r="A3945" s="0" t="s">
        <v>25153</v>
      </c>
      <c r="B3945" s="23" t="s">
        <v>25154</v>
      </c>
    </row>
    <row r="3946" customFormat="false" ht="14.25" hidden="false" customHeight="false" outlineLevel="0" collapsed="false">
      <c r="A3946" s="0" t="s">
        <v>25155</v>
      </c>
      <c r="B3946" s="23" t="s">
        <v>25156</v>
      </c>
    </row>
    <row r="3947" customFormat="false" ht="14.25" hidden="false" customHeight="false" outlineLevel="0" collapsed="false">
      <c r="A3947" s="0" t="s">
        <v>25157</v>
      </c>
      <c r="B3947" s="23" t="s">
        <v>25158</v>
      </c>
    </row>
    <row r="3948" customFormat="false" ht="14.25" hidden="false" customHeight="false" outlineLevel="0" collapsed="false">
      <c r="A3948" s="0" t="s">
        <v>25159</v>
      </c>
      <c r="B3948" s="23" t="s">
        <v>25160</v>
      </c>
    </row>
    <row r="3949" customFormat="false" ht="14.25" hidden="false" customHeight="false" outlineLevel="0" collapsed="false">
      <c r="A3949" s="0" t="s">
        <v>25161</v>
      </c>
      <c r="B3949" s="23" t="s">
        <v>25162</v>
      </c>
    </row>
    <row r="3950" customFormat="false" ht="14.25" hidden="false" customHeight="false" outlineLevel="0" collapsed="false">
      <c r="A3950" s="0" t="s">
        <v>15230</v>
      </c>
      <c r="B3950" s="23" t="s">
        <v>25163</v>
      </c>
    </row>
    <row r="3951" customFormat="false" ht="14.25" hidden="false" customHeight="false" outlineLevel="0" collapsed="false">
      <c r="A3951" s="0" t="s">
        <v>25164</v>
      </c>
      <c r="B3951" s="23" t="s">
        <v>25165</v>
      </c>
    </row>
    <row r="3952" customFormat="false" ht="14.25" hidden="false" customHeight="false" outlineLevel="0" collapsed="false">
      <c r="A3952" s="0" t="s">
        <v>25166</v>
      </c>
      <c r="B3952" s="23" t="s">
        <v>25167</v>
      </c>
    </row>
    <row r="3953" customFormat="false" ht="14.25" hidden="false" customHeight="false" outlineLevel="0" collapsed="false">
      <c r="A3953" s="0" t="s">
        <v>25168</v>
      </c>
      <c r="B3953" s="23" t="s">
        <v>25169</v>
      </c>
    </row>
    <row r="3954" customFormat="false" ht="14.25" hidden="false" customHeight="false" outlineLevel="0" collapsed="false">
      <c r="A3954" s="0" t="s">
        <v>25170</v>
      </c>
      <c r="B3954" s="23" t="s">
        <v>25171</v>
      </c>
    </row>
    <row r="3955" customFormat="false" ht="14.25" hidden="false" customHeight="false" outlineLevel="0" collapsed="false">
      <c r="A3955" s="0" t="s">
        <v>25172</v>
      </c>
      <c r="B3955" s="23" t="s">
        <v>25173</v>
      </c>
    </row>
    <row r="3956" customFormat="false" ht="14.25" hidden="false" customHeight="false" outlineLevel="0" collapsed="false">
      <c r="A3956" s="0" t="s">
        <v>25174</v>
      </c>
      <c r="B3956" s="23" t="s">
        <v>25175</v>
      </c>
    </row>
    <row r="3957" customFormat="false" ht="14.25" hidden="false" customHeight="false" outlineLevel="0" collapsed="false">
      <c r="A3957" s="0" t="s">
        <v>25176</v>
      </c>
      <c r="B3957" s="23" t="s">
        <v>25177</v>
      </c>
    </row>
    <row r="3958" customFormat="false" ht="14.25" hidden="false" customHeight="false" outlineLevel="0" collapsed="false">
      <c r="A3958" s="0" t="s">
        <v>25178</v>
      </c>
      <c r="B3958" s="23" t="s">
        <v>25179</v>
      </c>
    </row>
    <row r="3959" customFormat="false" ht="14.25" hidden="false" customHeight="false" outlineLevel="0" collapsed="false">
      <c r="A3959" s="0" t="s">
        <v>25180</v>
      </c>
      <c r="B3959" s="23" t="s">
        <v>25181</v>
      </c>
    </row>
    <row r="3960" customFormat="false" ht="14.25" hidden="false" customHeight="false" outlineLevel="0" collapsed="false">
      <c r="A3960" s="0" t="s">
        <v>25182</v>
      </c>
      <c r="B3960" s="23" t="s">
        <v>25183</v>
      </c>
    </row>
    <row r="3961" customFormat="false" ht="14.25" hidden="false" customHeight="false" outlineLevel="0" collapsed="false">
      <c r="A3961" s="0" t="s">
        <v>25184</v>
      </c>
      <c r="B3961" s="23" t="s">
        <v>25185</v>
      </c>
    </row>
    <row r="3962" customFormat="false" ht="14.25" hidden="false" customHeight="false" outlineLevel="0" collapsed="false">
      <c r="A3962" s="0" t="s">
        <v>25186</v>
      </c>
      <c r="B3962" s="23" t="s">
        <v>25187</v>
      </c>
    </row>
    <row r="3963" customFormat="false" ht="14.25" hidden="false" customHeight="false" outlineLevel="0" collapsed="false">
      <c r="A3963" s="0" t="s">
        <v>25188</v>
      </c>
      <c r="B3963" s="23" t="s">
        <v>25189</v>
      </c>
    </row>
    <row r="3964" customFormat="false" ht="14.25" hidden="false" customHeight="false" outlineLevel="0" collapsed="false">
      <c r="A3964" s="0" t="s">
        <v>25190</v>
      </c>
      <c r="B3964" s="23" t="s">
        <v>25191</v>
      </c>
    </row>
    <row r="3965" customFormat="false" ht="14.25" hidden="false" customHeight="false" outlineLevel="0" collapsed="false">
      <c r="A3965" s="0" t="s">
        <v>25192</v>
      </c>
      <c r="B3965" s="23" t="s">
        <v>25193</v>
      </c>
    </row>
    <row r="3966" customFormat="false" ht="14.25" hidden="false" customHeight="false" outlineLevel="0" collapsed="false">
      <c r="A3966" s="0" t="s">
        <v>25194</v>
      </c>
      <c r="B3966" s="23" t="s">
        <v>25195</v>
      </c>
    </row>
    <row r="3967" customFormat="false" ht="14.25" hidden="false" customHeight="false" outlineLevel="0" collapsed="false">
      <c r="A3967" s="0" t="s">
        <v>16220</v>
      </c>
      <c r="B3967" s="23" t="s">
        <v>25196</v>
      </c>
    </row>
    <row r="3968" customFormat="false" ht="14.25" hidden="false" customHeight="false" outlineLevel="0" collapsed="false">
      <c r="A3968" s="0" t="s">
        <v>25197</v>
      </c>
      <c r="B3968" s="23" t="s">
        <v>25198</v>
      </c>
    </row>
    <row r="3969" customFormat="false" ht="14.25" hidden="false" customHeight="false" outlineLevel="0" collapsed="false">
      <c r="A3969" s="0" t="s">
        <v>25199</v>
      </c>
      <c r="B3969" s="23" t="s">
        <v>25200</v>
      </c>
    </row>
    <row r="3970" customFormat="false" ht="14.25" hidden="false" customHeight="false" outlineLevel="0" collapsed="false">
      <c r="A3970" s="0" t="s">
        <v>25201</v>
      </c>
      <c r="B3970" s="23" t="s">
        <v>25202</v>
      </c>
    </row>
    <row r="3971" customFormat="false" ht="14.25" hidden="false" customHeight="false" outlineLevel="0" collapsed="false">
      <c r="A3971" s="0" t="s">
        <v>25203</v>
      </c>
      <c r="B3971" s="23" t="s">
        <v>25204</v>
      </c>
    </row>
    <row r="3972" customFormat="false" ht="14.25" hidden="false" customHeight="false" outlineLevel="0" collapsed="false">
      <c r="A3972" s="0" t="s">
        <v>25205</v>
      </c>
      <c r="B3972" s="23" t="s">
        <v>25206</v>
      </c>
    </row>
    <row r="3973" customFormat="false" ht="14.25" hidden="false" customHeight="false" outlineLevel="0" collapsed="false">
      <c r="A3973" s="0" t="s">
        <v>25207</v>
      </c>
      <c r="B3973" s="23" t="s">
        <v>25208</v>
      </c>
    </row>
    <row r="3974" customFormat="false" ht="14.25" hidden="false" customHeight="false" outlineLevel="0" collapsed="false">
      <c r="A3974" s="0" t="s">
        <v>25209</v>
      </c>
      <c r="B3974" s="23" t="s">
        <v>25210</v>
      </c>
    </row>
    <row r="3975" customFormat="false" ht="14.25" hidden="false" customHeight="false" outlineLevel="0" collapsed="false">
      <c r="A3975" s="0" t="s">
        <v>25211</v>
      </c>
      <c r="B3975" s="23" t="s">
        <v>25212</v>
      </c>
    </row>
    <row r="3976" customFormat="false" ht="14.25" hidden="false" customHeight="false" outlineLevel="0" collapsed="false">
      <c r="A3976" s="0" t="s">
        <v>25213</v>
      </c>
      <c r="B3976" s="23" t="s">
        <v>25214</v>
      </c>
    </row>
    <row r="3977" customFormat="false" ht="14.25" hidden="false" customHeight="false" outlineLevel="0" collapsed="false">
      <c r="A3977" s="0" t="s">
        <v>25215</v>
      </c>
      <c r="B3977" s="23" t="s">
        <v>25216</v>
      </c>
    </row>
    <row r="3978" customFormat="false" ht="14.25" hidden="false" customHeight="false" outlineLevel="0" collapsed="false">
      <c r="A3978" s="0" t="s">
        <v>25217</v>
      </c>
      <c r="B3978" s="23" t="s">
        <v>25218</v>
      </c>
    </row>
    <row r="3979" customFormat="false" ht="14.25" hidden="false" customHeight="false" outlineLevel="0" collapsed="false">
      <c r="A3979" s="0" t="s">
        <v>25219</v>
      </c>
      <c r="B3979" s="23" t="s">
        <v>25220</v>
      </c>
    </row>
    <row r="3980" customFormat="false" ht="14.25" hidden="false" customHeight="false" outlineLevel="0" collapsed="false">
      <c r="A3980" s="0" t="s">
        <v>25221</v>
      </c>
      <c r="B3980" s="23" t="s">
        <v>25222</v>
      </c>
    </row>
    <row r="3981" customFormat="false" ht="14.25" hidden="false" customHeight="false" outlineLevel="0" collapsed="false">
      <c r="A3981" s="0" t="s">
        <v>25223</v>
      </c>
      <c r="B3981" s="23" t="s">
        <v>25224</v>
      </c>
    </row>
    <row r="3982" customFormat="false" ht="14.25" hidden="false" customHeight="false" outlineLevel="0" collapsed="false">
      <c r="A3982" s="0" t="s">
        <v>25225</v>
      </c>
      <c r="B3982" s="23" t="s">
        <v>25226</v>
      </c>
    </row>
    <row r="3983" customFormat="false" ht="14.25" hidden="false" customHeight="false" outlineLevel="0" collapsed="false">
      <c r="A3983" s="0" t="s">
        <v>25227</v>
      </c>
      <c r="B3983" s="23" t="s">
        <v>25228</v>
      </c>
    </row>
    <row r="3984" customFormat="false" ht="14.25" hidden="false" customHeight="false" outlineLevel="0" collapsed="false">
      <c r="A3984" s="0" t="s">
        <v>25229</v>
      </c>
      <c r="B3984" s="23" t="s">
        <v>25230</v>
      </c>
    </row>
    <row r="3985" customFormat="false" ht="14.25" hidden="false" customHeight="false" outlineLevel="0" collapsed="false">
      <c r="A3985" s="0" t="s">
        <v>25231</v>
      </c>
      <c r="B3985" s="23" t="s">
        <v>25232</v>
      </c>
    </row>
    <row r="3986" customFormat="false" ht="14.25" hidden="false" customHeight="false" outlineLevel="0" collapsed="false">
      <c r="A3986" s="0" t="s">
        <v>25233</v>
      </c>
      <c r="B3986" s="23" t="s">
        <v>25234</v>
      </c>
    </row>
    <row r="3987" customFormat="false" ht="14.25" hidden="false" customHeight="false" outlineLevel="0" collapsed="false">
      <c r="A3987" s="0" t="s">
        <v>25235</v>
      </c>
      <c r="B3987" s="23" t="s">
        <v>25236</v>
      </c>
    </row>
    <row r="3988" customFormat="false" ht="14.25" hidden="false" customHeight="false" outlineLevel="0" collapsed="false">
      <c r="A3988" s="0" t="s">
        <v>25237</v>
      </c>
      <c r="B3988" s="23" t="s">
        <v>25238</v>
      </c>
    </row>
    <row r="3989" customFormat="false" ht="14.25" hidden="false" customHeight="false" outlineLevel="0" collapsed="false">
      <c r="A3989" s="0" t="s">
        <v>25239</v>
      </c>
      <c r="B3989" s="23" t="s">
        <v>25240</v>
      </c>
    </row>
    <row r="3990" customFormat="false" ht="14.25" hidden="false" customHeight="false" outlineLevel="0" collapsed="false">
      <c r="A3990" s="0" t="s">
        <v>25241</v>
      </c>
      <c r="B3990" s="23" t="s">
        <v>25242</v>
      </c>
    </row>
    <row r="3991" customFormat="false" ht="14.25" hidden="false" customHeight="false" outlineLevel="0" collapsed="false">
      <c r="A3991" s="0" t="s">
        <v>25243</v>
      </c>
      <c r="B3991" s="23" t="s">
        <v>25244</v>
      </c>
    </row>
    <row r="3992" customFormat="false" ht="14.25" hidden="false" customHeight="false" outlineLevel="0" collapsed="false">
      <c r="A3992" s="0" t="s">
        <v>25245</v>
      </c>
      <c r="B3992" s="23" t="s">
        <v>25246</v>
      </c>
    </row>
    <row r="3993" customFormat="false" ht="14.25" hidden="false" customHeight="false" outlineLevel="0" collapsed="false">
      <c r="A3993" s="0" t="s">
        <v>25247</v>
      </c>
      <c r="B3993" s="23" t="s">
        <v>25248</v>
      </c>
    </row>
    <row r="3994" customFormat="false" ht="14.25" hidden="false" customHeight="false" outlineLevel="0" collapsed="false">
      <c r="A3994" s="0" t="s">
        <v>25249</v>
      </c>
      <c r="B3994" s="23" t="s">
        <v>25250</v>
      </c>
    </row>
    <row r="3995" customFormat="false" ht="14.25" hidden="false" customHeight="false" outlineLevel="0" collapsed="false">
      <c r="A3995" s="0" t="s">
        <v>25251</v>
      </c>
      <c r="B3995" s="23" t="s">
        <v>25252</v>
      </c>
    </row>
    <row r="3996" customFormat="false" ht="14.25" hidden="false" customHeight="false" outlineLevel="0" collapsed="false">
      <c r="A3996" s="0" t="s">
        <v>25253</v>
      </c>
      <c r="B3996" s="23" t="s">
        <v>25254</v>
      </c>
    </row>
    <row r="3997" customFormat="false" ht="14.25" hidden="false" customHeight="false" outlineLevel="0" collapsed="false">
      <c r="A3997" s="0" t="s">
        <v>25255</v>
      </c>
      <c r="B3997" s="23" t="s">
        <v>25256</v>
      </c>
    </row>
    <row r="3998" customFormat="false" ht="14.25" hidden="false" customHeight="false" outlineLevel="0" collapsed="false">
      <c r="A3998" s="0" t="s">
        <v>25257</v>
      </c>
      <c r="B3998" s="23" t="s">
        <v>25258</v>
      </c>
    </row>
    <row r="3999" customFormat="false" ht="14.25" hidden="false" customHeight="false" outlineLevel="0" collapsed="false">
      <c r="A3999" s="0" t="s">
        <v>25259</v>
      </c>
      <c r="B3999" s="23" t="s">
        <v>25260</v>
      </c>
    </row>
    <row r="4000" customFormat="false" ht="14.25" hidden="false" customHeight="false" outlineLevel="0" collapsed="false">
      <c r="A4000" s="0" t="s">
        <v>25261</v>
      </c>
      <c r="B4000" s="23" t="s">
        <v>25262</v>
      </c>
    </row>
    <row r="4001" customFormat="false" ht="14.25" hidden="false" customHeight="false" outlineLevel="0" collapsed="false">
      <c r="A4001" s="0" t="s">
        <v>25263</v>
      </c>
      <c r="B4001" s="23" t="s">
        <v>25264</v>
      </c>
    </row>
    <row r="4002" customFormat="false" ht="14.25" hidden="false" customHeight="false" outlineLevel="0" collapsed="false">
      <c r="A4002" s="0" t="s">
        <v>25265</v>
      </c>
      <c r="B4002" s="23" t="s">
        <v>25266</v>
      </c>
    </row>
    <row r="4003" customFormat="false" ht="14.25" hidden="false" customHeight="false" outlineLevel="0" collapsed="false">
      <c r="A4003" s="0" t="s">
        <v>25267</v>
      </c>
      <c r="B4003" s="23" t="s">
        <v>25268</v>
      </c>
    </row>
    <row r="4004" customFormat="false" ht="14.25" hidden="false" customHeight="false" outlineLevel="0" collapsed="false">
      <c r="A4004" s="0" t="s">
        <v>25269</v>
      </c>
      <c r="B4004" s="23" t="s">
        <v>25270</v>
      </c>
    </row>
    <row r="4005" customFormat="false" ht="14.25" hidden="false" customHeight="false" outlineLevel="0" collapsed="false">
      <c r="A4005" s="0" t="s">
        <v>15261</v>
      </c>
      <c r="B4005" s="23" t="s">
        <v>9386</v>
      </c>
    </row>
    <row r="4006" customFormat="false" ht="14.25" hidden="false" customHeight="false" outlineLevel="0" collapsed="false">
      <c r="A4006" s="0" t="s">
        <v>25271</v>
      </c>
      <c r="B4006" s="23" t="s">
        <v>25272</v>
      </c>
    </row>
    <row r="4007" customFormat="false" ht="14.25" hidden="false" customHeight="false" outlineLevel="0" collapsed="false">
      <c r="A4007" s="0" t="s">
        <v>25273</v>
      </c>
      <c r="B4007" s="23" t="s">
        <v>25274</v>
      </c>
    </row>
    <row r="4008" customFormat="false" ht="14.25" hidden="false" customHeight="false" outlineLevel="0" collapsed="false">
      <c r="A4008" s="0" t="s">
        <v>25275</v>
      </c>
      <c r="B4008" s="23" t="s">
        <v>25276</v>
      </c>
    </row>
    <row r="4009" customFormat="false" ht="14.25" hidden="false" customHeight="false" outlineLevel="0" collapsed="false">
      <c r="A4009" s="0" t="s">
        <v>25277</v>
      </c>
      <c r="B4009" s="23" t="s">
        <v>25278</v>
      </c>
    </row>
    <row r="4010" customFormat="false" ht="14.25" hidden="false" customHeight="false" outlineLevel="0" collapsed="false">
      <c r="A4010" s="0" t="s">
        <v>25279</v>
      </c>
      <c r="B4010" s="23" t="s">
        <v>25280</v>
      </c>
    </row>
    <row r="4011" customFormat="false" ht="14.25" hidden="false" customHeight="false" outlineLevel="0" collapsed="false">
      <c r="A4011" s="0" t="s">
        <v>25281</v>
      </c>
      <c r="B4011" s="23" t="s">
        <v>25282</v>
      </c>
    </row>
    <row r="4012" customFormat="false" ht="14.25" hidden="false" customHeight="false" outlineLevel="0" collapsed="false">
      <c r="A4012" s="0" t="s">
        <v>25283</v>
      </c>
      <c r="B4012" s="23" t="s">
        <v>25284</v>
      </c>
    </row>
    <row r="4013" customFormat="false" ht="14.25" hidden="false" customHeight="false" outlineLevel="0" collapsed="false">
      <c r="A4013" s="0" t="s">
        <v>25285</v>
      </c>
      <c r="B4013" s="23" t="s">
        <v>25286</v>
      </c>
    </row>
    <row r="4014" customFormat="false" ht="14.25" hidden="false" customHeight="false" outlineLevel="0" collapsed="false">
      <c r="A4014" s="0" t="s">
        <v>25287</v>
      </c>
      <c r="B4014" s="23" t="s">
        <v>25288</v>
      </c>
    </row>
    <row r="4015" customFormat="false" ht="14.25" hidden="false" customHeight="false" outlineLevel="0" collapsed="false">
      <c r="A4015" s="0" t="s">
        <v>25289</v>
      </c>
      <c r="B4015" s="23" t="s">
        <v>25290</v>
      </c>
    </row>
    <row r="4016" customFormat="false" ht="14.25" hidden="false" customHeight="false" outlineLevel="0" collapsed="false">
      <c r="A4016" s="0" t="s">
        <v>25291</v>
      </c>
      <c r="B4016" s="23" t="s">
        <v>25292</v>
      </c>
    </row>
    <row r="4017" customFormat="false" ht="14.25" hidden="false" customHeight="false" outlineLevel="0" collapsed="false">
      <c r="A4017" s="0" t="s">
        <v>15902</v>
      </c>
      <c r="B4017" s="23" t="s">
        <v>25293</v>
      </c>
    </row>
    <row r="4018" customFormat="false" ht="14.25" hidden="false" customHeight="false" outlineLevel="0" collapsed="false">
      <c r="A4018" s="0" t="s">
        <v>25294</v>
      </c>
      <c r="B4018" s="23" t="s">
        <v>25295</v>
      </c>
    </row>
    <row r="4019" customFormat="false" ht="14.25" hidden="false" customHeight="false" outlineLevel="0" collapsed="false">
      <c r="A4019" s="0" t="s">
        <v>25296</v>
      </c>
      <c r="B4019" s="23" t="s">
        <v>25297</v>
      </c>
    </row>
    <row r="4020" customFormat="false" ht="14.25" hidden="false" customHeight="false" outlineLevel="0" collapsed="false">
      <c r="A4020" s="0" t="s">
        <v>25298</v>
      </c>
      <c r="B4020" s="23" t="s">
        <v>25299</v>
      </c>
    </row>
    <row r="4021" customFormat="false" ht="14.25" hidden="false" customHeight="false" outlineLevel="0" collapsed="false">
      <c r="A4021" s="0" t="s">
        <v>25300</v>
      </c>
      <c r="B4021" s="23" t="s">
        <v>25301</v>
      </c>
    </row>
    <row r="4022" customFormat="false" ht="14.25" hidden="false" customHeight="false" outlineLevel="0" collapsed="false">
      <c r="A4022" s="0" t="s">
        <v>15268</v>
      </c>
      <c r="B4022" s="23" t="s">
        <v>25302</v>
      </c>
    </row>
    <row r="4023" customFormat="false" ht="14.25" hidden="false" customHeight="false" outlineLevel="0" collapsed="false">
      <c r="A4023" s="0" t="s">
        <v>15270</v>
      </c>
      <c r="B4023" s="23" t="s">
        <v>25303</v>
      </c>
    </row>
    <row r="4024" customFormat="false" ht="14.25" hidden="false" customHeight="false" outlineLevel="0" collapsed="false">
      <c r="A4024" s="0" t="s">
        <v>25304</v>
      </c>
      <c r="B4024" s="23" t="s">
        <v>25305</v>
      </c>
    </row>
    <row r="4025" customFormat="false" ht="14.25" hidden="false" customHeight="false" outlineLevel="0" collapsed="false">
      <c r="A4025" s="0" t="s">
        <v>25306</v>
      </c>
      <c r="B4025" s="23" t="s">
        <v>25307</v>
      </c>
    </row>
    <row r="4026" customFormat="false" ht="14.25" hidden="false" customHeight="false" outlineLevel="0" collapsed="false">
      <c r="A4026" s="0" t="s">
        <v>15272</v>
      </c>
      <c r="B4026" s="23" t="s">
        <v>25308</v>
      </c>
    </row>
    <row r="4027" customFormat="false" ht="14.25" hidden="false" customHeight="false" outlineLevel="0" collapsed="false">
      <c r="A4027" s="0" t="s">
        <v>25309</v>
      </c>
      <c r="B4027" s="23" t="s">
        <v>25310</v>
      </c>
    </row>
    <row r="4028" customFormat="false" ht="14.25" hidden="false" customHeight="false" outlineLevel="0" collapsed="false">
      <c r="A4028" s="0" t="s">
        <v>15276</v>
      </c>
      <c r="B4028" s="23" t="s">
        <v>5322</v>
      </c>
    </row>
    <row r="4029" customFormat="false" ht="14.25" hidden="false" customHeight="false" outlineLevel="0" collapsed="false">
      <c r="A4029" s="0" t="s">
        <v>25311</v>
      </c>
      <c r="B4029" s="23" t="s">
        <v>25312</v>
      </c>
    </row>
    <row r="4030" customFormat="false" ht="14.25" hidden="false" customHeight="false" outlineLevel="0" collapsed="false">
      <c r="A4030" s="0" t="s">
        <v>25313</v>
      </c>
      <c r="B4030" s="23" t="s">
        <v>25314</v>
      </c>
    </row>
    <row r="4031" customFormat="false" ht="14.25" hidden="false" customHeight="false" outlineLevel="0" collapsed="false">
      <c r="A4031" s="0" t="s">
        <v>25315</v>
      </c>
      <c r="B4031" s="23" t="s">
        <v>25316</v>
      </c>
    </row>
    <row r="4032" customFormat="false" ht="14.25" hidden="false" customHeight="false" outlineLevel="0" collapsed="false">
      <c r="A4032" s="0" t="s">
        <v>25317</v>
      </c>
      <c r="B4032" s="23" t="s">
        <v>25318</v>
      </c>
    </row>
    <row r="4033" customFormat="false" ht="14.25" hidden="false" customHeight="false" outlineLevel="0" collapsed="false">
      <c r="A4033" s="0" t="s">
        <v>25319</v>
      </c>
      <c r="B4033" s="23" t="s">
        <v>25320</v>
      </c>
    </row>
    <row r="4034" customFormat="false" ht="14.25" hidden="false" customHeight="false" outlineLevel="0" collapsed="false">
      <c r="A4034" s="0" t="s">
        <v>25321</v>
      </c>
      <c r="B4034" s="23" t="s">
        <v>25322</v>
      </c>
    </row>
    <row r="4035" customFormat="false" ht="14.25" hidden="false" customHeight="false" outlineLevel="0" collapsed="false">
      <c r="A4035" s="0" t="s">
        <v>25323</v>
      </c>
      <c r="B4035" s="23" t="s">
        <v>25324</v>
      </c>
    </row>
    <row r="4036" customFormat="false" ht="14.25" hidden="false" customHeight="false" outlineLevel="0" collapsed="false">
      <c r="A4036" s="0" t="s">
        <v>25325</v>
      </c>
      <c r="B4036" s="23" t="s">
        <v>25326</v>
      </c>
    </row>
    <row r="4037" customFormat="false" ht="14.25" hidden="false" customHeight="false" outlineLevel="0" collapsed="false">
      <c r="A4037" s="0" t="s">
        <v>5342</v>
      </c>
      <c r="B4037" s="23" t="s">
        <v>5343</v>
      </c>
    </row>
    <row r="4038" customFormat="false" ht="14.25" hidden="false" customHeight="false" outlineLevel="0" collapsed="false">
      <c r="A4038" s="0" t="s">
        <v>25327</v>
      </c>
      <c r="B4038" s="23" t="s">
        <v>25328</v>
      </c>
    </row>
    <row r="4039" customFormat="false" ht="14.25" hidden="false" customHeight="false" outlineLevel="0" collapsed="false">
      <c r="A4039" s="0" t="s">
        <v>25329</v>
      </c>
      <c r="B4039" s="23" t="s">
        <v>25330</v>
      </c>
    </row>
    <row r="4040" customFormat="false" ht="14.25" hidden="false" customHeight="false" outlineLevel="0" collapsed="false">
      <c r="A4040" s="0" t="s">
        <v>5348</v>
      </c>
      <c r="B4040" s="23" t="s">
        <v>25331</v>
      </c>
    </row>
    <row r="4041" customFormat="false" ht="14.25" hidden="false" customHeight="false" outlineLevel="0" collapsed="false">
      <c r="A4041" s="0" t="s">
        <v>25332</v>
      </c>
      <c r="B4041" s="23" t="s">
        <v>25333</v>
      </c>
    </row>
    <row r="4042" customFormat="false" ht="14.25" hidden="false" customHeight="false" outlineLevel="0" collapsed="false">
      <c r="A4042" s="0" t="s">
        <v>25334</v>
      </c>
      <c r="B4042" s="23" t="s">
        <v>25335</v>
      </c>
    </row>
    <row r="4043" customFormat="false" ht="14.25" hidden="false" customHeight="false" outlineLevel="0" collapsed="false">
      <c r="A4043" s="0" t="s">
        <v>25336</v>
      </c>
      <c r="B4043" s="23" t="s">
        <v>25337</v>
      </c>
    </row>
    <row r="4044" customFormat="false" ht="14.25" hidden="false" customHeight="false" outlineLevel="0" collapsed="false">
      <c r="A4044" s="0" t="s">
        <v>25338</v>
      </c>
      <c r="B4044" s="23" t="s">
        <v>25339</v>
      </c>
    </row>
    <row r="4045" customFormat="false" ht="14.25" hidden="false" customHeight="false" outlineLevel="0" collapsed="false">
      <c r="A4045" s="0" t="s">
        <v>25340</v>
      </c>
      <c r="B4045" s="23" t="s">
        <v>25341</v>
      </c>
    </row>
    <row r="4046" customFormat="false" ht="14.25" hidden="false" customHeight="false" outlineLevel="0" collapsed="false">
      <c r="A4046" s="0" t="s">
        <v>25342</v>
      </c>
      <c r="B4046" s="23" t="s">
        <v>25343</v>
      </c>
    </row>
    <row r="4047" customFormat="false" ht="14.25" hidden="false" customHeight="false" outlineLevel="0" collapsed="false">
      <c r="A4047" s="0" t="s">
        <v>25344</v>
      </c>
      <c r="B4047" s="23" t="s">
        <v>25345</v>
      </c>
    </row>
    <row r="4048" customFormat="false" ht="14.25" hidden="false" customHeight="false" outlineLevel="0" collapsed="false">
      <c r="A4048" s="0" t="s">
        <v>25346</v>
      </c>
      <c r="B4048" s="23" t="s">
        <v>25347</v>
      </c>
    </row>
    <row r="4049" customFormat="false" ht="14.25" hidden="false" customHeight="false" outlineLevel="0" collapsed="false">
      <c r="A4049" s="0" t="s">
        <v>25348</v>
      </c>
      <c r="B4049" s="23" t="s">
        <v>5351</v>
      </c>
    </row>
    <row r="4050" customFormat="false" ht="14.25" hidden="false" customHeight="false" outlineLevel="0" collapsed="false">
      <c r="A4050" s="0" t="s">
        <v>25349</v>
      </c>
      <c r="B4050" s="23" t="s">
        <v>25350</v>
      </c>
    </row>
    <row r="4051" customFormat="false" ht="14.25" hidden="false" customHeight="false" outlineLevel="0" collapsed="false">
      <c r="A4051" s="0" t="s">
        <v>25351</v>
      </c>
      <c r="B4051" s="23" t="s">
        <v>25352</v>
      </c>
    </row>
    <row r="4052" customFormat="false" ht="14.25" hidden="false" customHeight="false" outlineLevel="0" collapsed="false">
      <c r="A4052" s="0" t="s">
        <v>25353</v>
      </c>
      <c r="B4052" s="23" t="s">
        <v>25354</v>
      </c>
    </row>
    <row r="4053" customFormat="false" ht="14.25" hidden="false" customHeight="false" outlineLevel="0" collapsed="false">
      <c r="A4053" s="0" t="s">
        <v>25355</v>
      </c>
      <c r="B4053" s="23" t="s">
        <v>25356</v>
      </c>
    </row>
    <row r="4054" customFormat="false" ht="14.25" hidden="false" customHeight="false" outlineLevel="0" collapsed="false">
      <c r="A4054" s="0" t="s">
        <v>25357</v>
      </c>
      <c r="B4054" s="23" t="s">
        <v>25358</v>
      </c>
    </row>
    <row r="4055" customFormat="false" ht="14.25" hidden="false" customHeight="false" outlineLevel="0" collapsed="false">
      <c r="A4055" s="0" t="s">
        <v>5354</v>
      </c>
      <c r="B4055" s="23" t="s">
        <v>25359</v>
      </c>
    </row>
    <row r="4056" customFormat="false" ht="14.25" hidden="false" customHeight="false" outlineLevel="0" collapsed="false">
      <c r="A4056" s="0" t="s">
        <v>25360</v>
      </c>
      <c r="B4056" s="23" t="s">
        <v>25361</v>
      </c>
    </row>
    <row r="4057" customFormat="false" ht="14.25" hidden="false" customHeight="false" outlineLevel="0" collapsed="false">
      <c r="A4057" s="0" t="s">
        <v>25362</v>
      </c>
      <c r="B4057" s="23" t="s">
        <v>25363</v>
      </c>
    </row>
    <row r="4058" customFormat="false" ht="14.25" hidden="false" customHeight="false" outlineLevel="0" collapsed="false">
      <c r="A4058" s="0" t="s">
        <v>25364</v>
      </c>
      <c r="B4058" s="23" t="s">
        <v>25365</v>
      </c>
    </row>
    <row r="4059" customFormat="false" ht="14.25" hidden="false" customHeight="false" outlineLevel="0" collapsed="false">
      <c r="A4059" s="0" t="s">
        <v>25366</v>
      </c>
      <c r="B4059" s="23" t="s">
        <v>25367</v>
      </c>
    </row>
    <row r="4060" customFormat="false" ht="14.25" hidden="false" customHeight="false" outlineLevel="0" collapsed="false">
      <c r="A4060" s="0" t="s">
        <v>25368</v>
      </c>
      <c r="B4060" s="23" t="s">
        <v>25369</v>
      </c>
    </row>
    <row r="4061" customFormat="false" ht="14.25" hidden="false" customHeight="false" outlineLevel="0" collapsed="false">
      <c r="A4061" s="0" t="s">
        <v>25370</v>
      </c>
      <c r="B4061" s="23" t="s">
        <v>25371</v>
      </c>
    </row>
    <row r="4062" customFormat="false" ht="14.25" hidden="false" customHeight="false" outlineLevel="0" collapsed="false">
      <c r="A4062" s="0" t="s">
        <v>25372</v>
      </c>
      <c r="B4062" s="23" t="s">
        <v>25373</v>
      </c>
    </row>
    <row r="4063" customFormat="false" ht="14.25" hidden="false" customHeight="false" outlineLevel="0" collapsed="false">
      <c r="A4063" s="0" t="s">
        <v>25374</v>
      </c>
      <c r="B4063" s="23" t="s">
        <v>25375</v>
      </c>
    </row>
    <row r="4064" customFormat="false" ht="14.25" hidden="false" customHeight="false" outlineLevel="0" collapsed="false">
      <c r="A4064" s="0" t="s">
        <v>25376</v>
      </c>
      <c r="B4064" s="23" t="s">
        <v>25377</v>
      </c>
    </row>
    <row r="4065" customFormat="false" ht="14.25" hidden="false" customHeight="false" outlineLevel="0" collapsed="false">
      <c r="A4065" s="0" t="s">
        <v>25378</v>
      </c>
      <c r="B4065" s="23" t="s">
        <v>25379</v>
      </c>
    </row>
    <row r="4066" customFormat="false" ht="14.25" hidden="false" customHeight="false" outlineLevel="0" collapsed="false">
      <c r="A4066" s="0" t="s">
        <v>25380</v>
      </c>
      <c r="B4066" s="23" t="s">
        <v>25381</v>
      </c>
    </row>
    <row r="4067" customFormat="false" ht="14.25" hidden="false" customHeight="false" outlineLevel="0" collapsed="false">
      <c r="A4067" s="0" t="s">
        <v>25382</v>
      </c>
      <c r="B4067" s="23" t="s">
        <v>25383</v>
      </c>
    </row>
    <row r="4068" customFormat="false" ht="14.25" hidden="false" customHeight="false" outlineLevel="0" collapsed="false">
      <c r="A4068" s="0" t="s">
        <v>25384</v>
      </c>
      <c r="B4068" s="23" t="s">
        <v>3548</v>
      </c>
    </row>
    <row r="4069" customFormat="false" ht="14.25" hidden="false" customHeight="false" outlineLevel="0" collapsed="false">
      <c r="A4069" s="0" t="s">
        <v>15319</v>
      </c>
      <c r="B4069" s="23" t="s">
        <v>1646</v>
      </c>
    </row>
    <row r="4070" customFormat="false" ht="14.25" hidden="false" customHeight="false" outlineLevel="0" collapsed="false">
      <c r="A4070" s="0" t="s">
        <v>25385</v>
      </c>
      <c r="B4070" s="23" t="s">
        <v>25386</v>
      </c>
    </row>
    <row r="4071" customFormat="false" ht="14.25" hidden="false" customHeight="false" outlineLevel="0" collapsed="false">
      <c r="A4071" s="0" t="s">
        <v>25387</v>
      </c>
      <c r="B4071" s="23" t="s">
        <v>3397</v>
      </c>
    </row>
    <row r="4072" customFormat="false" ht="14.25" hidden="false" customHeight="false" outlineLevel="0" collapsed="false">
      <c r="A4072" s="0" t="s">
        <v>25388</v>
      </c>
      <c r="B4072" s="23" t="s">
        <v>25389</v>
      </c>
    </row>
    <row r="4073" customFormat="false" ht="14.25" hidden="false" customHeight="false" outlineLevel="0" collapsed="false">
      <c r="A4073" s="0" t="s">
        <v>25390</v>
      </c>
      <c r="B4073" s="23" t="s">
        <v>25391</v>
      </c>
    </row>
    <row r="4074" customFormat="false" ht="14.25" hidden="false" customHeight="false" outlineLevel="0" collapsed="false">
      <c r="A4074" s="0" t="s">
        <v>25392</v>
      </c>
      <c r="B4074" s="23" t="s">
        <v>25393</v>
      </c>
    </row>
    <row r="4075" customFormat="false" ht="14.25" hidden="false" customHeight="false" outlineLevel="0" collapsed="false">
      <c r="A4075" s="0" t="s">
        <v>25394</v>
      </c>
      <c r="B4075" s="23" t="s">
        <v>25395</v>
      </c>
    </row>
    <row r="4076" customFormat="false" ht="14.25" hidden="false" customHeight="false" outlineLevel="0" collapsed="false">
      <c r="A4076" s="0" t="s">
        <v>25396</v>
      </c>
      <c r="B4076" s="23" t="s">
        <v>25397</v>
      </c>
    </row>
    <row r="4077" customFormat="false" ht="14.25" hidden="false" customHeight="false" outlineLevel="0" collapsed="false">
      <c r="A4077" s="0" t="s">
        <v>25398</v>
      </c>
      <c r="B4077" s="23" t="s">
        <v>25399</v>
      </c>
    </row>
    <row r="4078" customFormat="false" ht="14.25" hidden="false" customHeight="false" outlineLevel="0" collapsed="false">
      <c r="A4078" s="0" t="s">
        <v>25400</v>
      </c>
      <c r="B4078" s="23" t="s">
        <v>25401</v>
      </c>
    </row>
    <row r="4079" customFormat="false" ht="14.25" hidden="false" customHeight="false" outlineLevel="0" collapsed="false">
      <c r="A4079" s="0" t="s">
        <v>25402</v>
      </c>
      <c r="B4079" s="23" t="s">
        <v>25403</v>
      </c>
    </row>
    <row r="4080" customFormat="false" ht="14.25" hidden="false" customHeight="false" outlineLevel="0" collapsed="false">
      <c r="A4080" s="0" t="s">
        <v>25404</v>
      </c>
      <c r="B4080" s="23" t="s">
        <v>25405</v>
      </c>
    </row>
    <row r="4081" customFormat="false" ht="14.25" hidden="false" customHeight="false" outlineLevel="0" collapsed="false">
      <c r="A4081" s="0" t="s">
        <v>25406</v>
      </c>
      <c r="B4081" s="23" t="s">
        <v>25407</v>
      </c>
    </row>
    <row r="4082" customFormat="false" ht="14.25" hidden="false" customHeight="false" outlineLevel="0" collapsed="false">
      <c r="A4082" s="0" t="s">
        <v>25408</v>
      </c>
      <c r="B4082" s="23" t="s">
        <v>25409</v>
      </c>
    </row>
    <row r="4083" customFormat="false" ht="14.25" hidden="false" customHeight="false" outlineLevel="0" collapsed="false">
      <c r="A4083" s="0" t="s">
        <v>25410</v>
      </c>
      <c r="B4083" s="23" t="s">
        <v>25411</v>
      </c>
    </row>
    <row r="4084" customFormat="false" ht="14.25" hidden="false" customHeight="false" outlineLevel="0" collapsed="false">
      <c r="A4084" s="0" t="s">
        <v>25412</v>
      </c>
      <c r="B4084" s="23" t="s">
        <v>25413</v>
      </c>
    </row>
    <row r="4085" customFormat="false" ht="14.25" hidden="false" customHeight="false" outlineLevel="0" collapsed="false">
      <c r="A4085" s="0" t="s">
        <v>25414</v>
      </c>
      <c r="B4085" s="23" t="s">
        <v>25415</v>
      </c>
    </row>
    <row r="4086" customFormat="false" ht="14.25" hidden="false" customHeight="false" outlineLevel="0" collapsed="false">
      <c r="A4086" s="0" t="s">
        <v>25416</v>
      </c>
      <c r="B4086" s="23" t="s">
        <v>25417</v>
      </c>
    </row>
    <row r="4087" customFormat="false" ht="14.25" hidden="false" customHeight="false" outlineLevel="0" collapsed="false">
      <c r="A4087" s="0" t="s">
        <v>25418</v>
      </c>
      <c r="B4087" s="23" t="s">
        <v>13500</v>
      </c>
    </row>
    <row r="4088" customFormat="false" ht="14.25" hidden="false" customHeight="false" outlineLevel="0" collapsed="false">
      <c r="A4088" s="0" t="s">
        <v>25419</v>
      </c>
      <c r="B4088" s="23" t="s">
        <v>13500</v>
      </c>
    </row>
    <row r="4089" customFormat="false" ht="14.25" hidden="false" customHeight="false" outlineLevel="0" collapsed="false">
      <c r="A4089" s="0" t="s">
        <v>25420</v>
      </c>
      <c r="B4089" s="23" t="s">
        <v>25421</v>
      </c>
    </row>
    <row r="4090" customFormat="false" ht="14.25" hidden="false" customHeight="false" outlineLevel="0" collapsed="false">
      <c r="A4090" s="0" t="s">
        <v>25422</v>
      </c>
      <c r="B4090" s="23" t="s">
        <v>2999</v>
      </c>
    </row>
    <row r="4091" customFormat="false" ht="14.25" hidden="false" customHeight="false" outlineLevel="0" collapsed="false">
      <c r="A4091" s="0" t="s">
        <v>25423</v>
      </c>
      <c r="B4091" s="23" t="s">
        <v>25424</v>
      </c>
    </row>
    <row r="4092" customFormat="false" ht="14.25" hidden="false" customHeight="false" outlineLevel="0" collapsed="false">
      <c r="A4092" s="0" t="s">
        <v>25425</v>
      </c>
      <c r="B4092" s="23" t="s">
        <v>25426</v>
      </c>
    </row>
    <row r="4093" customFormat="false" ht="14.25" hidden="false" customHeight="false" outlineLevel="0" collapsed="false">
      <c r="A4093" s="0" t="s">
        <v>25427</v>
      </c>
      <c r="B4093" s="23" t="s">
        <v>25428</v>
      </c>
    </row>
    <row r="4094" customFormat="false" ht="14.25" hidden="false" customHeight="false" outlineLevel="0" collapsed="false">
      <c r="A4094" s="0" t="s">
        <v>25429</v>
      </c>
      <c r="B4094" s="23" t="s">
        <v>25430</v>
      </c>
    </row>
    <row r="4095" customFormat="false" ht="14.25" hidden="false" customHeight="false" outlineLevel="0" collapsed="false">
      <c r="A4095" s="0" t="s">
        <v>25431</v>
      </c>
      <c r="B4095" s="23" t="s">
        <v>25432</v>
      </c>
    </row>
    <row r="4096" customFormat="false" ht="14.25" hidden="false" customHeight="false" outlineLevel="0" collapsed="false">
      <c r="A4096" s="0" t="s">
        <v>25433</v>
      </c>
      <c r="B4096" s="23" t="s">
        <v>25434</v>
      </c>
    </row>
    <row r="4097" customFormat="false" ht="14.25" hidden="false" customHeight="false" outlineLevel="0" collapsed="false">
      <c r="A4097" s="0" t="s">
        <v>25435</v>
      </c>
      <c r="B4097" s="23" t="s">
        <v>25436</v>
      </c>
    </row>
    <row r="4098" customFormat="false" ht="14.25" hidden="false" customHeight="false" outlineLevel="0" collapsed="false">
      <c r="A4098" s="0" t="s">
        <v>5390</v>
      </c>
      <c r="B4098" s="23" t="s">
        <v>25437</v>
      </c>
    </row>
    <row r="4099" customFormat="false" ht="14.25" hidden="false" customHeight="false" outlineLevel="0" collapsed="false">
      <c r="A4099" s="0" t="s">
        <v>25438</v>
      </c>
      <c r="B4099" s="23" t="s">
        <v>25439</v>
      </c>
    </row>
    <row r="4100" customFormat="false" ht="14.25" hidden="false" customHeight="false" outlineLevel="0" collapsed="false">
      <c r="A4100" s="0" t="s">
        <v>25440</v>
      </c>
      <c r="B4100" s="23" t="s">
        <v>25441</v>
      </c>
    </row>
    <row r="4101" customFormat="false" ht="14.25" hidden="false" customHeight="false" outlineLevel="0" collapsed="false">
      <c r="A4101" s="0" t="s">
        <v>15375</v>
      </c>
      <c r="B4101" s="23" t="s">
        <v>25442</v>
      </c>
    </row>
    <row r="4102" customFormat="false" ht="14.25" hidden="false" customHeight="false" outlineLevel="0" collapsed="false">
      <c r="A4102" s="0" t="s">
        <v>25443</v>
      </c>
      <c r="B4102" s="23" t="s">
        <v>25444</v>
      </c>
    </row>
    <row r="4103" customFormat="false" ht="14.25" hidden="false" customHeight="false" outlineLevel="0" collapsed="false">
      <c r="A4103" s="0" t="s">
        <v>25445</v>
      </c>
      <c r="B4103" s="23" t="s">
        <v>25446</v>
      </c>
    </row>
    <row r="4104" customFormat="false" ht="14.25" hidden="false" customHeight="false" outlineLevel="0" collapsed="false">
      <c r="A4104" s="0" t="s">
        <v>25447</v>
      </c>
      <c r="B4104" s="23" t="s">
        <v>25448</v>
      </c>
    </row>
    <row r="4105" customFormat="false" ht="14.25" hidden="false" customHeight="false" outlineLevel="0" collapsed="false">
      <c r="A4105" s="0" t="s">
        <v>25449</v>
      </c>
      <c r="B4105" s="23" t="s">
        <v>25450</v>
      </c>
    </row>
    <row r="4106" customFormat="false" ht="14.25" hidden="false" customHeight="false" outlineLevel="0" collapsed="false">
      <c r="A4106" s="0" t="s">
        <v>25451</v>
      </c>
      <c r="B4106" s="23" t="s">
        <v>25452</v>
      </c>
    </row>
    <row r="4107" customFormat="false" ht="14.25" hidden="false" customHeight="false" outlineLevel="0" collapsed="false">
      <c r="A4107" s="0" t="s">
        <v>25453</v>
      </c>
      <c r="B4107" s="23" t="s">
        <v>25454</v>
      </c>
    </row>
    <row r="4108" customFormat="false" ht="14.25" hidden="false" customHeight="false" outlineLevel="0" collapsed="false">
      <c r="A4108" s="0" t="s">
        <v>25455</v>
      </c>
      <c r="B4108" s="23" t="s">
        <v>25456</v>
      </c>
    </row>
    <row r="4109" customFormat="false" ht="14.25" hidden="false" customHeight="false" outlineLevel="0" collapsed="false">
      <c r="A4109" s="0" t="s">
        <v>15379</v>
      </c>
      <c r="B4109" s="23" t="s">
        <v>25457</v>
      </c>
    </row>
    <row r="4110" customFormat="false" ht="14.25" hidden="false" customHeight="false" outlineLevel="0" collapsed="false">
      <c r="A4110" s="0" t="s">
        <v>25458</v>
      </c>
      <c r="B4110" s="23" t="s">
        <v>25459</v>
      </c>
    </row>
    <row r="4111" customFormat="false" ht="14.25" hidden="false" customHeight="false" outlineLevel="0" collapsed="false">
      <c r="A4111" s="0" t="s">
        <v>25460</v>
      </c>
      <c r="B4111" s="23" t="s">
        <v>25461</v>
      </c>
    </row>
    <row r="4112" customFormat="false" ht="14.25" hidden="false" customHeight="false" outlineLevel="0" collapsed="false">
      <c r="A4112" s="0" t="s">
        <v>25462</v>
      </c>
      <c r="B4112" s="23" t="s">
        <v>25463</v>
      </c>
    </row>
    <row r="4113" customFormat="false" ht="14.25" hidden="false" customHeight="false" outlineLevel="0" collapsed="false">
      <c r="A4113" s="0" t="s">
        <v>25464</v>
      </c>
      <c r="B4113" s="23" t="s">
        <v>25465</v>
      </c>
    </row>
    <row r="4114" customFormat="false" ht="14.25" hidden="false" customHeight="false" outlineLevel="0" collapsed="false">
      <c r="A4114" s="0" t="s">
        <v>25466</v>
      </c>
      <c r="B4114" s="23" t="s">
        <v>25467</v>
      </c>
    </row>
    <row r="4115" customFormat="false" ht="14.25" hidden="false" customHeight="false" outlineLevel="0" collapsed="false">
      <c r="A4115" s="0" t="s">
        <v>25468</v>
      </c>
      <c r="B4115" s="23" t="s">
        <v>25469</v>
      </c>
    </row>
    <row r="4116" customFormat="false" ht="14.25" hidden="false" customHeight="false" outlineLevel="0" collapsed="false">
      <c r="A4116" s="0" t="s">
        <v>25470</v>
      </c>
      <c r="B4116" s="23" t="s">
        <v>25471</v>
      </c>
    </row>
    <row r="4117" customFormat="false" ht="14.25" hidden="false" customHeight="false" outlineLevel="0" collapsed="false">
      <c r="A4117" s="0" t="s">
        <v>25472</v>
      </c>
      <c r="B4117" s="23" t="s">
        <v>25473</v>
      </c>
    </row>
    <row r="4118" customFormat="false" ht="14.25" hidden="false" customHeight="false" outlineLevel="0" collapsed="false">
      <c r="A4118" s="0" t="s">
        <v>25474</v>
      </c>
      <c r="B4118" s="23" t="s">
        <v>25475</v>
      </c>
    </row>
    <row r="4119" customFormat="false" ht="14.25" hidden="false" customHeight="false" outlineLevel="0" collapsed="false">
      <c r="A4119" s="0" t="s">
        <v>25476</v>
      </c>
      <c r="B4119" s="23" t="s">
        <v>25477</v>
      </c>
    </row>
    <row r="4120" customFormat="false" ht="14.25" hidden="false" customHeight="false" outlineLevel="0" collapsed="false">
      <c r="A4120" s="0" t="s">
        <v>25478</v>
      </c>
      <c r="B4120" s="23" t="s">
        <v>25479</v>
      </c>
    </row>
    <row r="4121" customFormat="false" ht="14.25" hidden="false" customHeight="false" outlineLevel="0" collapsed="false">
      <c r="A4121" s="0" t="s">
        <v>25480</v>
      </c>
      <c r="B4121" s="23" t="s">
        <v>18361</v>
      </c>
    </row>
    <row r="4122" customFormat="false" ht="14.25" hidden="false" customHeight="false" outlineLevel="0" collapsed="false">
      <c r="A4122" s="0" t="s">
        <v>25481</v>
      </c>
      <c r="B4122" s="23" t="s">
        <v>25482</v>
      </c>
    </row>
    <row r="4123" customFormat="false" ht="14.25" hidden="false" customHeight="false" outlineLevel="0" collapsed="false">
      <c r="A4123" s="0" t="s">
        <v>25483</v>
      </c>
      <c r="B4123" s="23" t="s">
        <v>25484</v>
      </c>
    </row>
    <row r="4124" customFormat="false" ht="14.25" hidden="false" customHeight="false" outlineLevel="0" collapsed="false">
      <c r="A4124" s="0" t="s">
        <v>25485</v>
      </c>
      <c r="B4124" s="23" t="s">
        <v>25486</v>
      </c>
    </row>
    <row r="4125" customFormat="false" ht="14.25" hidden="false" customHeight="false" outlineLevel="0" collapsed="false">
      <c r="A4125" s="0" t="s">
        <v>25487</v>
      </c>
      <c r="B4125" s="23" t="s">
        <v>5409</v>
      </c>
    </row>
    <row r="4126" customFormat="false" ht="14.25" hidden="false" customHeight="false" outlineLevel="0" collapsed="false">
      <c r="A4126" s="0" t="s">
        <v>25488</v>
      </c>
      <c r="B4126" s="23" t="s">
        <v>25489</v>
      </c>
    </row>
    <row r="4127" customFormat="false" ht="14.25" hidden="false" customHeight="false" outlineLevel="0" collapsed="false">
      <c r="A4127" s="0" t="s">
        <v>25490</v>
      </c>
      <c r="B4127" s="23" t="s">
        <v>25491</v>
      </c>
    </row>
    <row r="4128" customFormat="false" ht="14.25" hidden="false" customHeight="false" outlineLevel="0" collapsed="false">
      <c r="A4128" s="0" t="s">
        <v>25492</v>
      </c>
      <c r="B4128" s="23" t="s">
        <v>25493</v>
      </c>
    </row>
    <row r="4129" customFormat="false" ht="14.25" hidden="false" customHeight="false" outlineLevel="0" collapsed="false">
      <c r="A4129" s="0" t="s">
        <v>25494</v>
      </c>
      <c r="B4129" s="23" t="s">
        <v>25495</v>
      </c>
    </row>
    <row r="4130" customFormat="false" ht="14.25" hidden="false" customHeight="false" outlineLevel="0" collapsed="false">
      <c r="A4130" s="0" t="s">
        <v>25496</v>
      </c>
      <c r="B4130" s="23" t="s">
        <v>25497</v>
      </c>
    </row>
    <row r="4131" customFormat="false" ht="14.25" hidden="false" customHeight="false" outlineLevel="0" collapsed="false">
      <c r="A4131" s="0" t="s">
        <v>25498</v>
      </c>
      <c r="B4131" s="23" t="s">
        <v>25499</v>
      </c>
    </row>
    <row r="4132" customFormat="false" ht="14.25" hidden="false" customHeight="false" outlineLevel="0" collapsed="false">
      <c r="A4132" s="0" t="s">
        <v>25500</v>
      </c>
      <c r="B4132" s="23" t="s">
        <v>25501</v>
      </c>
    </row>
    <row r="4133" customFormat="false" ht="14.25" hidden="false" customHeight="false" outlineLevel="0" collapsed="false">
      <c r="A4133" s="0" t="s">
        <v>25502</v>
      </c>
      <c r="B4133" s="23" t="s">
        <v>25503</v>
      </c>
    </row>
    <row r="4134" customFormat="false" ht="14.25" hidden="false" customHeight="false" outlineLevel="0" collapsed="false">
      <c r="A4134" s="0" t="s">
        <v>25504</v>
      </c>
      <c r="B4134" s="23" t="s">
        <v>25505</v>
      </c>
    </row>
    <row r="4135" customFormat="false" ht="14.25" hidden="false" customHeight="false" outlineLevel="0" collapsed="false">
      <c r="A4135" s="0" t="s">
        <v>25506</v>
      </c>
      <c r="B4135" s="23" t="s">
        <v>25507</v>
      </c>
    </row>
    <row r="4136" customFormat="false" ht="14.25" hidden="false" customHeight="false" outlineLevel="0" collapsed="false">
      <c r="A4136" s="0" t="s">
        <v>25508</v>
      </c>
      <c r="B4136" s="23" t="s">
        <v>25509</v>
      </c>
    </row>
    <row r="4137" customFormat="false" ht="14.25" hidden="false" customHeight="false" outlineLevel="0" collapsed="false">
      <c r="A4137" s="0" t="s">
        <v>25510</v>
      </c>
      <c r="B4137" s="23" t="s">
        <v>25511</v>
      </c>
    </row>
    <row r="4138" customFormat="false" ht="14.25" hidden="false" customHeight="false" outlineLevel="0" collapsed="false">
      <c r="A4138" s="0" t="s">
        <v>25512</v>
      </c>
      <c r="B4138" s="23" t="s">
        <v>25513</v>
      </c>
    </row>
    <row r="4139" customFormat="false" ht="14.25" hidden="false" customHeight="false" outlineLevel="0" collapsed="false">
      <c r="A4139" s="0" t="s">
        <v>25514</v>
      </c>
      <c r="B4139" s="23" t="s">
        <v>25515</v>
      </c>
    </row>
    <row r="4140" customFormat="false" ht="14.25" hidden="false" customHeight="false" outlineLevel="0" collapsed="false">
      <c r="A4140" s="0" t="s">
        <v>15417</v>
      </c>
      <c r="B4140" s="23" t="s">
        <v>3960</v>
      </c>
    </row>
    <row r="4141" customFormat="false" ht="14.25" hidden="false" customHeight="false" outlineLevel="0" collapsed="false">
      <c r="A4141" s="0" t="s">
        <v>25516</v>
      </c>
      <c r="B4141" s="23" t="s">
        <v>9523</v>
      </c>
    </row>
    <row r="4142" customFormat="false" ht="14.25" hidden="false" customHeight="false" outlineLevel="0" collapsed="false">
      <c r="A4142" s="0" t="s">
        <v>25517</v>
      </c>
      <c r="B4142" s="23" t="s">
        <v>25518</v>
      </c>
    </row>
    <row r="4143" customFormat="false" ht="14.25" hidden="false" customHeight="false" outlineLevel="0" collapsed="false">
      <c r="A4143" s="0" t="s">
        <v>25519</v>
      </c>
      <c r="B4143" s="23" t="s">
        <v>25520</v>
      </c>
    </row>
    <row r="4144" customFormat="false" ht="14.25" hidden="false" customHeight="false" outlineLevel="0" collapsed="false">
      <c r="A4144" s="0" t="s">
        <v>25521</v>
      </c>
      <c r="B4144" s="23" t="s">
        <v>25522</v>
      </c>
    </row>
    <row r="4145" customFormat="false" ht="14.25" hidden="false" customHeight="false" outlineLevel="0" collapsed="false">
      <c r="A4145" s="0" t="s">
        <v>25523</v>
      </c>
      <c r="B4145" s="23" t="s">
        <v>25524</v>
      </c>
    </row>
    <row r="4146" customFormat="false" ht="14.25" hidden="false" customHeight="false" outlineLevel="0" collapsed="false">
      <c r="A4146" s="0" t="s">
        <v>25525</v>
      </c>
      <c r="B4146" s="23" t="s">
        <v>25526</v>
      </c>
    </row>
    <row r="4147" customFormat="false" ht="14.25" hidden="false" customHeight="false" outlineLevel="0" collapsed="false">
      <c r="A4147" s="0" t="s">
        <v>25527</v>
      </c>
      <c r="B4147" s="23" t="s">
        <v>25528</v>
      </c>
    </row>
    <row r="4148" customFormat="false" ht="14.25" hidden="false" customHeight="false" outlineLevel="0" collapsed="false">
      <c r="A4148" s="0" t="s">
        <v>25529</v>
      </c>
      <c r="B4148" s="23" t="s">
        <v>25530</v>
      </c>
    </row>
    <row r="4149" customFormat="false" ht="14.25" hidden="false" customHeight="false" outlineLevel="0" collapsed="false">
      <c r="A4149" s="0" t="s">
        <v>25531</v>
      </c>
      <c r="B4149" s="23" t="s">
        <v>25532</v>
      </c>
    </row>
    <row r="4150" customFormat="false" ht="14.25" hidden="false" customHeight="false" outlineLevel="0" collapsed="false">
      <c r="A4150" s="0" t="s">
        <v>25533</v>
      </c>
      <c r="B4150" s="23" t="s">
        <v>25534</v>
      </c>
    </row>
    <row r="4151" customFormat="false" ht="14.25" hidden="false" customHeight="false" outlineLevel="0" collapsed="false">
      <c r="A4151" s="0" t="s">
        <v>25535</v>
      </c>
      <c r="B4151" s="23" t="s">
        <v>25536</v>
      </c>
    </row>
    <row r="4152" customFormat="false" ht="14.25" hidden="false" customHeight="false" outlineLevel="0" collapsed="false">
      <c r="A4152" s="0" t="s">
        <v>25537</v>
      </c>
      <c r="B4152" s="23" t="s">
        <v>25538</v>
      </c>
    </row>
    <row r="4153" customFormat="false" ht="14.25" hidden="false" customHeight="false" outlineLevel="0" collapsed="false">
      <c r="A4153" s="0" t="s">
        <v>25539</v>
      </c>
      <c r="B4153" s="23" t="s">
        <v>25540</v>
      </c>
    </row>
    <row r="4154" customFormat="false" ht="14.25" hidden="false" customHeight="false" outlineLevel="0" collapsed="false">
      <c r="A4154" s="0" t="s">
        <v>15422</v>
      </c>
      <c r="B4154" s="23" t="s">
        <v>25541</v>
      </c>
    </row>
    <row r="4155" customFormat="false" ht="14.25" hidden="false" customHeight="false" outlineLevel="0" collapsed="false">
      <c r="A4155" s="0" t="s">
        <v>25542</v>
      </c>
      <c r="B4155" s="23" t="s">
        <v>25543</v>
      </c>
    </row>
    <row r="4156" customFormat="false" ht="14.25" hidden="false" customHeight="false" outlineLevel="0" collapsed="false">
      <c r="A4156" s="0" t="s">
        <v>25544</v>
      </c>
      <c r="B4156" s="23" t="s">
        <v>25545</v>
      </c>
    </row>
    <row r="4157" customFormat="false" ht="14.25" hidden="false" customHeight="false" outlineLevel="0" collapsed="false">
      <c r="A4157" s="0" t="s">
        <v>25546</v>
      </c>
      <c r="B4157" s="23" t="s">
        <v>25220</v>
      </c>
    </row>
    <row r="4158" customFormat="false" ht="14.25" hidden="false" customHeight="false" outlineLevel="0" collapsed="false">
      <c r="A4158" s="0" t="s">
        <v>15428</v>
      </c>
      <c r="B4158" s="23" t="s">
        <v>15429</v>
      </c>
    </row>
    <row r="4159" customFormat="false" ht="14.25" hidden="false" customHeight="false" outlineLevel="0" collapsed="false">
      <c r="A4159" s="0" t="s">
        <v>15430</v>
      </c>
      <c r="B4159" s="23" t="s">
        <v>9892</v>
      </c>
    </row>
    <row r="4160" customFormat="false" ht="14.25" hidden="false" customHeight="false" outlineLevel="0" collapsed="false">
      <c r="A4160" s="0" t="s">
        <v>25547</v>
      </c>
      <c r="B4160" s="23" t="s">
        <v>25548</v>
      </c>
    </row>
    <row r="4161" customFormat="false" ht="14.25" hidden="false" customHeight="false" outlineLevel="0" collapsed="false">
      <c r="A4161" s="0" t="s">
        <v>25549</v>
      </c>
      <c r="B4161" s="23" t="s">
        <v>25550</v>
      </c>
    </row>
    <row r="4162" customFormat="false" ht="14.25" hidden="false" customHeight="false" outlineLevel="0" collapsed="false">
      <c r="A4162" s="0" t="s">
        <v>25551</v>
      </c>
      <c r="B4162" s="23" t="s">
        <v>25552</v>
      </c>
    </row>
    <row r="4163" customFormat="false" ht="14.25" hidden="false" customHeight="false" outlineLevel="0" collapsed="false">
      <c r="A4163" s="0" t="s">
        <v>25553</v>
      </c>
      <c r="B4163" s="23" t="s">
        <v>25554</v>
      </c>
    </row>
    <row r="4164" customFormat="false" ht="14.25" hidden="false" customHeight="false" outlineLevel="0" collapsed="false">
      <c r="A4164" s="0" t="s">
        <v>25555</v>
      </c>
      <c r="B4164" s="23" t="s">
        <v>25556</v>
      </c>
    </row>
    <row r="4165" customFormat="false" ht="14.25" hidden="false" customHeight="false" outlineLevel="0" collapsed="false">
      <c r="A4165" s="0" t="s">
        <v>25557</v>
      </c>
      <c r="B4165" s="23" t="s">
        <v>25558</v>
      </c>
    </row>
    <row r="4166" customFormat="false" ht="14.25" hidden="false" customHeight="false" outlineLevel="0" collapsed="false">
      <c r="A4166" s="0" t="s">
        <v>25559</v>
      </c>
      <c r="B4166" s="23" t="s">
        <v>25560</v>
      </c>
    </row>
    <row r="4167" customFormat="false" ht="14.25" hidden="false" customHeight="false" outlineLevel="0" collapsed="false">
      <c r="A4167" s="0" t="s">
        <v>25561</v>
      </c>
      <c r="B4167" s="23" t="s">
        <v>25562</v>
      </c>
    </row>
    <row r="4168" customFormat="false" ht="14.25" hidden="false" customHeight="false" outlineLevel="0" collapsed="false">
      <c r="A4168" s="0" t="s">
        <v>5417</v>
      </c>
      <c r="B4168" s="23" t="s">
        <v>15392</v>
      </c>
    </row>
    <row r="4169" customFormat="false" ht="14.25" hidden="false" customHeight="false" outlineLevel="0" collapsed="false">
      <c r="A4169" s="0" t="s">
        <v>25563</v>
      </c>
      <c r="B4169" s="23" t="s">
        <v>25564</v>
      </c>
    </row>
    <row r="4170" customFormat="false" ht="14.25" hidden="false" customHeight="false" outlineLevel="0" collapsed="false">
      <c r="A4170" s="0" t="s">
        <v>25565</v>
      </c>
      <c r="B4170" s="23" t="s">
        <v>25564</v>
      </c>
    </row>
    <row r="4171" customFormat="false" ht="14.25" hidden="false" customHeight="false" outlineLevel="0" collapsed="false">
      <c r="A4171" s="0" t="s">
        <v>25566</v>
      </c>
      <c r="B4171" s="23" t="s">
        <v>25567</v>
      </c>
    </row>
    <row r="4172" customFormat="false" ht="14.25" hidden="false" customHeight="false" outlineLevel="0" collapsed="false">
      <c r="A4172" s="0" t="s">
        <v>25568</v>
      </c>
      <c r="B4172" s="23" t="s">
        <v>25569</v>
      </c>
    </row>
    <row r="4173" customFormat="false" ht="14.25" hidden="false" customHeight="false" outlineLevel="0" collapsed="false">
      <c r="A4173" s="0" t="s">
        <v>25570</v>
      </c>
      <c r="B4173" s="23" t="s">
        <v>25571</v>
      </c>
    </row>
    <row r="4174" customFormat="false" ht="14.25" hidden="false" customHeight="false" outlineLevel="0" collapsed="false">
      <c r="A4174" s="0" t="s">
        <v>25572</v>
      </c>
      <c r="B4174" s="23" t="s">
        <v>25573</v>
      </c>
    </row>
    <row r="4175" customFormat="false" ht="14.25" hidden="false" customHeight="false" outlineLevel="0" collapsed="false">
      <c r="A4175" s="0" t="s">
        <v>25574</v>
      </c>
      <c r="B4175" s="23" t="s">
        <v>25575</v>
      </c>
    </row>
    <row r="4176" customFormat="false" ht="14.25" hidden="false" customHeight="false" outlineLevel="0" collapsed="false">
      <c r="A4176" s="0" t="s">
        <v>25576</v>
      </c>
      <c r="B4176" s="23" t="s">
        <v>25577</v>
      </c>
    </row>
    <row r="4177" customFormat="false" ht="14.25" hidden="false" customHeight="false" outlineLevel="0" collapsed="false">
      <c r="A4177" s="0" t="s">
        <v>25578</v>
      </c>
      <c r="B4177" s="23" t="s">
        <v>25579</v>
      </c>
    </row>
    <row r="4178" customFormat="false" ht="14.25" hidden="false" customHeight="false" outlineLevel="0" collapsed="false">
      <c r="A4178" s="0" t="s">
        <v>25580</v>
      </c>
      <c r="B4178" s="23" t="s">
        <v>25581</v>
      </c>
    </row>
    <row r="4179" customFormat="false" ht="14.25" hidden="false" customHeight="false" outlineLevel="0" collapsed="false">
      <c r="A4179" s="0" t="s">
        <v>25582</v>
      </c>
      <c r="B4179" s="23" t="s">
        <v>25583</v>
      </c>
    </row>
    <row r="4180" customFormat="false" ht="14.25" hidden="false" customHeight="false" outlineLevel="0" collapsed="false">
      <c r="A4180" s="0" t="s">
        <v>25584</v>
      </c>
      <c r="B4180" s="23" t="s">
        <v>25585</v>
      </c>
    </row>
    <row r="4181" customFormat="false" ht="14.25" hidden="false" customHeight="false" outlineLevel="0" collapsed="false">
      <c r="A4181" s="0" t="s">
        <v>15487</v>
      </c>
      <c r="B4181" s="23" t="s">
        <v>25586</v>
      </c>
    </row>
    <row r="4182" customFormat="false" ht="14.25" hidden="false" customHeight="false" outlineLevel="0" collapsed="false">
      <c r="A4182" s="0" t="s">
        <v>25587</v>
      </c>
      <c r="B4182" s="23" t="s">
        <v>25588</v>
      </c>
    </row>
    <row r="4183" customFormat="false" ht="14.25" hidden="false" customHeight="false" outlineLevel="0" collapsed="false">
      <c r="A4183" s="0" t="s">
        <v>5442</v>
      </c>
      <c r="B4183" s="23" t="s">
        <v>25589</v>
      </c>
    </row>
    <row r="4184" customFormat="false" ht="14.25" hidden="false" customHeight="false" outlineLevel="0" collapsed="false">
      <c r="A4184" s="0" t="s">
        <v>25590</v>
      </c>
      <c r="B4184" s="23" t="s">
        <v>25591</v>
      </c>
    </row>
    <row r="4185" customFormat="false" ht="14.25" hidden="false" customHeight="false" outlineLevel="0" collapsed="false">
      <c r="A4185" s="0" t="s">
        <v>25592</v>
      </c>
      <c r="B4185" s="23" t="s">
        <v>25593</v>
      </c>
    </row>
    <row r="4186" customFormat="false" ht="14.25" hidden="false" customHeight="false" outlineLevel="0" collapsed="false">
      <c r="A4186" s="0" t="s">
        <v>25594</v>
      </c>
      <c r="B4186" s="23" t="s">
        <v>25595</v>
      </c>
    </row>
    <row r="4187" customFormat="false" ht="14.25" hidden="false" customHeight="false" outlineLevel="0" collapsed="false">
      <c r="A4187" s="0" t="s">
        <v>25596</v>
      </c>
      <c r="B4187" s="23" t="s">
        <v>25597</v>
      </c>
    </row>
    <row r="4188" customFormat="false" ht="14.25" hidden="false" customHeight="false" outlineLevel="0" collapsed="false">
      <c r="A4188" s="0" t="s">
        <v>25598</v>
      </c>
      <c r="B4188" s="23" t="s">
        <v>25599</v>
      </c>
    </row>
    <row r="4189" customFormat="false" ht="14.25" hidden="false" customHeight="false" outlineLevel="0" collapsed="false">
      <c r="A4189" s="0" t="s">
        <v>15497</v>
      </c>
      <c r="B4189" s="23" t="s">
        <v>25600</v>
      </c>
    </row>
    <row r="4190" customFormat="false" ht="14.25" hidden="false" customHeight="false" outlineLevel="0" collapsed="false">
      <c r="A4190" s="0" t="s">
        <v>15501</v>
      </c>
      <c r="B4190" s="23" t="s">
        <v>25601</v>
      </c>
    </row>
    <row r="4191" customFormat="false" ht="14.25" hidden="false" customHeight="false" outlineLevel="0" collapsed="false">
      <c r="A4191" s="0" t="s">
        <v>25602</v>
      </c>
      <c r="B4191" s="23" t="s">
        <v>25603</v>
      </c>
    </row>
    <row r="4192" customFormat="false" ht="14.25" hidden="false" customHeight="false" outlineLevel="0" collapsed="false">
      <c r="A4192" s="0" t="s">
        <v>15509</v>
      </c>
      <c r="B4192" s="23" t="s">
        <v>25604</v>
      </c>
    </row>
    <row r="4193" customFormat="false" ht="14.25" hidden="false" customHeight="false" outlineLevel="0" collapsed="false">
      <c r="A4193" s="0" t="s">
        <v>25605</v>
      </c>
      <c r="B4193" s="23" t="s">
        <v>25606</v>
      </c>
    </row>
    <row r="4194" customFormat="false" ht="14.25" hidden="false" customHeight="false" outlineLevel="0" collapsed="false">
      <c r="A4194" s="0" t="s">
        <v>12765</v>
      </c>
      <c r="B4194" s="23" t="s">
        <v>25607</v>
      </c>
    </row>
    <row r="4195" customFormat="false" ht="14.25" hidden="false" customHeight="false" outlineLevel="0" collapsed="false">
      <c r="A4195" s="0" t="s">
        <v>25608</v>
      </c>
      <c r="B4195" s="23" t="s">
        <v>25609</v>
      </c>
    </row>
    <row r="4196" customFormat="false" ht="14.25" hidden="false" customHeight="false" outlineLevel="0" collapsed="false">
      <c r="A4196" s="0" t="s">
        <v>25610</v>
      </c>
      <c r="B4196" s="23" t="s">
        <v>25611</v>
      </c>
    </row>
    <row r="4197" customFormat="false" ht="14.25" hidden="false" customHeight="false" outlineLevel="0" collapsed="false">
      <c r="A4197" s="0" t="s">
        <v>25612</v>
      </c>
      <c r="B4197" s="23" t="s">
        <v>25613</v>
      </c>
    </row>
    <row r="4198" customFormat="false" ht="14.25" hidden="false" customHeight="false" outlineLevel="0" collapsed="false">
      <c r="A4198" s="0" t="s">
        <v>25614</v>
      </c>
      <c r="B4198" s="23" t="s">
        <v>25615</v>
      </c>
    </row>
    <row r="4199" customFormat="false" ht="14.25" hidden="false" customHeight="false" outlineLevel="0" collapsed="false">
      <c r="A4199" s="0" t="s">
        <v>25616</v>
      </c>
      <c r="B4199" s="23" t="s">
        <v>25617</v>
      </c>
    </row>
    <row r="4200" customFormat="false" ht="14.25" hidden="false" customHeight="false" outlineLevel="0" collapsed="false">
      <c r="A4200" s="0" t="s">
        <v>25618</v>
      </c>
      <c r="B4200" s="23" t="s">
        <v>25619</v>
      </c>
    </row>
    <row r="4201" customFormat="false" ht="14.25" hidden="false" customHeight="false" outlineLevel="0" collapsed="false">
      <c r="A4201" s="0" t="s">
        <v>25620</v>
      </c>
      <c r="B4201" s="23" t="s">
        <v>25621</v>
      </c>
    </row>
    <row r="4202" customFormat="false" ht="14.25" hidden="false" customHeight="false" outlineLevel="0" collapsed="false">
      <c r="A4202" s="0" t="s">
        <v>25622</v>
      </c>
      <c r="B4202" s="23" t="s">
        <v>25623</v>
      </c>
    </row>
    <row r="4203" customFormat="false" ht="14.25" hidden="false" customHeight="false" outlineLevel="0" collapsed="false">
      <c r="A4203" s="0" t="s">
        <v>25624</v>
      </c>
      <c r="B4203" s="23" t="s">
        <v>25625</v>
      </c>
    </row>
    <row r="4204" customFormat="false" ht="14.25" hidden="false" customHeight="false" outlineLevel="0" collapsed="false">
      <c r="A4204" s="0" t="s">
        <v>25626</v>
      </c>
      <c r="B4204" s="23" t="s">
        <v>25627</v>
      </c>
    </row>
    <row r="4205" customFormat="false" ht="14.25" hidden="false" customHeight="false" outlineLevel="0" collapsed="false">
      <c r="A4205" s="0" t="s">
        <v>25628</v>
      </c>
      <c r="B4205" s="23" t="s">
        <v>25629</v>
      </c>
    </row>
    <row r="4206" customFormat="false" ht="14.25" hidden="false" customHeight="false" outlineLevel="0" collapsed="false">
      <c r="A4206" s="0" t="s">
        <v>25630</v>
      </c>
      <c r="B4206" s="23" t="s">
        <v>25631</v>
      </c>
    </row>
    <row r="4207" customFormat="false" ht="14.25" hidden="false" customHeight="false" outlineLevel="0" collapsed="false">
      <c r="A4207" s="0" t="s">
        <v>25632</v>
      </c>
      <c r="B4207" s="23" t="s">
        <v>25633</v>
      </c>
    </row>
    <row r="4208" customFormat="false" ht="14.25" hidden="false" customHeight="false" outlineLevel="0" collapsed="false">
      <c r="A4208" s="0" t="s">
        <v>25634</v>
      </c>
      <c r="B4208" s="23" t="s">
        <v>25635</v>
      </c>
    </row>
    <row r="4209" customFormat="false" ht="14.25" hidden="false" customHeight="false" outlineLevel="0" collapsed="false">
      <c r="A4209" s="0" t="s">
        <v>25636</v>
      </c>
      <c r="B4209" s="23" t="s">
        <v>25637</v>
      </c>
    </row>
    <row r="4210" customFormat="false" ht="14.25" hidden="false" customHeight="false" outlineLevel="0" collapsed="false">
      <c r="A4210" s="0" t="s">
        <v>25638</v>
      </c>
      <c r="B4210" s="23" t="s">
        <v>25639</v>
      </c>
    </row>
    <row r="4211" customFormat="false" ht="14.25" hidden="false" customHeight="false" outlineLevel="0" collapsed="false">
      <c r="A4211" s="0" t="s">
        <v>25640</v>
      </c>
      <c r="B4211" s="23" t="s">
        <v>25641</v>
      </c>
    </row>
    <row r="4212" customFormat="false" ht="14.25" hidden="false" customHeight="false" outlineLevel="0" collapsed="false">
      <c r="A4212" s="0" t="s">
        <v>25642</v>
      </c>
      <c r="B4212" s="23" t="s">
        <v>25643</v>
      </c>
    </row>
    <row r="4213" customFormat="false" ht="14.25" hidden="false" customHeight="false" outlineLevel="0" collapsed="false">
      <c r="A4213" s="0" t="s">
        <v>25644</v>
      </c>
      <c r="B4213" s="23" t="s">
        <v>25645</v>
      </c>
    </row>
    <row r="4214" customFormat="false" ht="14.25" hidden="false" customHeight="false" outlineLevel="0" collapsed="false">
      <c r="A4214" s="0" t="s">
        <v>25646</v>
      </c>
      <c r="B4214" s="23" t="s">
        <v>25647</v>
      </c>
    </row>
    <row r="4215" customFormat="false" ht="14.25" hidden="false" customHeight="false" outlineLevel="0" collapsed="false">
      <c r="A4215" s="0" t="s">
        <v>25648</v>
      </c>
      <c r="B4215" s="23" t="s">
        <v>25649</v>
      </c>
    </row>
    <row r="4216" customFormat="false" ht="14.25" hidden="false" customHeight="false" outlineLevel="0" collapsed="false">
      <c r="A4216" s="0" t="s">
        <v>15537</v>
      </c>
      <c r="B4216" s="23" t="s">
        <v>15538</v>
      </c>
    </row>
    <row r="4217" customFormat="false" ht="14.25" hidden="false" customHeight="false" outlineLevel="0" collapsed="false">
      <c r="A4217" s="0" t="s">
        <v>25650</v>
      </c>
      <c r="B4217" s="23" t="s">
        <v>25651</v>
      </c>
    </row>
    <row r="4218" customFormat="false" ht="14.25" hidden="false" customHeight="false" outlineLevel="0" collapsed="false">
      <c r="A4218" s="0" t="s">
        <v>25652</v>
      </c>
      <c r="B4218" s="23" t="s">
        <v>25653</v>
      </c>
    </row>
    <row r="4219" customFormat="false" ht="14.25" hidden="false" customHeight="false" outlineLevel="0" collapsed="false">
      <c r="A4219" s="0" t="s">
        <v>25654</v>
      </c>
      <c r="B4219" s="23" t="s">
        <v>25655</v>
      </c>
    </row>
    <row r="4220" customFormat="false" ht="14.25" hidden="false" customHeight="false" outlineLevel="0" collapsed="false">
      <c r="A4220" s="0" t="s">
        <v>25656</v>
      </c>
      <c r="B4220" s="23" t="s">
        <v>25657</v>
      </c>
    </row>
    <row r="4221" customFormat="false" ht="14.25" hidden="false" customHeight="false" outlineLevel="0" collapsed="false">
      <c r="A4221" s="0" t="s">
        <v>25658</v>
      </c>
      <c r="B4221" s="23" t="s">
        <v>558</v>
      </c>
    </row>
    <row r="4222" customFormat="false" ht="14.25" hidden="false" customHeight="false" outlineLevel="0" collapsed="false">
      <c r="A4222" s="0" t="s">
        <v>25659</v>
      </c>
      <c r="B4222" s="23" t="s">
        <v>25660</v>
      </c>
    </row>
    <row r="4223" customFormat="false" ht="14.25" hidden="false" customHeight="false" outlineLevel="0" collapsed="false">
      <c r="A4223" s="0" t="s">
        <v>15542</v>
      </c>
      <c r="B4223" s="23" t="s">
        <v>15543</v>
      </c>
    </row>
    <row r="4224" customFormat="false" ht="14.25" hidden="false" customHeight="false" outlineLevel="0" collapsed="false">
      <c r="A4224" s="0" t="s">
        <v>25661</v>
      </c>
      <c r="B4224" s="23" t="s">
        <v>25662</v>
      </c>
    </row>
    <row r="4225" customFormat="false" ht="14.25" hidden="false" customHeight="false" outlineLevel="0" collapsed="false">
      <c r="A4225" s="0" t="s">
        <v>25663</v>
      </c>
      <c r="B4225" s="23" t="s">
        <v>25664</v>
      </c>
    </row>
    <row r="4226" customFormat="false" ht="14.25" hidden="false" customHeight="false" outlineLevel="0" collapsed="false">
      <c r="A4226" s="0" t="s">
        <v>25665</v>
      </c>
      <c r="B4226" s="23" t="s">
        <v>18916</v>
      </c>
    </row>
    <row r="4227" customFormat="false" ht="14.25" hidden="false" customHeight="false" outlineLevel="0" collapsed="false">
      <c r="A4227" s="0" t="s">
        <v>25666</v>
      </c>
      <c r="B4227" s="23" t="s">
        <v>25667</v>
      </c>
    </row>
    <row r="4228" customFormat="false" ht="14.25" hidden="false" customHeight="false" outlineLevel="0" collapsed="false">
      <c r="A4228" s="0" t="s">
        <v>25668</v>
      </c>
      <c r="B4228" s="23" t="s">
        <v>15555</v>
      </c>
    </row>
    <row r="4229" customFormat="false" ht="14.25" hidden="false" customHeight="false" outlineLevel="0" collapsed="false">
      <c r="A4229" s="0" t="s">
        <v>25669</v>
      </c>
      <c r="B4229" s="23" t="s">
        <v>25670</v>
      </c>
    </row>
    <row r="4230" customFormat="false" ht="14.25" hidden="false" customHeight="false" outlineLevel="0" collapsed="false">
      <c r="A4230" s="0" t="s">
        <v>25671</v>
      </c>
      <c r="B4230" s="23" t="s">
        <v>25672</v>
      </c>
    </row>
    <row r="4231" customFormat="false" ht="14.25" hidden="false" customHeight="false" outlineLevel="0" collapsed="false">
      <c r="A4231" s="0" t="s">
        <v>25673</v>
      </c>
      <c r="B4231" s="23" t="s">
        <v>25674</v>
      </c>
    </row>
    <row r="4232" customFormat="false" ht="14.25" hidden="false" customHeight="false" outlineLevel="0" collapsed="false">
      <c r="A4232" s="0" t="s">
        <v>25675</v>
      </c>
      <c r="B4232" s="23" t="s">
        <v>25676</v>
      </c>
    </row>
    <row r="4233" customFormat="false" ht="14.25" hidden="false" customHeight="false" outlineLevel="0" collapsed="false">
      <c r="A4233" s="0" t="s">
        <v>25677</v>
      </c>
      <c r="B4233" s="23" t="s">
        <v>25678</v>
      </c>
    </row>
    <row r="4234" customFormat="false" ht="14.25" hidden="false" customHeight="false" outlineLevel="0" collapsed="false">
      <c r="A4234" s="0" t="s">
        <v>25679</v>
      </c>
      <c r="B4234" s="23" t="s">
        <v>25680</v>
      </c>
    </row>
    <row r="4235" customFormat="false" ht="14.25" hidden="false" customHeight="false" outlineLevel="0" collapsed="false">
      <c r="A4235" s="0" t="s">
        <v>25681</v>
      </c>
      <c r="B4235" s="23" t="s">
        <v>25682</v>
      </c>
    </row>
    <row r="4236" customFormat="false" ht="14.25" hidden="false" customHeight="false" outlineLevel="0" collapsed="false">
      <c r="A4236" s="0" t="s">
        <v>25683</v>
      </c>
      <c r="B4236" s="23" t="s">
        <v>25684</v>
      </c>
    </row>
    <row r="4237" customFormat="false" ht="14.25" hidden="false" customHeight="false" outlineLevel="0" collapsed="false">
      <c r="A4237" s="0" t="s">
        <v>25685</v>
      </c>
      <c r="B4237" s="23" t="s">
        <v>25686</v>
      </c>
    </row>
    <row r="4238" customFormat="false" ht="14.25" hidden="false" customHeight="false" outlineLevel="0" collapsed="false">
      <c r="A4238" s="0" t="s">
        <v>25687</v>
      </c>
      <c r="B4238" s="23" t="s">
        <v>25688</v>
      </c>
    </row>
    <row r="4239" customFormat="false" ht="14.25" hidden="false" customHeight="false" outlineLevel="0" collapsed="false">
      <c r="A4239" s="0" t="s">
        <v>25689</v>
      </c>
      <c r="B4239" s="23" t="s">
        <v>25690</v>
      </c>
    </row>
    <row r="4240" customFormat="false" ht="14.25" hidden="false" customHeight="false" outlineLevel="0" collapsed="false">
      <c r="A4240" s="0" t="s">
        <v>25691</v>
      </c>
      <c r="B4240" s="23" t="s">
        <v>25692</v>
      </c>
    </row>
    <row r="4241" customFormat="false" ht="14.25" hidden="false" customHeight="false" outlineLevel="0" collapsed="false">
      <c r="A4241" s="0" t="s">
        <v>25693</v>
      </c>
      <c r="B4241" s="23" t="s">
        <v>18725</v>
      </c>
    </row>
    <row r="4242" customFormat="false" ht="14.25" hidden="false" customHeight="false" outlineLevel="0" collapsed="false">
      <c r="A4242" s="0" t="s">
        <v>25694</v>
      </c>
      <c r="B4242" s="23" t="s">
        <v>25695</v>
      </c>
    </row>
    <row r="4243" customFormat="false" ht="14.25" hidden="false" customHeight="false" outlineLevel="0" collapsed="false">
      <c r="A4243" s="0" t="s">
        <v>25696</v>
      </c>
      <c r="B4243" s="23" t="s">
        <v>25697</v>
      </c>
    </row>
    <row r="4244" customFormat="false" ht="14.25" hidden="false" customHeight="false" outlineLevel="0" collapsed="false">
      <c r="A4244" s="0" t="s">
        <v>25698</v>
      </c>
      <c r="B4244" s="23" t="s">
        <v>25699</v>
      </c>
    </row>
    <row r="4245" customFormat="false" ht="14.25" hidden="false" customHeight="false" outlineLevel="0" collapsed="false">
      <c r="A4245" s="0" t="s">
        <v>25700</v>
      </c>
      <c r="B4245" s="23" t="s">
        <v>25701</v>
      </c>
    </row>
    <row r="4246" customFormat="false" ht="14.25" hidden="false" customHeight="false" outlineLevel="0" collapsed="false">
      <c r="A4246" s="0" t="s">
        <v>25702</v>
      </c>
      <c r="B4246" s="23" t="s">
        <v>25703</v>
      </c>
    </row>
    <row r="4247" customFormat="false" ht="14.25" hidden="false" customHeight="false" outlineLevel="0" collapsed="false">
      <c r="A4247" s="0" t="s">
        <v>5504</v>
      </c>
      <c r="B4247" s="23" t="s">
        <v>25704</v>
      </c>
    </row>
    <row r="4248" customFormat="false" ht="14.25" hidden="false" customHeight="false" outlineLevel="0" collapsed="false">
      <c r="A4248" s="0" t="s">
        <v>25705</v>
      </c>
      <c r="B4248" s="23" t="s">
        <v>25706</v>
      </c>
    </row>
    <row r="4249" customFormat="false" ht="14.25" hidden="false" customHeight="false" outlineLevel="0" collapsed="false">
      <c r="A4249" s="0" t="s">
        <v>25707</v>
      </c>
      <c r="B4249" s="23" t="s">
        <v>25708</v>
      </c>
    </row>
    <row r="4250" customFormat="false" ht="14.25" hidden="false" customHeight="false" outlineLevel="0" collapsed="false">
      <c r="A4250" s="0" t="s">
        <v>25709</v>
      </c>
      <c r="B4250" s="0" t="s">
        <v>25710</v>
      </c>
    </row>
    <row r="4251" customFormat="false" ht="14.25" hidden="false" customHeight="false" outlineLevel="0" collapsed="false">
      <c r="A4251" s="0" t="s">
        <v>25711</v>
      </c>
      <c r="B4251" s="23" t="s">
        <v>25712</v>
      </c>
    </row>
    <row r="4252" customFormat="false" ht="14.25" hidden="false" customHeight="false" outlineLevel="0" collapsed="false">
      <c r="A4252" s="0" t="s">
        <v>25713</v>
      </c>
      <c r="B4252" s="23" t="s">
        <v>25714</v>
      </c>
    </row>
    <row r="4253" customFormat="false" ht="14.25" hidden="false" customHeight="false" outlineLevel="0" collapsed="false">
      <c r="A4253" s="0" t="s">
        <v>25715</v>
      </c>
      <c r="B4253" s="23" t="s">
        <v>25716</v>
      </c>
    </row>
    <row r="4254" customFormat="false" ht="14.25" hidden="false" customHeight="false" outlineLevel="0" collapsed="false">
      <c r="A4254" s="0" t="s">
        <v>25717</v>
      </c>
      <c r="B4254" s="23" t="s">
        <v>25718</v>
      </c>
    </row>
    <row r="4255" customFormat="false" ht="14.25" hidden="false" customHeight="false" outlineLevel="0" collapsed="false">
      <c r="A4255" s="0" t="s">
        <v>25719</v>
      </c>
      <c r="B4255" s="23" t="s">
        <v>25720</v>
      </c>
    </row>
    <row r="4256" customFormat="false" ht="14.25" hidden="false" customHeight="false" outlineLevel="0" collapsed="false">
      <c r="A4256" s="0" t="s">
        <v>25721</v>
      </c>
      <c r="B4256" s="23" t="s">
        <v>25722</v>
      </c>
    </row>
    <row r="4257" customFormat="false" ht="14.25" hidden="false" customHeight="false" outlineLevel="0" collapsed="false">
      <c r="A4257" s="0" t="s">
        <v>25723</v>
      </c>
      <c r="B4257" s="23" t="s">
        <v>25724</v>
      </c>
    </row>
    <row r="4258" customFormat="false" ht="14.25" hidden="false" customHeight="false" outlineLevel="0" collapsed="false">
      <c r="A4258" s="0" t="s">
        <v>25725</v>
      </c>
      <c r="B4258" s="23" t="s">
        <v>25726</v>
      </c>
    </row>
    <row r="4259" customFormat="false" ht="14.25" hidden="false" customHeight="false" outlineLevel="0" collapsed="false">
      <c r="A4259" s="0" t="s">
        <v>25727</v>
      </c>
      <c r="B4259" s="23" t="s">
        <v>25728</v>
      </c>
    </row>
    <row r="4260" customFormat="false" ht="14.25" hidden="false" customHeight="false" outlineLevel="0" collapsed="false">
      <c r="A4260" s="0" t="s">
        <v>25729</v>
      </c>
      <c r="B4260" s="23" t="s">
        <v>25730</v>
      </c>
    </row>
    <row r="4261" customFormat="false" ht="14.25" hidden="false" customHeight="false" outlineLevel="0" collapsed="false">
      <c r="A4261" s="0" t="s">
        <v>25731</v>
      </c>
      <c r="B4261" s="23" t="s">
        <v>25732</v>
      </c>
    </row>
    <row r="4262" customFormat="false" ht="14.25" hidden="false" customHeight="false" outlineLevel="0" collapsed="false">
      <c r="A4262" s="0" t="s">
        <v>25733</v>
      </c>
      <c r="B4262" s="23" t="s">
        <v>25734</v>
      </c>
    </row>
    <row r="4263" customFormat="false" ht="14.25" hidden="false" customHeight="false" outlineLevel="0" collapsed="false">
      <c r="A4263" s="0" t="s">
        <v>25735</v>
      </c>
      <c r="B4263" s="23" t="s">
        <v>25736</v>
      </c>
    </row>
    <row r="4264" customFormat="false" ht="14.25" hidden="false" customHeight="false" outlineLevel="0" collapsed="false">
      <c r="A4264" s="0" t="s">
        <v>25737</v>
      </c>
      <c r="B4264" s="23" t="s">
        <v>25738</v>
      </c>
    </row>
    <row r="4265" customFormat="false" ht="14.25" hidden="false" customHeight="false" outlineLevel="0" collapsed="false">
      <c r="A4265" s="0" t="s">
        <v>5521</v>
      </c>
      <c r="B4265" s="23" t="s">
        <v>25739</v>
      </c>
    </row>
    <row r="4266" customFormat="false" ht="14.25" hidden="false" customHeight="false" outlineLevel="0" collapsed="false">
      <c r="A4266" s="0" t="s">
        <v>25740</v>
      </c>
      <c r="B4266" s="23" t="s">
        <v>25741</v>
      </c>
    </row>
    <row r="4267" customFormat="false" ht="14.25" hidden="false" customHeight="false" outlineLevel="0" collapsed="false">
      <c r="A4267" s="0" t="s">
        <v>25742</v>
      </c>
      <c r="B4267" s="23" t="s">
        <v>25743</v>
      </c>
    </row>
    <row r="4268" customFormat="false" ht="14.25" hidden="false" customHeight="false" outlineLevel="0" collapsed="false">
      <c r="A4268" s="0" t="s">
        <v>25744</v>
      </c>
      <c r="B4268" s="23" t="s">
        <v>25745</v>
      </c>
    </row>
    <row r="4269" customFormat="false" ht="14.25" hidden="false" customHeight="false" outlineLevel="0" collapsed="false">
      <c r="A4269" s="0" t="s">
        <v>25746</v>
      </c>
      <c r="B4269" s="23" t="s">
        <v>25747</v>
      </c>
    </row>
    <row r="4270" customFormat="false" ht="14.25" hidden="false" customHeight="false" outlineLevel="0" collapsed="false">
      <c r="A4270" s="0" t="s">
        <v>25748</v>
      </c>
      <c r="B4270" s="23" t="s">
        <v>25749</v>
      </c>
    </row>
    <row r="4271" customFormat="false" ht="14.25" hidden="false" customHeight="false" outlineLevel="0" collapsed="false">
      <c r="A4271" s="0" t="s">
        <v>25750</v>
      </c>
      <c r="B4271" s="23" t="s">
        <v>25751</v>
      </c>
    </row>
    <row r="4272" customFormat="false" ht="14.25" hidden="false" customHeight="false" outlineLevel="0" collapsed="false">
      <c r="A4272" s="0" t="s">
        <v>25752</v>
      </c>
      <c r="B4272" s="23" t="s">
        <v>25753</v>
      </c>
    </row>
    <row r="4273" customFormat="false" ht="14.25" hidden="false" customHeight="false" outlineLevel="0" collapsed="false">
      <c r="A4273" s="0" t="s">
        <v>5543</v>
      </c>
      <c r="B4273" s="23" t="s">
        <v>25754</v>
      </c>
    </row>
    <row r="4274" customFormat="false" ht="14.25" hidden="false" customHeight="false" outlineLevel="0" collapsed="false">
      <c r="A4274" s="0" t="s">
        <v>25755</v>
      </c>
      <c r="B4274" s="23" t="s">
        <v>25756</v>
      </c>
    </row>
    <row r="4275" customFormat="false" ht="14.25" hidden="false" customHeight="false" outlineLevel="0" collapsed="false">
      <c r="A4275" s="0" t="s">
        <v>25757</v>
      </c>
      <c r="B4275" s="23" t="s">
        <v>5538</v>
      </c>
    </row>
    <row r="4276" customFormat="false" ht="14.25" hidden="false" customHeight="false" outlineLevel="0" collapsed="false">
      <c r="A4276" s="0" t="s">
        <v>25758</v>
      </c>
      <c r="B4276" s="23" t="s">
        <v>25759</v>
      </c>
    </row>
    <row r="4277" customFormat="false" ht="14.25" hidden="false" customHeight="false" outlineLevel="0" collapsed="false">
      <c r="A4277" s="0" t="s">
        <v>25760</v>
      </c>
      <c r="B4277" s="23" t="s">
        <v>25761</v>
      </c>
    </row>
    <row r="4278" customFormat="false" ht="14.25" hidden="false" customHeight="false" outlineLevel="0" collapsed="false">
      <c r="A4278" s="0" t="s">
        <v>25762</v>
      </c>
      <c r="B4278" s="23" t="s">
        <v>25763</v>
      </c>
    </row>
    <row r="4279" customFormat="false" ht="14.25" hidden="false" customHeight="false" outlineLevel="0" collapsed="false">
      <c r="A4279" s="0" t="s">
        <v>25764</v>
      </c>
      <c r="B4279" s="23" t="s">
        <v>5557</v>
      </c>
    </row>
    <row r="4280" customFormat="false" ht="14.25" hidden="false" customHeight="false" outlineLevel="0" collapsed="false">
      <c r="A4280" s="0" t="s">
        <v>25765</v>
      </c>
      <c r="B4280" s="23" t="s">
        <v>25766</v>
      </c>
    </row>
    <row r="4281" customFormat="false" ht="14.25" hidden="false" customHeight="false" outlineLevel="0" collapsed="false">
      <c r="A4281" s="0" t="s">
        <v>25767</v>
      </c>
      <c r="B4281" s="23" t="s">
        <v>25768</v>
      </c>
    </row>
    <row r="4282" customFormat="false" ht="14.25" hidden="false" customHeight="false" outlineLevel="0" collapsed="false">
      <c r="A4282" s="0" t="s">
        <v>25769</v>
      </c>
      <c r="B4282" s="23" t="s">
        <v>25770</v>
      </c>
    </row>
    <row r="4283" customFormat="false" ht="14.25" hidden="false" customHeight="false" outlineLevel="0" collapsed="false">
      <c r="A4283" s="0" t="s">
        <v>25771</v>
      </c>
      <c r="B4283" s="23" t="s">
        <v>25772</v>
      </c>
    </row>
    <row r="4284" customFormat="false" ht="14.25" hidden="false" customHeight="false" outlineLevel="0" collapsed="false">
      <c r="A4284" s="0" t="s">
        <v>25773</v>
      </c>
      <c r="B4284" s="23" t="s">
        <v>25774</v>
      </c>
    </row>
    <row r="4285" customFormat="false" ht="14.25" hidden="false" customHeight="false" outlineLevel="0" collapsed="false">
      <c r="A4285" s="0" t="s">
        <v>25775</v>
      </c>
      <c r="B4285" s="23" t="s">
        <v>25776</v>
      </c>
    </row>
    <row r="4286" customFormat="false" ht="14.25" hidden="false" customHeight="false" outlineLevel="0" collapsed="false">
      <c r="A4286" s="0" t="s">
        <v>25777</v>
      </c>
      <c r="B4286" s="23" t="s">
        <v>25778</v>
      </c>
    </row>
    <row r="4287" customFormat="false" ht="14.25" hidden="false" customHeight="false" outlineLevel="0" collapsed="false">
      <c r="A4287" s="0" t="s">
        <v>25779</v>
      </c>
      <c r="B4287" s="23" t="s">
        <v>25780</v>
      </c>
    </row>
    <row r="4288" customFormat="false" ht="14.25" hidden="false" customHeight="false" outlineLevel="0" collapsed="false">
      <c r="A4288" s="0" t="s">
        <v>25781</v>
      </c>
      <c r="B4288" s="23" t="s">
        <v>25782</v>
      </c>
    </row>
    <row r="4289" customFormat="false" ht="14.25" hidden="false" customHeight="false" outlineLevel="0" collapsed="false">
      <c r="A4289" s="0" t="s">
        <v>25783</v>
      </c>
      <c r="B4289" s="23" t="s">
        <v>25784</v>
      </c>
    </row>
    <row r="4290" customFormat="false" ht="14.25" hidden="false" customHeight="false" outlineLevel="0" collapsed="false">
      <c r="A4290" s="0" t="s">
        <v>25785</v>
      </c>
      <c r="B4290" s="23" t="s">
        <v>25786</v>
      </c>
    </row>
    <row r="4291" customFormat="false" ht="14.25" hidden="false" customHeight="false" outlineLevel="0" collapsed="false">
      <c r="A4291" s="0" t="s">
        <v>25787</v>
      </c>
      <c r="B4291" s="23" t="s">
        <v>25788</v>
      </c>
    </row>
    <row r="4292" customFormat="false" ht="14.25" hidden="false" customHeight="false" outlineLevel="0" collapsed="false">
      <c r="A4292" s="0" t="s">
        <v>25789</v>
      </c>
      <c r="B4292" s="23" t="s">
        <v>25790</v>
      </c>
    </row>
    <row r="4293" customFormat="false" ht="14.25" hidden="false" customHeight="false" outlineLevel="0" collapsed="false">
      <c r="A4293" s="0" t="s">
        <v>25791</v>
      </c>
      <c r="B4293" s="23" t="s">
        <v>25792</v>
      </c>
    </row>
    <row r="4294" customFormat="false" ht="14.25" hidden="false" customHeight="false" outlineLevel="0" collapsed="false">
      <c r="A4294" s="0" t="s">
        <v>25793</v>
      </c>
      <c r="B4294" s="23" t="s">
        <v>25794</v>
      </c>
    </row>
    <row r="4295" customFormat="false" ht="14.25" hidden="false" customHeight="false" outlineLevel="0" collapsed="false">
      <c r="A4295" s="0" t="s">
        <v>25795</v>
      </c>
      <c r="B4295" s="23" t="s">
        <v>25796</v>
      </c>
    </row>
    <row r="4296" customFormat="false" ht="14.25" hidden="false" customHeight="false" outlineLevel="0" collapsed="false">
      <c r="A4296" s="0" t="s">
        <v>25797</v>
      </c>
      <c r="B4296" s="23" t="s">
        <v>25798</v>
      </c>
    </row>
    <row r="4297" customFormat="false" ht="14.25" hidden="false" customHeight="false" outlineLevel="0" collapsed="false">
      <c r="A4297" s="0" t="s">
        <v>25799</v>
      </c>
      <c r="B4297" s="23" t="s">
        <v>25800</v>
      </c>
    </row>
    <row r="4298" customFormat="false" ht="14.25" hidden="false" customHeight="false" outlineLevel="0" collapsed="false">
      <c r="A4298" s="0" t="s">
        <v>25801</v>
      </c>
      <c r="B4298" s="23" t="s">
        <v>25802</v>
      </c>
    </row>
    <row r="4299" customFormat="false" ht="14.25" hidden="false" customHeight="false" outlineLevel="0" collapsed="false">
      <c r="A4299" s="0" t="s">
        <v>25803</v>
      </c>
      <c r="B4299" s="23" t="s">
        <v>25804</v>
      </c>
    </row>
    <row r="4300" customFormat="false" ht="14.25" hidden="false" customHeight="false" outlineLevel="0" collapsed="false">
      <c r="A4300" s="0" t="s">
        <v>25805</v>
      </c>
      <c r="B4300" s="23" t="s">
        <v>25806</v>
      </c>
    </row>
    <row r="4301" customFormat="false" ht="14.25" hidden="false" customHeight="false" outlineLevel="0" collapsed="false">
      <c r="A4301" s="0" t="s">
        <v>25807</v>
      </c>
      <c r="B4301" s="23" t="s">
        <v>25808</v>
      </c>
    </row>
    <row r="4302" customFormat="false" ht="14.25" hidden="false" customHeight="false" outlineLevel="0" collapsed="false">
      <c r="A4302" s="0" t="s">
        <v>25809</v>
      </c>
      <c r="B4302" s="23" t="s">
        <v>25810</v>
      </c>
    </row>
    <row r="4303" customFormat="false" ht="14.25" hidden="false" customHeight="false" outlineLevel="0" collapsed="false">
      <c r="A4303" s="0" t="s">
        <v>25811</v>
      </c>
      <c r="B4303" s="23" t="s">
        <v>5630</v>
      </c>
    </row>
    <row r="4304" customFormat="false" ht="14.25" hidden="false" customHeight="false" outlineLevel="0" collapsed="false">
      <c r="A4304" s="0" t="s">
        <v>25812</v>
      </c>
      <c r="B4304" s="23" t="s">
        <v>25813</v>
      </c>
    </row>
    <row r="4305" customFormat="false" ht="14.25" hidden="false" customHeight="false" outlineLevel="0" collapsed="false">
      <c r="A4305" s="0" t="s">
        <v>25814</v>
      </c>
      <c r="B4305" s="23" t="s">
        <v>25815</v>
      </c>
    </row>
    <row r="4306" customFormat="false" ht="14.25" hidden="false" customHeight="false" outlineLevel="0" collapsed="false">
      <c r="A4306" s="0" t="s">
        <v>25816</v>
      </c>
      <c r="B4306" s="23" t="s">
        <v>25817</v>
      </c>
    </row>
    <row r="4307" customFormat="false" ht="14.25" hidden="false" customHeight="false" outlineLevel="0" collapsed="false">
      <c r="A4307" s="0" t="s">
        <v>25818</v>
      </c>
      <c r="B4307" s="23" t="s">
        <v>25819</v>
      </c>
    </row>
    <row r="4308" customFormat="false" ht="14.25" hidden="false" customHeight="false" outlineLevel="0" collapsed="false">
      <c r="A4308" s="0" t="s">
        <v>25820</v>
      </c>
      <c r="B4308" s="23" t="s">
        <v>25821</v>
      </c>
    </row>
    <row r="4309" customFormat="false" ht="14.25" hidden="false" customHeight="false" outlineLevel="0" collapsed="false">
      <c r="A4309" s="0" t="s">
        <v>25822</v>
      </c>
      <c r="B4309" s="23" t="s">
        <v>25823</v>
      </c>
    </row>
    <row r="4310" customFormat="false" ht="14.25" hidden="false" customHeight="false" outlineLevel="0" collapsed="false">
      <c r="A4310" s="0" t="s">
        <v>25824</v>
      </c>
      <c r="B4310" s="23" t="s">
        <v>25825</v>
      </c>
    </row>
    <row r="4311" customFormat="false" ht="14.25" hidden="false" customHeight="false" outlineLevel="0" collapsed="false">
      <c r="A4311" s="0" t="s">
        <v>25826</v>
      </c>
      <c r="B4311" s="23" t="s">
        <v>25827</v>
      </c>
    </row>
    <row r="4312" customFormat="false" ht="14.25" hidden="false" customHeight="false" outlineLevel="0" collapsed="false">
      <c r="A4312" s="0" t="s">
        <v>25828</v>
      </c>
      <c r="B4312" s="23" t="s">
        <v>25829</v>
      </c>
    </row>
    <row r="4313" customFormat="false" ht="14.25" hidden="false" customHeight="false" outlineLevel="0" collapsed="false">
      <c r="A4313" s="0" t="s">
        <v>25830</v>
      </c>
      <c r="B4313" s="23" t="s">
        <v>25831</v>
      </c>
    </row>
    <row r="4314" customFormat="false" ht="14.25" hidden="false" customHeight="false" outlineLevel="0" collapsed="false">
      <c r="A4314" s="0" t="s">
        <v>25832</v>
      </c>
      <c r="B4314" s="23" t="s">
        <v>25833</v>
      </c>
    </row>
    <row r="4315" customFormat="false" ht="14.25" hidden="false" customHeight="false" outlineLevel="0" collapsed="false">
      <c r="A4315" s="0" t="s">
        <v>25834</v>
      </c>
      <c r="B4315" s="23" t="s">
        <v>25835</v>
      </c>
    </row>
    <row r="4316" customFormat="false" ht="14.25" hidden="false" customHeight="false" outlineLevel="0" collapsed="false">
      <c r="A4316" s="0" t="s">
        <v>25836</v>
      </c>
      <c r="B4316" s="23" t="s">
        <v>1472</v>
      </c>
    </row>
    <row r="4317" customFormat="false" ht="14.25" hidden="false" customHeight="false" outlineLevel="0" collapsed="false">
      <c r="A4317" s="0" t="s">
        <v>25837</v>
      </c>
      <c r="B4317" s="23" t="s">
        <v>25838</v>
      </c>
    </row>
    <row r="4318" customFormat="false" ht="14.25" hidden="false" customHeight="false" outlineLevel="0" collapsed="false">
      <c r="A4318" s="0" t="s">
        <v>25839</v>
      </c>
      <c r="B4318" s="23" t="s">
        <v>25840</v>
      </c>
    </row>
    <row r="4319" customFormat="false" ht="14.25" hidden="false" customHeight="false" outlineLevel="0" collapsed="false">
      <c r="A4319" s="0" t="s">
        <v>25841</v>
      </c>
      <c r="B4319" s="23" t="s">
        <v>25842</v>
      </c>
    </row>
    <row r="4320" customFormat="false" ht="14.25" hidden="false" customHeight="false" outlineLevel="0" collapsed="false">
      <c r="A4320" s="0" t="s">
        <v>25843</v>
      </c>
      <c r="B4320" s="23" t="s">
        <v>25844</v>
      </c>
    </row>
    <row r="4321" customFormat="false" ht="14.25" hidden="false" customHeight="false" outlineLevel="0" collapsed="false">
      <c r="A4321" s="0" t="s">
        <v>25845</v>
      </c>
      <c r="B4321" s="23" t="s">
        <v>25846</v>
      </c>
    </row>
    <row r="4322" customFormat="false" ht="14.25" hidden="false" customHeight="false" outlineLevel="0" collapsed="false">
      <c r="A4322" s="0" t="s">
        <v>25847</v>
      </c>
      <c r="B4322" s="23" t="s">
        <v>25848</v>
      </c>
    </row>
    <row r="4323" customFormat="false" ht="14.25" hidden="false" customHeight="false" outlineLevel="0" collapsed="false">
      <c r="A4323" s="0" t="s">
        <v>25849</v>
      </c>
      <c r="B4323" s="23" t="s">
        <v>25850</v>
      </c>
    </row>
    <row r="4324" customFormat="false" ht="14.25" hidden="false" customHeight="false" outlineLevel="0" collapsed="false">
      <c r="A4324" s="0" t="s">
        <v>25851</v>
      </c>
      <c r="B4324" s="23" t="s">
        <v>25852</v>
      </c>
    </row>
    <row r="4325" customFormat="false" ht="14.25" hidden="false" customHeight="false" outlineLevel="0" collapsed="false">
      <c r="A4325" s="0" t="s">
        <v>25853</v>
      </c>
      <c r="B4325" s="23" t="s">
        <v>25854</v>
      </c>
    </row>
    <row r="4326" customFormat="false" ht="14.25" hidden="false" customHeight="false" outlineLevel="0" collapsed="false">
      <c r="A4326" s="0" t="s">
        <v>25855</v>
      </c>
      <c r="B4326" s="23" t="s">
        <v>25856</v>
      </c>
    </row>
    <row r="4327" customFormat="false" ht="14.25" hidden="false" customHeight="false" outlineLevel="0" collapsed="false">
      <c r="A4327" s="0" t="s">
        <v>25857</v>
      </c>
      <c r="B4327" s="23" t="s">
        <v>25858</v>
      </c>
    </row>
    <row r="4328" customFormat="false" ht="14.25" hidden="false" customHeight="false" outlineLevel="0" collapsed="false">
      <c r="A4328" s="0" t="s">
        <v>25859</v>
      </c>
      <c r="B4328" s="0" t="s">
        <v>25860</v>
      </c>
    </row>
    <row r="4329" customFormat="false" ht="14.25" hidden="false" customHeight="false" outlineLevel="0" collapsed="false">
      <c r="A4329" s="0" t="s">
        <v>10802</v>
      </c>
      <c r="B4329" s="23" t="s">
        <v>25861</v>
      </c>
    </row>
    <row r="4330" customFormat="false" ht="14.25" hidden="false" customHeight="false" outlineLevel="0" collapsed="false">
      <c r="A4330" s="0" t="s">
        <v>25862</v>
      </c>
      <c r="B4330" s="23" t="s">
        <v>25863</v>
      </c>
    </row>
    <row r="4331" customFormat="false" ht="14.25" hidden="false" customHeight="false" outlineLevel="0" collapsed="false">
      <c r="A4331" s="0" t="s">
        <v>25864</v>
      </c>
      <c r="B4331" s="23" t="s">
        <v>16978</v>
      </c>
    </row>
    <row r="4332" customFormat="false" ht="14.25" hidden="false" customHeight="false" outlineLevel="0" collapsed="false">
      <c r="A4332" s="0" t="s">
        <v>25865</v>
      </c>
      <c r="B4332" s="23" t="s">
        <v>25866</v>
      </c>
    </row>
    <row r="4333" customFormat="false" ht="14.25" hidden="false" customHeight="false" outlineLevel="0" collapsed="false">
      <c r="A4333" s="0" t="s">
        <v>25867</v>
      </c>
      <c r="B4333" s="23" t="s">
        <v>25868</v>
      </c>
    </row>
    <row r="4334" customFormat="false" ht="14.25" hidden="false" customHeight="false" outlineLevel="0" collapsed="false">
      <c r="A4334" s="0" t="s">
        <v>25869</v>
      </c>
      <c r="B4334" s="23" t="s">
        <v>25870</v>
      </c>
    </row>
    <row r="4335" customFormat="false" ht="14.25" hidden="false" customHeight="false" outlineLevel="0" collapsed="false">
      <c r="A4335" s="0" t="s">
        <v>25871</v>
      </c>
      <c r="B4335" s="23" t="s">
        <v>25872</v>
      </c>
    </row>
    <row r="4336" customFormat="false" ht="14.25" hidden="false" customHeight="false" outlineLevel="0" collapsed="false">
      <c r="A4336" s="0" t="s">
        <v>25873</v>
      </c>
      <c r="B4336" s="23" t="s">
        <v>25874</v>
      </c>
    </row>
    <row r="4337" customFormat="false" ht="14.25" hidden="false" customHeight="false" outlineLevel="0" collapsed="false">
      <c r="A4337" s="0" t="s">
        <v>25875</v>
      </c>
      <c r="B4337" s="23" t="s">
        <v>25876</v>
      </c>
    </row>
    <row r="4338" customFormat="false" ht="14.25" hidden="false" customHeight="false" outlineLevel="0" collapsed="false">
      <c r="A4338" s="0" t="s">
        <v>25877</v>
      </c>
      <c r="B4338" s="23" t="s">
        <v>25878</v>
      </c>
    </row>
    <row r="4339" customFormat="false" ht="14.25" hidden="false" customHeight="false" outlineLevel="0" collapsed="false">
      <c r="A4339" s="0" t="s">
        <v>25879</v>
      </c>
      <c r="B4339" s="23" t="s">
        <v>25880</v>
      </c>
    </row>
    <row r="4340" customFormat="false" ht="14.25" hidden="false" customHeight="false" outlineLevel="0" collapsed="false">
      <c r="A4340" s="0" t="s">
        <v>25881</v>
      </c>
      <c r="B4340" s="23" t="s">
        <v>25882</v>
      </c>
    </row>
    <row r="4341" customFormat="false" ht="14.25" hidden="false" customHeight="false" outlineLevel="0" collapsed="false">
      <c r="A4341" s="0" t="s">
        <v>25883</v>
      </c>
      <c r="B4341" s="23" t="s">
        <v>25884</v>
      </c>
    </row>
    <row r="4342" customFormat="false" ht="14.25" hidden="false" customHeight="false" outlineLevel="0" collapsed="false">
      <c r="A4342" s="0" t="s">
        <v>25885</v>
      </c>
      <c r="B4342" s="23" t="s">
        <v>25886</v>
      </c>
    </row>
    <row r="4343" customFormat="false" ht="14.25" hidden="false" customHeight="false" outlineLevel="0" collapsed="false">
      <c r="A4343" s="0" t="s">
        <v>25887</v>
      </c>
      <c r="B4343" s="23" t="s">
        <v>25888</v>
      </c>
    </row>
    <row r="4344" customFormat="false" ht="14.25" hidden="false" customHeight="false" outlineLevel="0" collapsed="false">
      <c r="A4344" s="0" t="s">
        <v>25889</v>
      </c>
      <c r="B4344" s="23" t="s">
        <v>25890</v>
      </c>
    </row>
    <row r="4345" customFormat="false" ht="14.25" hidden="false" customHeight="false" outlineLevel="0" collapsed="false">
      <c r="A4345" s="0" t="s">
        <v>25891</v>
      </c>
      <c r="B4345" s="23" t="s">
        <v>25892</v>
      </c>
    </row>
    <row r="4346" customFormat="false" ht="14.25" hidden="false" customHeight="false" outlineLevel="0" collapsed="false">
      <c r="A4346" s="0" t="s">
        <v>25893</v>
      </c>
      <c r="B4346" s="23" t="s">
        <v>25894</v>
      </c>
    </row>
    <row r="4347" customFormat="false" ht="14.25" hidden="false" customHeight="false" outlineLevel="0" collapsed="false">
      <c r="A4347" s="0" t="s">
        <v>25895</v>
      </c>
      <c r="B4347" s="23" t="s">
        <v>25896</v>
      </c>
    </row>
    <row r="4348" customFormat="false" ht="14.25" hidden="false" customHeight="false" outlineLevel="0" collapsed="false">
      <c r="A4348" s="0" t="s">
        <v>5685</v>
      </c>
      <c r="B4348" s="23" t="s">
        <v>25897</v>
      </c>
    </row>
    <row r="4349" customFormat="false" ht="14.25" hidden="false" customHeight="false" outlineLevel="0" collapsed="false">
      <c r="A4349" s="0" t="s">
        <v>10803</v>
      </c>
      <c r="B4349" s="23" t="s">
        <v>25898</v>
      </c>
    </row>
    <row r="4350" customFormat="false" ht="14.25" hidden="false" customHeight="false" outlineLevel="0" collapsed="false">
      <c r="A4350" s="0" t="s">
        <v>25899</v>
      </c>
      <c r="B4350" s="23" t="s">
        <v>25900</v>
      </c>
    </row>
    <row r="4351" customFormat="false" ht="14.25" hidden="false" customHeight="false" outlineLevel="0" collapsed="false">
      <c r="A4351" s="0" t="s">
        <v>25901</v>
      </c>
      <c r="B4351" s="23" t="s">
        <v>25902</v>
      </c>
    </row>
    <row r="4352" customFormat="false" ht="14.25" hidden="false" customHeight="false" outlineLevel="0" collapsed="false">
      <c r="A4352" s="0" t="s">
        <v>25903</v>
      </c>
      <c r="B4352" s="23" t="s">
        <v>25904</v>
      </c>
    </row>
    <row r="4353" customFormat="false" ht="14.25" hidden="false" customHeight="false" outlineLevel="0" collapsed="false">
      <c r="A4353" s="0" t="s">
        <v>25905</v>
      </c>
      <c r="B4353" s="23" t="s">
        <v>25906</v>
      </c>
    </row>
    <row r="4354" customFormat="false" ht="14.25" hidden="false" customHeight="false" outlineLevel="0" collapsed="false">
      <c r="A4354" s="0" t="s">
        <v>25907</v>
      </c>
      <c r="B4354" s="23" t="s">
        <v>25908</v>
      </c>
    </row>
    <row r="4355" customFormat="false" ht="14.25" hidden="false" customHeight="false" outlineLevel="0" collapsed="false">
      <c r="A4355" s="0" t="s">
        <v>25909</v>
      </c>
      <c r="B4355" s="23" t="s">
        <v>25910</v>
      </c>
    </row>
    <row r="4356" customFormat="false" ht="14.25" hidden="false" customHeight="false" outlineLevel="0" collapsed="false">
      <c r="A4356" s="0" t="s">
        <v>5696</v>
      </c>
      <c r="B4356" s="23" t="s">
        <v>25911</v>
      </c>
    </row>
    <row r="4357" customFormat="false" ht="14.25" hidden="false" customHeight="false" outlineLevel="0" collapsed="false">
      <c r="A4357" s="0" t="s">
        <v>25912</v>
      </c>
      <c r="B4357" s="23" t="s">
        <v>25913</v>
      </c>
    </row>
    <row r="4358" customFormat="false" ht="14.25" hidden="false" customHeight="false" outlineLevel="0" collapsed="false">
      <c r="A4358" s="0" t="s">
        <v>25914</v>
      </c>
      <c r="B4358" s="23" t="s">
        <v>25915</v>
      </c>
    </row>
    <row r="4359" customFormat="false" ht="14.25" hidden="false" customHeight="false" outlineLevel="0" collapsed="false">
      <c r="A4359" s="0" t="s">
        <v>25916</v>
      </c>
      <c r="B4359" s="23" t="s">
        <v>25917</v>
      </c>
    </row>
    <row r="4360" customFormat="false" ht="14.25" hidden="false" customHeight="false" outlineLevel="0" collapsed="false">
      <c r="A4360" s="0" t="s">
        <v>25918</v>
      </c>
      <c r="B4360" s="23" t="s">
        <v>25919</v>
      </c>
    </row>
    <row r="4361" customFormat="false" ht="14.25" hidden="false" customHeight="false" outlineLevel="0" collapsed="false">
      <c r="A4361" s="0" t="s">
        <v>25920</v>
      </c>
      <c r="B4361" s="23" t="s">
        <v>25921</v>
      </c>
    </row>
    <row r="4362" customFormat="false" ht="14.25" hidden="false" customHeight="false" outlineLevel="0" collapsed="false">
      <c r="A4362" s="0" t="s">
        <v>25922</v>
      </c>
      <c r="B4362" s="23" t="s">
        <v>25923</v>
      </c>
    </row>
    <row r="4363" customFormat="false" ht="14.25" hidden="false" customHeight="false" outlineLevel="0" collapsed="false">
      <c r="A4363" s="0" t="s">
        <v>15768</v>
      </c>
      <c r="B4363" s="23" t="s">
        <v>25924</v>
      </c>
    </row>
    <row r="4364" customFormat="false" ht="14.25" hidden="false" customHeight="false" outlineLevel="0" collapsed="false">
      <c r="A4364" s="0" t="s">
        <v>25925</v>
      </c>
      <c r="B4364" s="23" t="s">
        <v>25926</v>
      </c>
    </row>
    <row r="4365" customFormat="false" ht="14.25" hidden="false" customHeight="false" outlineLevel="0" collapsed="false">
      <c r="A4365" s="0" t="s">
        <v>25927</v>
      </c>
      <c r="B4365" s="23" t="s">
        <v>25928</v>
      </c>
    </row>
    <row r="4366" customFormat="false" ht="14.25" hidden="false" customHeight="false" outlineLevel="0" collapsed="false">
      <c r="A4366" s="0" t="s">
        <v>25929</v>
      </c>
      <c r="B4366" s="23" t="s">
        <v>25930</v>
      </c>
    </row>
    <row r="4367" customFormat="false" ht="14.25" hidden="false" customHeight="false" outlineLevel="0" collapsed="false">
      <c r="A4367" s="0" t="s">
        <v>25931</v>
      </c>
      <c r="B4367" s="23" t="s">
        <v>25932</v>
      </c>
    </row>
    <row r="4368" customFormat="false" ht="14.25" hidden="false" customHeight="false" outlineLevel="0" collapsed="false">
      <c r="A4368" s="0" t="s">
        <v>25933</v>
      </c>
      <c r="B4368" s="23" t="s">
        <v>25934</v>
      </c>
    </row>
    <row r="4369" customFormat="false" ht="14.25" hidden="false" customHeight="false" outlineLevel="0" collapsed="false">
      <c r="A4369" s="0" t="s">
        <v>5718</v>
      </c>
      <c r="B4369" s="23" t="s">
        <v>25935</v>
      </c>
    </row>
    <row r="4370" customFormat="false" ht="14.25" hidden="false" customHeight="false" outlineLevel="0" collapsed="false">
      <c r="A4370" s="0" t="s">
        <v>25936</v>
      </c>
      <c r="B4370" s="23" t="s">
        <v>25937</v>
      </c>
    </row>
    <row r="4371" customFormat="false" ht="14.25" hidden="false" customHeight="false" outlineLevel="0" collapsed="false">
      <c r="A4371" s="0" t="s">
        <v>25938</v>
      </c>
      <c r="B4371" s="23" t="s">
        <v>25939</v>
      </c>
    </row>
    <row r="4372" customFormat="false" ht="14.25" hidden="false" customHeight="false" outlineLevel="0" collapsed="false">
      <c r="A4372" s="0" t="s">
        <v>25940</v>
      </c>
      <c r="B4372" s="23" t="s">
        <v>19944</v>
      </c>
    </row>
    <row r="4373" customFormat="false" ht="14.25" hidden="false" customHeight="false" outlineLevel="0" collapsed="false">
      <c r="A4373" s="0" t="s">
        <v>25941</v>
      </c>
      <c r="B4373" s="23" t="s">
        <v>25942</v>
      </c>
    </row>
    <row r="4374" customFormat="false" ht="14.25" hidden="false" customHeight="false" outlineLevel="0" collapsed="false">
      <c r="A4374" s="0" t="s">
        <v>25943</v>
      </c>
      <c r="B4374" s="23" t="s">
        <v>22007</v>
      </c>
    </row>
    <row r="4375" customFormat="false" ht="14.25" hidden="false" customHeight="false" outlineLevel="0" collapsed="false">
      <c r="A4375" s="0" t="s">
        <v>15782</v>
      </c>
      <c r="B4375" s="23" t="s">
        <v>25944</v>
      </c>
    </row>
    <row r="4376" customFormat="false" ht="14.25" hidden="false" customHeight="false" outlineLevel="0" collapsed="false">
      <c r="A4376" s="0" t="s">
        <v>15784</v>
      </c>
      <c r="B4376" s="23" t="s">
        <v>25945</v>
      </c>
    </row>
    <row r="4377" customFormat="false" ht="14.25" hidden="false" customHeight="false" outlineLevel="0" collapsed="false">
      <c r="A4377" s="0" t="s">
        <v>25946</v>
      </c>
      <c r="B4377" s="23" t="s">
        <v>25947</v>
      </c>
    </row>
    <row r="4378" customFormat="false" ht="14.25" hidden="false" customHeight="false" outlineLevel="0" collapsed="false">
      <c r="A4378" s="0" t="s">
        <v>25948</v>
      </c>
      <c r="B4378" s="23" t="s">
        <v>25949</v>
      </c>
    </row>
    <row r="4379" customFormat="false" ht="14.25" hidden="false" customHeight="false" outlineLevel="0" collapsed="false">
      <c r="A4379" s="0" t="s">
        <v>25950</v>
      </c>
      <c r="B4379" s="23" t="s">
        <v>25951</v>
      </c>
    </row>
    <row r="4380" customFormat="false" ht="14.25" hidden="false" customHeight="false" outlineLevel="0" collapsed="false">
      <c r="A4380" s="0" t="s">
        <v>25952</v>
      </c>
      <c r="B4380" s="23" t="s">
        <v>25953</v>
      </c>
    </row>
    <row r="4381" customFormat="false" ht="14.25" hidden="false" customHeight="false" outlineLevel="0" collapsed="false">
      <c r="A4381" s="0" t="s">
        <v>25954</v>
      </c>
      <c r="B4381" s="23" t="s">
        <v>25955</v>
      </c>
    </row>
    <row r="4382" customFormat="false" ht="14.25" hidden="false" customHeight="false" outlineLevel="0" collapsed="false">
      <c r="A4382" s="0" t="s">
        <v>25956</v>
      </c>
      <c r="B4382" s="23" t="s">
        <v>25957</v>
      </c>
    </row>
    <row r="4383" customFormat="false" ht="14.25" hidden="false" customHeight="false" outlineLevel="0" collapsed="false">
      <c r="A4383" s="0" t="s">
        <v>25958</v>
      </c>
      <c r="B4383" s="23" t="s">
        <v>25959</v>
      </c>
    </row>
    <row r="4384" customFormat="false" ht="14.25" hidden="false" customHeight="false" outlineLevel="0" collapsed="false">
      <c r="A4384" s="0" t="s">
        <v>25960</v>
      </c>
      <c r="B4384" s="23" t="s">
        <v>5969</v>
      </c>
    </row>
    <row r="4385" customFormat="false" ht="14.25" hidden="false" customHeight="false" outlineLevel="0" collapsed="false">
      <c r="A4385" s="0" t="s">
        <v>25961</v>
      </c>
      <c r="B4385" s="23" t="s">
        <v>25962</v>
      </c>
    </row>
    <row r="4386" customFormat="false" ht="14.25" hidden="false" customHeight="false" outlineLevel="0" collapsed="false">
      <c r="A4386" s="0" t="s">
        <v>25963</v>
      </c>
      <c r="B4386" s="23" t="s">
        <v>25964</v>
      </c>
    </row>
    <row r="4387" customFormat="false" ht="14.25" hidden="false" customHeight="false" outlineLevel="0" collapsed="false">
      <c r="A4387" s="0" t="s">
        <v>25965</v>
      </c>
      <c r="B4387" s="23" t="s">
        <v>25966</v>
      </c>
    </row>
    <row r="4388" customFormat="false" ht="14.25" hidden="false" customHeight="false" outlineLevel="0" collapsed="false">
      <c r="A4388" s="0" t="s">
        <v>25967</v>
      </c>
      <c r="B4388" s="23" t="s">
        <v>25968</v>
      </c>
    </row>
    <row r="4389" customFormat="false" ht="14.25" hidden="false" customHeight="false" outlineLevel="0" collapsed="false">
      <c r="A4389" s="0" t="s">
        <v>25969</v>
      </c>
      <c r="B4389" s="23" t="s">
        <v>25970</v>
      </c>
    </row>
    <row r="4390" customFormat="false" ht="14.25" hidden="false" customHeight="false" outlineLevel="0" collapsed="false">
      <c r="A4390" s="0" t="s">
        <v>25971</v>
      </c>
      <c r="B4390" s="23" t="s">
        <v>25972</v>
      </c>
    </row>
    <row r="4391" customFormat="false" ht="14.25" hidden="false" customHeight="false" outlineLevel="0" collapsed="false">
      <c r="A4391" s="0" t="s">
        <v>25973</v>
      </c>
      <c r="B4391" s="23" t="s">
        <v>25974</v>
      </c>
    </row>
    <row r="4392" customFormat="false" ht="14.25" hidden="false" customHeight="false" outlineLevel="0" collapsed="false">
      <c r="A4392" s="0" t="s">
        <v>25975</v>
      </c>
      <c r="B4392" s="23" t="s">
        <v>25976</v>
      </c>
    </row>
    <row r="4393" customFormat="false" ht="14.25" hidden="false" customHeight="false" outlineLevel="0" collapsed="false">
      <c r="A4393" s="0" t="s">
        <v>25977</v>
      </c>
      <c r="B4393" s="0" t="s">
        <v>25978</v>
      </c>
    </row>
    <row r="4394" customFormat="false" ht="14.25" hidden="false" customHeight="false" outlineLevel="0" collapsed="false">
      <c r="A4394" s="0" t="s">
        <v>25979</v>
      </c>
      <c r="B4394" s="23" t="s">
        <v>25980</v>
      </c>
    </row>
    <row r="4395" customFormat="false" ht="14.25" hidden="false" customHeight="false" outlineLevel="0" collapsed="false">
      <c r="A4395" s="0" t="s">
        <v>25981</v>
      </c>
      <c r="B4395" s="23" t="s">
        <v>25982</v>
      </c>
    </row>
    <row r="4396" customFormat="false" ht="14.25" hidden="false" customHeight="false" outlineLevel="0" collapsed="false">
      <c r="A4396" s="0" t="s">
        <v>25983</v>
      </c>
      <c r="B4396" s="23" t="s">
        <v>25984</v>
      </c>
    </row>
    <row r="4397" customFormat="false" ht="14.25" hidden="false" customHeight="false" outlineLevel="0" collapsed="false">
      <c r="A4397" s="0" t="s">
        <v>25985</v>
      </c>
      <c r="B4397" s="23" t="s">
        <v>25986</v>
      </c>
    </row>
    <row r="4398" customFormat="false" ht="14.25" hidden="false" customHeight="false" outlineLevel="0" collapsed="false">
      <c r="A4398" s="0" t="s">
        <v>25987</v>
      </c>
      <c r="B4398" s="23" t="s">
        <v>25988</v>
      </c>
    </row>
    <row r="4399" customFormat="false" ht="14.25" hidden="false" customHeight="false" outlineLevel="0" collapsed="false">
      <c r="A4399" s="0" t="s">
        <v>25989</v>
      </c>
      <c r="B4399" s="23" t="s">
        <v>25990</v>
      </c>
    </row>
    <row r="4400" customFormat="false" ht="14.25" hidden="false" customHeight="false" outlineLevel="0" collapsed="false">
      <c r="A4400" s="0" t="s">
        <v>25991</v>
      </c>
      <c r="B4400" s="23" t="s">
        <v>25992</v>
      </c>
    </row>
    <row r="4401" customFormat="false" ht="14.25" hidden="false" customHeight="false" outlineLevel="0" collapsed="false">
      <c r="A4401" s="0" t="s">
        <v>25993</v>
      </c>
      <c r="B4401" s="23" t="s">
        <v>25994</v>
      </c>
    </row>
    <row r="4402" customFormat="false" ht="14.25" hidden="false" customHeight="false" outlineLevel="0" collapsed="false">
      <c r="A4402" s="0" t="s">
        <v>25995</v>
      </c>
      <c r="B4402" s="23" t="s">
        <v>25996</v>
      </c>
    </row>
    <row r="4403" customFormat="false" ht="14.25" hidden="false" customHeight="false" outlineLevel="0" collapsed="false">
      <c r="A4403" s="0" t="s">
        <v>25997</v>
      </c>
      <c r="B4403" s="23" t="s">
        <v>25998</v>
      </c>
    </row>
    <row r="4404" customFormat="false" ht="14.25" hidden="false" customHeight="false" outlineLevel="0" collapsed="false">
      <c r="A4404" s="0" t="s">
        <v>15834</v>
      </c>
      <c r="B4404" s="23" t="s">
        <v>5776</v>
      </c>
    </row>
    <row r="4405" customFormat="false" ht="14.25" hidden="false" customHeight="false" outlineLevel="0" collapsed="false">
      <c r="A4405" s="0" t="s">
        <v>25999</v>
      </c>
      <c r="B4405" s="23" t="s">
        <v>26000</v>
      </c>
    </row>
    <row r="4406" customFormat="false" ht="14.25" hidden="false" customHeight="false" outlineLevel="0" collapsed="false">
      <c r="A4406" s="0" t="s">
        <v>26001</v>
      </c>
      <c r="B4406" s="23" t="s">
        <v>5774</v>
      </c>
    </row>
    <row r="4407" customFormat="false" ht="14.25" hidden="false" customHeight="false" outlineLevel="0" collapsed="false">
      <c r="A4407" s="0" t="s">
        <v>26002</v>
      </c>
      <c r="B4407" s="23" t="s">
        <v>26003</v>
      </c>
    </row>
    <row r="4408" customFormat="false" ht="14.25" hidden="false" customHeight="false" outlineLevel="0" collapsed="false">
      <c r="A4408" s="0" t="s">
        <v>26004</v>
      </c>
      <c r="B4408" s="23" t="s">
        <v>26005</v>
      </c>
    </row>
    <row r="4409" customFormat="false" ht="14.25" hidden="false" customHeight="false" outlineLevel="0" collapsed="false">
      <c r="A4409" s="0" t="s">
        <v>15840</v>
      </c>
      <c r="B4409" s="23" t="s">
        <v>15841</v>
      </c>
    </row>
    <row r="4410" customFormat="false" ht="14.25" hidden="false" customHeight="false" outlineLevel="0" collapsed="false">
      <c r="A4410" s="0" t="s">
        <v>26006</v>
      </c>
      <c r="B4410" s="23" t="s">
        <v>26007</v>
      </c>
    </row>
    <row r="4411" customFormat="false" ht="14.25" hidden="false" customHeight="false" outlineLevel="0" collapsed="false">
      <c r="A4411" s="0" t="s">
        <v>15851</v>
      </c>
      <c r="B4411" s="23" t="s">
        <v>26008</v>
      </c>
    </row>
    <row r="4412" customFormat="false" ht="14.25" hidden="false" customHeight="false" outlineLevel="0" collapsed="false">
      <c r="A4412" s="0" t="s">
        <v>26009</v>
      </c>
      <c r="B4412" s="23" t="s">
        <v>26010</v>
      </c>
    </row>
    <row r="4413" customFormat="false" ht="14.25" hidden="false" customHeight="false" outlineLevel="0" collapsed="false">
      <c r="A4413" s="0" t="s">
        <v>26011</v>
      </c>
      <c r="B4413" s="23" t="s">
        <v>26012</v>
      </c>
    </row>
    <row r="4414" customFormat="false" ht="14.25" hidden="false" customHeight="false" outlineLevel="0" collapsed="false">
      <c r="A4414" s="0" t="s">
        <v>15858</v>
      </c>
      <c r="B4414" s="23" t="s">
        <v>26013</v>
      </c>
    </row>
    <row r="4415" customFormat="false" ht="14.25" hidden="false" customHeight="false" outlineLevel="0" collapsed="false">
      <c r="A4415" s="0" t="s">
        <v>26014</v>
      </c>
      <c r="B4415" s="23" t="s">
        <v>26015</v>
      </c>
    </row>
    <row r="4416" customFormat="false" ht="14.25" hidden="false" customHeight="false" outlineLevel="0" collapsed="false">
      <c r="A4416" s="0" t="s">
        <v>5780</v>
      </c>
      <c r="B4416" s="23" t="s">
        <v>26016</v>
      </c>
    </row>
    <row r="4417" customFormat="false" ht="14.25" hidden="false" customHeight="false" outlineLevel="0" collapsed="false">
      <c r="A4417" s="0" t="s">
        <v>26017</v>
      </c>
      <c r="B4417" s="23" t="s">
        <v>26018</v>
      </c>
    </row>
    <row r="4418" customFormat="false" ht="14.25" hidden="false" customHeight="false" outlineLevel="0" collapsed="false">
      <c r="A4418" s="0" t="s">
        <v>26019</v>
      </c>
      <c r="B4418" s="23" t="s">
        <v>26020</v>
      </c>
    </row>
    <row r="4419" customFormat="false" ht="14.25" hidden="false" customHeight="false" outlineLevel="0" collapsed="false">
      <c r="A4419" s="0" t="s">
        <v>26021</v>
      </c>
      <c r="B4419" s="23" t="s">
        <v>26022</v>
      </c>
    </row>
    <row r="4420" customFormat="false" ht="14.25" hidden="false" customHeight="false" outlineLevel="0" collapsed="false">
      <c r="A4420" s="0" t="s">
        <v>26023</v>
      </c>
      <c r="B4420" s="23" t="s">
        <v>26024</v>
      </c>
    </row>
    <row r="4421" customFormat="false" ht="14.25" hidden="false" customHeight="false" outlineLevel="0" collapsed="false">
      <c r="A4421" s="0" t="s">
        <v>26025</v>
      </c>
      <c r="B4421" s="23" t="s">
        <v>26026</v>
      </c>
    </row>
    <row r="4422" customFormat="false" ht="14.25" hidden="false" customHeight="false" outlineLevel="0" collapsed="false">
      <c r="A4422" s="0" t="s">
        <v>26027</v>
      </c>
      <c r="B4422" s="23" t="s">
        <v>26028</v>
      </c>
    </row>
    <row r="4423" customFormat="false" ht="14.25" hidden="false" customHeight="false" outlineLevel="0" collapsed="false">
      <c r="A4423" s="0" t="s">
        <v>26029</v>
      </c>
      <c r="B4423" s="23" t="s">
        <v>26030</v>
      </c>
    </row>
    <row r="4424" customFormat="false" ht="14.25" hidden="false" customHeight="false" outlineLevel="0" collapsed="false">
      <c r="A4424" s="0" t="s">
        <v>26031</v>
      </c>
      <c r="B4424" s="23" t="s">
        <v>26032</v>
      </c>
    </row>
    <row r="4425" customFormat="false" ht="14.25" hidden="false" customHeight="false" outlineLevel="0" collapsed="false">
      <c r="A4425" s="0" t="s">
        <v>15873</v>
      </c>
      <c r="B4425" s="23" t="s">
        <v>26033</v>
      </c>
    </row>
    <row r="4426" customFormat="false" ht="14.25" hidden="false" customHeight="false" outlineLevel="0" collapsed="false">
      <c r="A4426" s="0" t="s">
        <v>26034</v>
      </c>
      <c r="B4426" s="23" t="s">
        <v>26035</v>
      </c>
    </row>
    <row r="4427" customFormat="false" ht="14.25" hidden="false" customHeight="false" outlineLevel="0" collapsed="false">
      <c r="A4427" s="0" t="s">
        <v>26036</v>
      </c>
      <c r="B4427" s="23" t="s">
        <v>26037</v>
      </c>
    </row>
    <row r="4428" customFormat="false" ht="14.25" hidden="false" customHeight="false" outlineLevel="0" collapsed="false">
      <c r="A4428" s="0" t="s">
        <v>26038</v>
      </c>
      <c r="B4428" s="23" t="s">
        <v>26039</v>
      </c>
    </row>
    <row r="4429" customFormat="false" ht="14.25" hidden="false" customHeight="false" outlineLevel="0" collapsed="false">
      <c r="A4429" s="0" t="s">
        <v>26040</v>
      </c>
      <c r="B4429" s="23" t="s">
        <v>26041</v>
      </c>
    </row>
    <row r="4430" customFormat="false" ht="14.25" hidden="false" customHeight="false" outlineLevel="0" collapsed="false">
      <c r="A4430" s="0" t="s">
        <v>26042</v>
      </c>
      <c r="B4430" s="23" t="s">
        <v>26043</v>
      </c>
    </row>
    <row r="4431" customFormat="false" ht="14.25" hidden="false" customHeight="false" outlineLevel="0" collapsed="false">
      <c r="A4431" s="0" t="s">
        <v>26044</v>
      </c>
      <c r="B4431" s="23" t="s">
        <v>26045</v>
      </c>
    </row>
    <row r="4432" customFormat="false" ht="14.25" hidden="false" customHeight="false" outlineLevel="0" collapsed="false">
      <c r="A4432" s="0" t="s">
        <v>26046</v>
      </c>
      <c r="B4432" s="23" t="s">
        <v>26047</v>
      </c>
    </row>
    <row r="4433" customFormat="false" ht="14.25" hidden="false" customHeight="false" outlineLevel="0" collapsed="false">
      <c r="A4433" s="0" t="s">
        <v>26048</v>
      </c>
      <c r="B4433" s="23" t="s">
        <v>5801</v>
      </c>
    </row>
    <row r="4434" customFormat="false" ht="14.25" hidden="false" customHeight="false" outlineLevel="0" collapsed="false">
      <c r="A4434" s="0" t="s">
        <v>26049</v>
      </c>
      <c r="B4434" s="23" t="s">
        <v>26050</v>
      </c>
    </row>
    <row r="4435" customFormat="false" ht="14.25" hidden="false" customHeight="false" outlineLevel="0" collapsed="false">
      <c r="A4435" s="0" t="s">
        <v>26051</v>
      </c>
      <c r="B4435" s="23" t="s">
        <v>26052</v>
      </c>
    </row>
    <row r="4436" customFormat="false" ht="14.25" hidden="false" customHeight="false" outlineLevel="0" collapsed="false">
      <c r="A4436" s="0" t="s">
        <v>26053</v>
      </c>
      <c r="B4436" s="23" t="s">
        <v>26054</v>
      </c>
    </row>
    <row r="4437" customFormat="false" ht="14.25" hidden="false" customHeight="false" outlineLevel="0" collapsed="false">
      <c r="A4437" s="0" t="s">
        <v>26055</v>
      </c>
      <c r="B4437" s="23" t="s">
        <v>26056</v>
      </c>
    </row>
    <row r="4438" customFormat="false" ht="14.25" hidden="false" customHeight="false" outlineLevel="0" collapsed="false">
      <c r="A4438" s="0" t="s">
        <v>26057</v>
      </c>
      <c r="B4438" s="23" t="s">
        <v>26058</v>
      </c>
    </row>
    <row r="4439" customFormat="false" ht="14.25" hidden="false" customHeight="false" outlineLevel="0" collapsed="false">
      <c r="A4439" s="0" t="s">
        <v>26059</v>
      </c>
      <c r="B4439" s="23" t="s">
        <v>26060</v>
      </c>
    </row>
    <row r="4440" customFormat="false" ht="14.25" hidden="false" customHeight="false" outlineLevel="0" collapsed="false">
      <c r="A4440" s="0" t="s">
        <v>26061</v>
      </c>
      <c r="B4440" s="23" t="s">
        <v>26062</v>
      </c>
    </row>
    <row r="4441" customFormat="false" ht="14.25" hidden="false" customHeight="false" outlineLevel="0" collapsed="false">
      <c r="A4441" s="0" t="s">
        <v>26063</v>
      </c>
      <c r="B4441" s="23" t="s">
        <v>26064</v>
      </c>
    </row>
    <row r="4442" customFormat="false" ht="14.25" hidden="false" customHeight="false" outlineLevel="0" collapsed="false">
      <c r="A4442" s="0" t="s">
        <v>26065</v>
      </c>
      <c r="B4442" s="23" t="s">
        <v>26066</v>
      </c>
    </row>
    <row r="4443" customFormat="false" ht="14.25" hidden="false" customHeight="false" outlineLevel="0" collapsed="false">
      <c r="A4443" s="0" t="s">
        <v>26067</v>
      </c>
      <c r="B4443" s="23" t="s">
        <v>26068</v>
      </c>
    </row>
    <row r="4444" customFormat="false" ht="14.25" hidden="false" customHeight="false" outlineLevel="0" collapsed="false">
      <c r="A4444" s="0" t="s">
        <v>26069</v>
      </c>
      <c r="B4444" s="23" t="s">
        <v>26070</v>
      </c>
    </row>
    <row r="4445" customFormat="false" ht="14.25" hidden="false" customHeight="false" outlineLevel="0" collapsed="false">
      <c r="A4445" s="0" t="s">
        <v>15907</v>
      </c>
      <c r="B4445" s="23" t="s">
        <v>15908</v>
      </c>
    </row>
    <row r="4446" customFormat="false" ht="14.25" hidden="false" customHeight="false" outlineLevel="0" collapsed="false">
      <c r="A4446" s="0" t="s">
        <v>26071</v>
      </c>
      <c r="B4446" s="23" t="s">
        <v>26072</v>
      </c>
    </row>
    <row r="4447" customFormat="false" ht="14.25" hidden="false" customHeight="false" outlineLevel="0" collapsed="false">
      <c r="A4447" s="0" t="s">
        <v>15909</v>
      </c>
      <c r="B4447" s="23" t="s">
        <v>5817</v>
      </c>
    </row>
    <row r="4448" customFormat="false" ht="14.25" hidden="false" customHeight="false" outlineLevel="0" collapsed="false">
      <c r="A4448" s="0" t="s">
        <v>26073</v>
      </c>
      <c r="B4448" s="23" t="s">
        <v>26074</v>
      </c>
    </row>
    <row r="4449" customFormat="false" ht="14.25" hidden="false" customHeight="false" outlineLevel="0" collapsed="false">
      <c r="A4449" s="0" t="s">
        <v>26075</v>
      </c>
      <c r="B4449" s="23" t="s">
        <v>26076</v>
      </c>
    </row>
    <row r="4450" customFormat="false" ht="14.25" hidden="false" customHeight="false" outlineLevel="0" collapsed="false">
      <c r="A4450" s="0" t="s">
        <v>26077</v>
      </c>
      <c r="B4450" s="23" t="s">
        <v>26078</v>
      </c>
    </row>
    <row r="4451" customFormat="false" ht="14.25" hidden="false" customHeight="false" outlineLevel="0" collapsed="false">
      <c r="A4451" s="0" t="s">
        <v>26079</v>
      </c>
      <c r="B4451" s="23" t="s">
        <v>5825</v>
      </c>
    </row>
    <row r="4452" customFormat="false" ht="14.25" hidden="false" customHeight="false" outlineLevel="0" collapsed="false">
      <c r="A4452" s="0" t="s">
        <v>26080</v>
      </c>
      <c r="B4452" s="23" t="s">
        <v>26081</v>
      </c>
    </row>
    <row r="4453" customFormat="false" ht="14.25" hidden="false" customHeight="false" outlineLevel="0" collapsed="false">
      <c r="A4453" s="0" t="s">
        <v>26082</v>
      </c>
      <c r="B4453" s="23" t="s">
        <v>26083</v>
      </c>
    </row>
    <row r="4454" customFormat="false" ht="14.25" hidden="false" customHeight="false" outlineLevel="0" collapsed="false">
      <c r="A4454" s="0" t="s">
        <v>26084</v>
      </c>
      <c r="B4454" s="23" t="s">
        <v>26062</v>
      </c>
    </row>
    <row r="4455" customFormat="false" ht="14.25" hidden="false" customHeight="false" outlineLevel="0" collapsed="false">
      <c r="A4455" s="0" t="s">
        <v>26085</v>
      </c>
      <c r="B4455" s="23" t="s">
        <v>16189</v>
      </c>
    </row>
    <row r="4456" customFormat="false" ht="14.25" hidden="false" customHeight="false" outlineLevel="0" collapsed="false">
      <c r="A4456" s="0" t="s">
        <v>26086</v>
      </c>
      <c r="B4456" s="23" t="s">
        <v>16189</v>
      </c>
    </row>
    <row r="4457" customFormat="false" ht="14.25" hidden="false" customHeight="false" outlineLevel="0" collapsed="false">
      <c r="A4457" s="0" t="s">
        <v>26087</v>
      </c>
      <c r="B4457" s="23" t="s">
        <v>26088</v>
      </c>
    </row>
    <row r="4458" customFormat="false" ht="14.25" hidden="false" customHeight="false" outlineLevel="0" collapsed="false">
      <c r="A4458" s="0" t="s">
        <v>26089</v>
      </c>
      <c r="B4458" s="23" t="s">
        <v>26090</v>
      </c>
    </row>
    <row r="4459" customFormat="false" ht="14.25" hidden="false" customHeight="false" outlineLevel="0" collapsed="false">
      <c r="A4459" s="0" t="s">
        <v>26091</v>
      </c>
      <c r="B4459" s="23" t="s">
        <v>26092</v>
      </c>
    </row>
    <row r="4460" customFormat="false" ht="14.25" hidden="false" customHeight="false" outlineLevel="0" collapsed="false">
      <c r="A4460" s="0" t="s">
        <v>26093</v>
      </c>
      <c r="B4460" s="23" t="s">
        <v>26094</v>
      </c>
    </row>
    <row r="4461" customFormat="false" ht="14.25" hidden="false" customHeight="false" outlineLevel="0" collapsed="false">
      <c r="A4461" s="0" t="s">
        <v>26095</v>
      </c>
      <c r="B4461" s="23" t="s">
        <v>26096</v>
      </c>
    </row>
    <row r="4462" customFormat="false" ht="14.25" hidden="false" customHeight="false" outlineLevel="0" collapsed="false">
      <c r="A4462" s="0" t="s">
        <v>26097</v>
      </c>
      <c r="B4462" s="23" t="s">
        <v>26062</v>
      </c>
    </row>
    <row r="4463" customFormat="false" ht="14.25" hidden="false" customHeight="false" outlineLevel="0" collapsed="false">
      <c r="A4463" s="0" t="s">
        <v>26098</v>
      </c>
      <c r="B4463" s="23" t="s">
        <v>26099</v>
      </c>
    </row>
    <row r="4464" customFormat="false" ht="14.25" hidden="false" customHeight="false" outlineLevel="0" collapsed="false">
      <c r="A4464" s="0" t="s">
        <v>26100</v>
      </c>
      <c r="B4464" s="23" t="s">
        <v>26101</v>
      </c>
    </row>
    <row r="4465" customFormat="false" ht="14.25" hidden="false" customHeight="false" outlineLevel="0" collapsed="false">
      <c r="A4465" s="0" t="s">
        <v>26102</v>
      </c>
      <c r="B4465" s="23" t="s">
        <v>26103</v>
      </c>
    </row>
    <row r="4466" customFormat="false" ht="14.25" hidden="false" customHeight="false" outlineLevel="0" collapsed="false">
      <c r="A4466" s="0" t="s">
        <v>26104</v>
      </c>
      <c r="B4466" s="23" t="s">
        <v>26105</v>
      </c>
    </row>
    <row r="4467" customFormat="false" ht="14.25" hidden="false" customHeight="false" outlineLevel="0" collapsed="false">
      <c r="A4467" s="0" t="s">
        <v>26106</v>
      </c>
      <c r="B4467" s="23" t="s">
        <v>26107</v>
      </c>
    </row>
    <row r="4468" customFormat="false" ht="14.25" hidden="false" customHeight="false" outlineLevel="0" collapsed="false">
      <c r="A4468" s="0" t="s">
        <v>26108</v>
      </c>
      <c r="B4468" s="23" t="s">
        <v>5831</v>
      </c>
    </row>
    <row r="4469" customFormat="false" ht="14.25" hidden="false" customHeight="false" outlineLevel="0" collapsed="false">
      <c r="A4469" s="0" t="s">
        <v>15930</v>
      </c>
      <c r="B4469" s="23" t="s">
        <v>15931</v>
      </c>
    </row>
    <row r="4470" customFormat="false" ht="14.25" hidden="false" customHeight="false" outlineLevel="0" collapsed="false">
      <c r="A4470" s="0" t="s">
        <v>26109</v>
      </c>
      <c r="B4470" s="23" t="s">
        <v>26110</v>
      </c>
    </row>
    <row r="4471" customFormat="false" ht="14.25" hidden="false" customHeight="false" outlineLevel="0" collapsed="false">
      <c r="A4471" s="0" t="s">
        <v>26111</v>
      </c>
      <c r="B4471" s="23" t="s">
        <v>26112</v>
      </c>
    </row>
    <row r="4472" customFormat="false" ht="14.25" hidden="false" customHeight="false" outlineLevel="0" collapsed="false">
      <c r="A4472" s="0" t="s">
        <v>26113</v>
      </c>
      <c r="B4472" s="23" t="s">
        <v>26114</v>
      </c>
    </row>
    <row r="4473" customFormat="false" ht="14.25" hidden="false" customHeight="false" outlineLevel="0" collapsed="false">
      <c r="A4473" s="0" t="s">
        <v>26115</v>
      </c>
      <c r="B4473" s="23" t="s">
        <v>26116</v>
      </c>
    </row>
    <row r="4474" customFormat="false" ht="14.25" hidden="false" customHeight="false" outlineLevel="0" collapsed="false">
      <c r="A4474" s="0" t="s">
        <v>15940</v>
      </c>
      <c r="B4474" s="23" t="s">
        <v>26117</v>
      </c>
    </row>
    <row r="4475" customFormat="false" ht="14.25" hidden="false" customHeight="false" outlineLevel="0" collapsed="false">
      <c r="A4475" s="0" t="s">
        <v>26118</v>
      </c>
      <c r="B4475" s="23" t="s">
        <v>15939</v>
      </c>
    </row>
    <row r="4476" customFormat="false" ht="14.25" hidden="false" customHeight="false" outlineLevel="0" collapsed="false">
      <c r="A4476" s="0" t="s">
        <v>26119</v>
      </c>
      <c r="B4476" s="23" t="s">
        <v>26120</v>
      </c>
    </row>
    <row r="4477" customFormat="false" ht="14.25" hidden="false" customHeight="false" outlineLevel="0" collapsed="false">
      <c r="A4477" s="0" t="s">
        <v>15952</v>
      </c>
      <c r="B4477" s="23" t="s">
        <v>26121</v>
      </c>
    </row>
    <row r="4478" customFormat="false" ht="14.25" hidden="false" customHeight="false" outlineLevel="0" collapsed="false">
      <c r="A4478" s="0" t="s">
        <v>5844</v>
      </c>
      <c r="B4478" s="23" t="s">
        <v>26122</v>
      </c>
    </row>
    <row r="4479" customFormat="false" ht="14.25" hidden="false" customHeight="false" outlineLevel="0" collapsed="false">
      <c r="A4479" s="0" t="s">
        <v>26123</v>
      </c>
      <c r="B4479" s="23" t="s">
        <v>26124</v>
      </c>
    </row>
    <row r="4480" customFormat="false" ht="14.25" hidden="false" customHeight="false" outlineLevel="0" collapsed="false">
      <c r="A4480" s="0" t="s">
        <v>26125</v>
      </c>
      <c r="B4480" s="23" t="s">
        <v>26126</v>
      </c>
    </row>
    <row r="4481" customFormat="false" ht="14.25" hidden="false" customHeight="false" outlineLevel="0" collapsed="false">
      <c r="A4481" s="0" t="s">
        <v>26127</v>
      </c>
      <c r="B4481" s="23" t="s">
        <v>26128</v>
      </c>
    </row>
    <row r="4482" customFormat="false" ht="14.25" hidden="false" customHeight="false" outlineLevel="0" collapsed="false">
      <c r="A4482" s="0" t="s">
        <v>26129</v>
      </c>
      <c r="B4482" s="23" t="s">
        <v>1962</v>
      </c>
    </row>
    <row r="4483" customFormat="false" ht="14.25" hidden="false" customHeight="false" outlineLevel="0" collapsed="false">
      <c r="A4483" s="0" t="s">
        <v>26130</v>
      </c>
      <c r="B4483" s="23" t="s">
        <v>26131</v>
      </c>
    </row>
    <row r="4484" customFormat="false" ht="14.25" hidden="false" customHeight="false" outlineLevel="0" collapsed="false">
      <c r="A4484" s="0" t="s">
        <v>26132</v>
      </c>
      <c r="B4484" s="23" t="s">
        <v>26133</v>
      </c>
    </row>
    <row r="4485" customFormat="false" ht="14.25" hidden="false" customHeight="false" outlineLevel="0" collapsed="false">
      <c r="A4485" s="0" t="s">
        <v>26134</v>
      </c>
      <c r="B4485" s="23" t="s">
        <v>26135</v>
      </c>
    </row>
    <row r="4486" customFormat="false" ht="14.25" hidden="false" customHeight="false" outlineLevel="0" collapsed="false">
      <c r="A4486" s="0" t="s">
        <v>26136</v>
      </c>
      <c r="B4486" s="23" t="s">
        <v>26137</v>
      </c>
    </row>
    <row r="4487" customFormat="false" ht="14.25" hidden="false" customHeight="false" outlineLevel="0" collapsed="false">
      <c r="A4487" s="0" t="s">
        <v>26138</v>
      </c>
      <c r="B4487" s="23" t="s">
        <v>15958</v>
      </c>
    </row>
    <row r="4488" customFormat="false" ht="14.25" hidden="false" customHeight="false" outlineLevel="0" collapsed="false">
      <c r="A4488" s="0" t="s">
        <v>26139</v>
      </c>
      <c r="B4488" s="23" t="s">
        <v>26140</v>
      </c>
    </row>
    <row r="4489" customFormat="false" ht="14.25" hidden="false" customHeight="false" outlineLevel="0" collapsed="false">
      <c r="A4489" s="0" t="s">
        <v>26141</v>
      </c>
      <c r="B4489" s="23" t="s">
        <v>26142</v>
      </c>
    </row>
    <row r="4490" customFormat="false" ht="14.25" hidden="false" customHeight="false" outlineLevel="0" collapsed="false">
      <c r="A4490" s="0" t="s">
        <v>26143</v>
      </c>
      <c r="B4490" s="23" t="s">
        <v>26144</v>
      </c>
    </row>
    <row r="4491" customFormat="false" ht="14.25" hidden="false" customHeight="false" outlineLevel="0" collapsed="false">
      <c r="A4491" s="0" t="s">
        <v>26145</v>
      </c>
      <c r="B4491" s="23" t="s">
        <v>26146</v>
      </c>
    </row>
    <row r="4492" customFormat="false" ht="14.25" hidden="false" customHeight="false" outlineLevel="0" collapsed="false">
      <c r="A4492" s="0" t="s">
        <v>26147</v>
      </c>
      <c r="B4492" s="23" t="s">
        <v>26148</v>
      </c>
    </row>
    <row r="4493" customFormat="false" ht="14.25" hidden="false" customHeight="false" outlineLevel="0" collapsed="false">
      <c r="A4493" s="0" t="s">
        <v>26149</v>
      </c>
      <c r="B4493" s="23" t="s">
        <v>26150</v>
      </c>
    </row>
    <row r="4494" customFormat="false" ht="14.25" hidden="false" customHeight="false" outlineLevel="0" collapsed="false">
      <c r="A4494" s="0" t="s">
        <v>26151</v>
      </c>
      <c r="B4494" s="23" t="s">
        <v>26152</v>
      </c>
    </row>
    <row r="4495" customFormat="false" ht="14.25" hidden="false" customHeight="false" outlineLevel="0" collapsed="false">
      <c r="A4495" s="0" t="s">
        <v>26153</v>
      </c>
      <c r="B4495" s="23" t="s">
        <v>26154</v>
      </c>
    </row>
    <row r="4496" customFormat="false" ht="14.25" hidden="false" customHeight="false" outlineLevel="0" collapsed="false">
      <c r="A4496" s="0" t="s">
        <v>26155</v>
      </c>
      <c r="B4496" s="23" t="s">
        <v>26156</v>
      </c>
    </row>
    <row r="4497" customFormat="false" ht="14.25" hidden="false" customHeight="false" outlineLevel="0" collapsed="false">
      <c r="A4497" s="0" t="s">
        <v>26157</v>
      </c>
      <c r="B4497" s="23" t="s">
        <v>26158</v>
      </c>
    </row>
    <row r="4498" customFormat="false" ht="14.25" hidden="false" customHeight="false" outlineLevel="0" collapsed="false">
      <c r="A4498" s="0" t="s">
        <v>26159</v>
      </c>
      <c r="B4498" s="23" t="s">
        <v>26160</v>
      </c>
    </row>
    <row r="4499" customFormat="false" ht="14.25" hidden="false" customHeight="false" outlineLevel="0" collapsed="false">
      <c r="A4499" s="0" t="s">
        <v>26161</v>
      </c>
      <c r="B4499" s="23" t="s">
        <v>26162</v>
      </c>
    </row>
    <row r="4500" customFormat="false" ht="14.25" hidden="false" customHeight="false" outlineLevel="0" collapsed="false">
      <c r="A4500" s="0" t="s">
        <v>26163</v>
      </c>
      <c r="B4500" s="23" t="s">
        <v>26164</v>
      </c>
    </row>
    <row r="4501" customFormat="false" ht="14.25" hidden="false" customHeight="false" outlineLevel="0" collapsed="false">
      <c r="A4501" s="0" t="s">
        <v>12766</v>
      </c>
      <c r="B4501" s="23" t="s">
        <v>26165</v>
      </c>
    </row>
    <row r="4502" customFormat="false" ht="14.25" hidden="false" customHeight="false" outlineLevel="0" collapsed="false">
      <c r="A4502" s="0" t="s">
        <v>26166</v>
      </c>
      <c r="B4502" s="23" t="s">
        <v>26167</v>
      </c>
    </row>
    <row r="4503" customFormat="false" ht="14.25" hidden="false" customHeight="false" outlineLevel="0" collapsed="false">
      <c r="A4503" s="0" t="s">
        <v>15970</v>
      </c>
      <c r="B4503" s="23" t="s">
        <v>15971</v>
      </c>
    </row>
    <row r="4504" customFormat="false" ht="14.25" hidden="false" customHeight="false" outlineLevel="0" collapsed="false">
      <c r="A4504" s="0" t="s">
        <v>26168</v>
      </c>
      <c r="B4504" s="23" t="s">
        <v>26169</v>
      </c>
    </row>
    <row r="4505" customFormat="false" ht="14.25" hidden="false" customHeight="false" outlineLevel="0" collapsed="false">
      <c r="A4505" s="0" t="s">
        <v>26170</v>
      </c>
      <c r="B4505" s="23" t="s">
        <v>26171</v>
      </c>
    </row>
    <row r="4506" customFormat="false" ht="14.25" hidden="false" customHeight="false" outlineLevel="0" collapsed="false">
      <c r="A4506" s="0" t="s">
        <v>26172</v>
      </c>
      <c r="B4506" s="23" t="s">
        <v>26173</v>
      </c>
    </row>
    <row r="4507" customFormat="false" ht="14.25" hidden="false" customHeight="false" outlineLevel="0" collapsed="false">
      <c r="A4507" s="0" t="s">
        <v>26174</v>
      </c>
      <c r="B4507" s="23" t="s">
        <v>15973</v>
      </c>
    </row>
    <row r="4508" customFormat="false" ht="14.25" hidden="false" customHeight="false" outlineLevel="0" collapsed="false">
      <c r="A4508" s="0" t="s">
        <v>26175</v>
      </c>
      <c r="B4508" s="23" t="s">
        <v>26176</v>
      </c>
    </row>
    <row r="4509" customFormat="false" ht="14.25" hidden="false" customHeight="false" outlineLevel="0" collapsed="false">
      <c r="A4509" s="0" t="s">
        <v>26177</v>
      </c>
      <c r="B4509" s="23" t="s">
        <v>26178</v>
      </c>
    </row>
    <row r="4510" customFormat="false" ht="14.25" hidden="false" customHeight="false" outlineLevel="0" collapsed="false">
      <c r="A4510" s="0" t="s">
        <v>26179</v>
      </c>
      <c r="B4510" s="23" t="s">
        <v>26180</v>
      </c>
    </row>
    <row r="4511" customFormat="false" ht="14.25" hidden="false" customHeight="false" outlineLevel="0" collapsed="false">
      <c r="A4511" s="0" t="s">
        <v>26181</v>
      </c>
      <c r="B4511" s="23" t="s">
        <v>26182</v>
      </c>
    </row>
    <row r="4512" customFormat="false" ht="14.25" hidden="false" customHeight="false" outlineLevel="0" collapsed="false">
      <c r="A4512" s="0" t="s">
        <v>26183</v>
      </c>
      <c r="B4512" s="23" t="s">
        <v>26184</v>
      </c>
    </row>
    <row r="4513" customFormat="false" ht="14.25" hidden="false" customHeight="false" outlineLevel="0" collapsed="false">
      <c r="A4513" s="0" t="s">
        <v>26185</v>
      </c>
      <c r="B4513" s="23" t="s">
        <v>26186</v>
      </c>
    </row>
    <row r="4514" customFormat="false" ht="14.25" hidden="false" customHeight="false" outlineLevel="0" collapsed="false">
      <c r="A4514" s="0" t="s">
        <v>26187</v>
      </c>
      <c r="B4514" s="23" t="s">
        <v>26188</v>
      </c>
    </row>
    <row r="4515" customFormat="false" ht="14.25" hidden="false" customHeight="false" outlineLevel="0" collapsed="false">
      <c r="A4515" s="0" t="s">
        <v>26189</v>
      </c>
      <c r="B4515" s="23" t="s">
        <v>26190</v>
      </c>
    </row>
    <row r="4516" customFormat="false" ht="14.25" hidden="false" customHeight="false" outlineLevel="0" collapsed="false">
      <c r="A4516" s="0" t="s">
        <v>26191</v>
      </c>
      <c r="B4516" s="23" t="s">
        <v>26192</v>
      </c>
    </row>
    <row r="4517" customFormat="false" ht="14.25" hidden="false" customHeight="false" outlineLevel="0" collapsed="false">
      <c r="A4517" s="0" t="s">
        <v>26193</v>
      </c>
      <c r="B4517" s="23" t="s">
        <v>26194</v>
      </c>
    </row>
    <row r="4518" customFormat="false" ht="14.25" hidden="false" customHeight="false" outlineLevel="0" collapsed="false">
      <c r="A4518" s="0" t="s">
        <v>26195</v>
      </c>
      <c r="B4518" s="23" t="s">
        <v>26196</v>
      </c>
    </row>
    <row r="4519" customFormat="false" ht="14.25" hidden="false" customHeight="false" outlineLevel="0" collapsed="false">
      <c r="A4519" s="0" t="s">
        <v>26197</v>
      </c>
      <c r="B4519" s="23" t="s">
        <v>26198</v>
      </c>
    </row>
    <row r="4520" customFormat="false" ht="14.25" hidden="false" customHeight="false" outlineLevel="0" collapsed="false">
      <c r="A4520" s="0" t="s">
        <v>26199</v>
      </c>
      <c r="B4520" s="23" t="s">
        <v>26200</v>
      </c>
    </row>
    <row r="4521" customFormat="false" ht="14.25" hidden="false" customHeight="false" outlineLevel="0" collapsed="false">
      <c r="A4521" s="0" t="s">
        <v>26201</v>
      </c>
      <c r="B4521" s="23" t="s">
        <v>26202</v>
      </c>
    </row>
    <row r="4522" customFormat="false" ht="14.25" hidden="false" customHeight="false" outlineLevel="0" collapsed="false">
      <c r="A4522" s="0" t="s">
        <v>26203</v>
      </c>
      <c r="B4522" s="23" t="s">
        <v>26204</v>
      </c>
    </row>
    <row r="4523" customFormat="false" ht="14.25" hidden="false" customHeight="false" outlineLevel="0" collapsed="false">
      <c r="A4523" s="0" t="s">
        <v>26205</v>
      </c>
      <c r="B4523" s="23" t="s">
        <v>26206</v>
      </c>
    </row>
    <row r="4524" customFormat="false" ht="14.25" hidden="false" customHeight="false" outlineLevel="0" collapsed="false">
      <c r="A4524" s="0" t="s">
        <v>26207</v>
      </c>
      <c r="B4524" s="23" t="s">
        <v>26208</v>
      </c>
    </row>
    <row r="4525" customFormat="false" ht="14.25" hidden="false" customHeight="false" outlineLevel="0" collapsed="false">
      <c r="A4525" s="0" t="s">
        <v>26209</v>
      </c>
      <c r="B4525" s="23" t="s">
        <v>26210</v>
      </c>
    </row>
    <row r="4526" customFormat="false" ht="14.25" hidden="false" customHeight="false" outlineLevel="0" collapsed="false">
      <c r="A4526" s="0" t="s">
        <v>26211</v>
      </c>
      <c r="B4526" s="23" t="s">
        <v>26212</v>
      </c>
    </row>
    <row r="4527" customFormat="false" ht="14.25" hidden="false" customHeight="false" outlineLevel="0" collapsed="false">
      <c r="A4527" s="0" t="s">
        <v>26213</v>
      </c>
      <c r="B4527" s="23" t="s">
        <v>26214</v>
      </c>
    </row>
    <row r="4528" customFormat="false" ht="14.25" hidden="false" customHeight="false" outlineLevel="0" collapsed="false">
      <c r="A4528" s="0" t="s">
        <v>26215</v>
      </c>
      <c r="B4528" s="23" t="s">
        <v>26216</v>
      </c>
    </row>
    <row r="4529" customFormat="false" ht="14.25" hidden="false" customHeight="false" outlineLevel="0" collapsed="false">
      <c r="A4529" s="0" t="s">
        <v>26217</v>
      </c>
      <c r="B4529" s="0" t="s">
        <v>26218</v>
      </c>
    </row>
    <row r="4530" customFormat="false" ht="14.25" hidden="false" customHeight="false" outlineLevel="0" collapsed="false">
      <c r="A4530" s="0" t="s">
        <v>26219</v>
      </c>
      <c r="B4530" s="23" t="s">
        <v>26220</v>
      </c>
    </row>
    <row r="4531" customFormat="false" ht="14.25" hidden="false" customHeight="false" outlineLevel="0" collapsed="false">
      <c r="A4531" s="0" t="s">
        <v>26221</v>
      </c>
      <c r="B4531" s="23" t="s">
        <v>14790</v>
      </c>
    </row>
    <row r="4532" customFormat="false" ht="14.25" hidden="false" customHeight="false" outlineLevel="0" collapsed="false">
      <c r="A4532" s="0" t="s">
        <v>26222</v>
      </c>
      <c r="B4532" s="23" t="s">
        <v>26223</v>
      </c>
    </row>
    <row r="4533" customFormat="false" ht="14.25" hidden="false" customHeight="false" outlineLevel="0" collapsed="false">
      <c r="A4533" s="0" t="s">
        <v>16018</v>
      </c>
      <c r="B4533" s="23" t="s">
        <v>16019</v>
      </c>
    </row>
    <row r="4534" customFormat="false" ht="14.25" hidden="false" customHeight="false" outlineLevel="0" collapsed="false">
      <c r="A4534" s="0" t="s">
        <v>26224</v>
      </c>
      <c r="B4534" s="23" t="s">
        <v>26225</v>
      </c>
    </row>
    <row r="4535" customFormat="false" ht="14.25" hidden="false" customHeight="false" outlineLevel="0" collapsed="false">
      <c r="A4535" s="0" t="s">
        <v>16024</v>
      </c>
      <c r="B4535" s="23" t="s">
        <v>26226</v>
      </c>
    </row>
    <row r="4536" customFormat="false" ht="14.25" hidden="false" customHeight="false" outlineLevel="0" collapsed="false">
      <c r="A4536" s="0" t="s">
        <v>26227</v>
      </c>
      <c r="B4536" s="23" t="s">
        <v>26228</v>
      </c>
    </row>
    <row r="4537" customFormat="false" ht="14.25" hidden="false" customHeight="false" outlineLevel="0" collapsed="false">
      <c r="A4537" s="0" t="s">
        <v>26229</v>
      </c>
      <c r="B4537" s="23" t="s">
        <v>26230</v>
      </c>
    </row>
    <row r="4538" customFormat="false" ht="14.25" hidden="false" customHeight="false" outlineLevel="0" collapsed="false">
      <c r="A4538" s="0" t="s">
        <v>26231</v>
      </c>
      <c r="B4538" s="23" t="s">
        <v>26232</v>
      </c>
    </row>
    <row r="4539" customFormat="false" ht="14.25" hidden="false" customHeight="false" outlineLevel="0" collapsed="false">
      <c r="A4539" s="0" t="s">
        <v>26233</v>
      </c>
      <c r="B4539" s="23" t="s">
        <v>26234</v>
      </c>
    </row>
    <row r="4540" customFormat="false" ht="14.25" hidden="false" customHeight="false" outlineLevel="0" collapsed="false">
      <c r="A4540" s="0" t="s">
        <v>16034</v>
      </c>
      <c r="B4540" s="23" t="s">
        <v>26235</v>
      </c>
    </row>
    <row r="4541" customFormat="false" ht="14.25" hidden="false" customHeight="false" outlineLevel="0" collapsed="false">
      <c r="A4541" s="0" t="s">
        <v>26236</v>
      </c>
      <c r="B4541" s="23" t="s">
        <v>2939</v>
      </c>
    </row>
    <row r="4542" customFormat="false" ht="14.25" hidden="false" customHeight="false" outlineLevel="0" collapsed="false">
      <c r="A4542" s="0" t="s">
        <v>26237</v>
      </c>
      <c r="B4542" s="23" t="s">
        <v>26238</v>
      </c>
    </row>
    <row r="4543" customFormat="false" ht="14.25" hidden="false" customHeight="false" outlineLevel="0" collapsed="false">
      <c r="A4543" s="0" t="s">
        <v>16036</v>
      </c>
      <c r="B4543" s="23" t="s">
        <v>5918</v>
      </c>
    </row>
    <row r="4544" customFormat="false" ht="14.25" hidden="false" customHeight="false" outlineLevel="0" collapsed="false">
      <c r="A4544" s="0" t="s">
        <v>26239</v>
      </c>
      <c r="B4544" s="23" t="s">
        <v>26240</v>
      </c>
    </row>
    <row r="4545" customFormat="false" ht="14.25" hidden="false" customHeight="false" outlineLevel="0" collapsed="false">
      <c r="A4545" s="0" t="s">
        <v>26241</v>
      </c>
      <c r="B4545" s="23" t="s">
        <v>26242</v>
      </c>
    </row>
    <row r="4546" customFormat="false" ht="14.25" hidden="false" customHeight="false" outlineLevel="0" collapsed="false">
      <c r="A4546" s="0" t="s">
        <v>5925</v>
      </c>
      <c r="B4546" s="23" t="s">
        <v>26243</v>
      </c>
    </row>
    <row r="4547" customFormat="false" ht="14.25" hidden="false" customHeight="false" outlineLevel="0" collapsed="false">
      <c r="A4547" s="0" t="s">
        <v>26244</v>
      </c>
      <c r="B4547" s="23" t="s">
        <v>26245</v>
      </c>
    </row>
    <row r="4548" customFormat="false" ht="14.25" hidden="false" customHeight="false" outlineLevel="0" collapsed="false">
      <c r="A4548" s="0" t="s">
        <v>26246</v>
      </c>
      <c r="B4548" s="23" t="s">
        <v>26247</v>
      </c>
    </row>
    <row r="4549" customFormat="false" ht="14.25" hidden="false" customHeight="false" outlineLevel="0" collapsed="false">
      <c r="A4549" s="0" t="s">
        <v>5932</v>
      </c>
      <c r="B4549" s="23" t="s">
        <v>26248</v>
      </c>
    </row>
    <row r="4550" customFormat="false" ht="14.25" hidden="false" customHeight="false" outlineLevel="0" collapsed="false">
      <c r="A4550" s="0" t="s">
        <v>5912</v>
      </c>
      <c r="B4550" s="23" t="s">
        <v>10670</v>
      </c>
    </row>
    <row r="4551" customFormat="false" ht="14.25" hidden="false" customHeight="false" outlineLevel="0" collapsed="false">
      <c r="A4551" s="0" t="s">
        <v>26249</v>
      </c>
      <c r="B4551" s="23" t="s">
        <v>26250</v>
      </c>
    </row>
    <row r="4552" customFormat="false" ht="14.25" hidden="false" customHeight="false" outlineLevel="0" collapsed="false">
      <c r="A4552" s="0" t="s">
        <v>26251</v>
      </c>
      <c r="B4552" s="23" t="s">
        <v>26252</v>
      </c>
    </row>
    <row r="4553" customFormat="false" ht="14.25" hidden="false" customHeight="false" outlineLevel="0" collapsed="false">
      <c r="A4553" s="0" t="s">
        <v>26253</v>
      </c>
      <c r="B4553" s="23" t="s">
        <v>26254</v>
      </c>
    </row>
    <row r="4554" customFormat="false" ht="14.25" hidden="false" customHeight="false" outlineLevel="0" collapsed="false">
      <c r="A4554" s="0" t="s">
        <v>26255</v>
      </c>
      <c r="B4554" s="23" t="s">
        <v>26256</v>
      </c>
    </row>
    <row r="4555" customFormat="false" ht="14.25" hidden="false" customHeight="false" outlineLevel="0" collapsed="false">
      <c r="A4555" s="0" t="s">
        <v>26257</v>
      </c>
      <c r="B4555" s="23" t="s">
        <v>26258</v>
      </c>
    </row>
    <row r="4556" customFormat="false" ht="14.25" hidden="false" customHeight="false" outlineLevel="0" collapsed="false">
      <c r="A4556" s="0" t="s">
        <v>26259</v>
      </c>
      <c r="B4556" s="23" t="s">
        <v>26260</v>
      </c>
    </row>
    <row r="4557" customFormat="false" ht="14.25" hidden="false" customHeight="false" outlineLevel="0" collapsed="false">
      <c r="A4557" s="0" t="s">
        <v>26261</v>
      </c>
      <c r="B4557" s="23" t="s">
        <v>26262</v>
      </c>
    </row>
    <row r="4558" customFormat="false" ht="14.25" hidden="false" customHeight="false" outlineLevel="0" collapsed="false">
      <c r="A4558" s="0" t="s">
        <v>26263</v>
      </c>
      <c r="B4558" s="23" t="s">
        <v>26264</v>
      </c>
    </row>
    <row r="4559" customFormat="false" ht="14.25" hidden="false" customHeight="false" outlineLevel="0" collapsed="false">
      <c r="A4559" s="0" t="s">
        <v>26265</v>
      </c>
      <c r="B4559" s="23" t="s">
        <v>26266</v>
      </c>
    </row>
    <row r="4560" customFormat="false" ht="14.25" hidden="false" customHeight="false" outlineLevel="0" collapsed="false">
      <c r="A4560" s="0" t="s">
        <v>26267</v>
      </c>
      <c r="B4560" s="23" t="s">
        <v>26268</v>
      </c>
    </row>
    <row r="4561" customFormat="false" ht="14.25" hidden="false" customHeight="false" outlineLevel="0" collapsed="false">
      <c r="A4561" s="0" t="s">
        <v>26269</v>
      </c>
      <c r="B4561" s="23" t="s">
        <v>16054</v>
      </c>
    </row>
    <row r="4562" customFormat="false" ht="14.25" hidden="false" customHeight="false" outlineLevel="0" collapsed="false">
      <c r="A4562" s="0" t="s">
        <v>26270</v>
      </c>
      <c r="B4562" s="23" t="s">
        <v>26271</v>
      </c>
    </row>
    <row r="4563" customFormat="false" ht="14.25" hidden="false" customHeight="false" outlineLevel="0" collapsed="false">
      <c r="A4563" s="0" t="s">
        <v>26272</v>
      </c>
      <c r="B4563" s="23" t="s">
        <v>26273</v>
      </c>
    </row>
    <row r="4564" customFormat="false" ht="14.25" hidden="false" customHeight="false" outlineLevel="0" collapsed="false">
      <c r="A4564" s="0" t="s">
        <v>26274</v>
      </c>
      <c r="B4564" s="23" t="s">
        <v>26275</v>
      </c>
    </row>
    <row r="4565" customFormat="false" ht="14.25" hidden="false" customHeight="false" outlineLevel="0" collapsed="false">
      <c r="A4565" s="0" t="s">
        <v>26276</v>
      </c>
      <c r="B4565" s="23" t="s">
        <v>26277</v>
      </c>
    </row>
    <row r="4566" customFormat="false" ht="14.25" hidden="false" customHeight="false" outlineLevel="0" collapsed="false">
      <c r="A4566" s="0" t="s">
        <v>26278</v>
      </c>
      <c r="B4566" s="23" t="s">
        <v>26279</v>
      </c>
    </row>
    <row r="4567" customFormat="false" ht="14.25" hidden="false" customHeight="false" outlineLevel="0" collapsed="false">
      <c r="A4567" s="0" t="s">
        <v>26280</v>
      </c>
      <c r="B4567" s="23" t="s">
        <v>26281</v>
      </c>
    </row>
    <row r="4568" customFormat="false" ht="14.25" hidden="false" customHeight="false" outlineLevel="0" collapsed="false">
      <c r="A4568" s="0" t="s">
        <v>26282</v>
      </c>
      <c r="B4568" s="23" t="s">
        <v>26281</v>
      </c>
    </row>
    <row r="4569" customFormat="false" ht="14.25" hidden="false" customHeight="false" outlineLevel="0" collapsed="false">
      <c r="A4569" s="0" t="s">
        <v>26283</v>
      </c>
      <c r="B4569" s="23" t="s">
        <v>26284</v>
      </c>
    </row>
    <row r="4570" customFormat="false" ht="14.25" hidden="false" customHeight="false" outlineLevel="0" collapsed="false">
      <c r="A4570" s="0" t="s">
        <v>26285</v>
      </c>
      <c r="B4570" s="23" t="s">
        <v>26286</v>
      </c>
    </row>
    <row r="4571" customFormat="false" ht="14.25" hidden="false" customHeight="false" outlineLevel="0" collapsed="false">
      <c r="A4571" s="0" t="s">
        <v>26287</v>
      </c>
      <c r="B4571" s="23" t="s">
        <v>26288</v>
      </c>
    </row>
    <row r="4572" customFormat="false" ht="14.25" hidden="false" customHeight="false" outlineLevel="0" collapsed="false">
      <c r="A4572" s="0" t="s">
        <v>26289</v>
      </c>
      <c r="B4572" s="0" t="s">
        <v>26290</v>
      </c>
    </row>
    <row r="4573" customFormat="false" ht="14.25" hidden="false" customHeight="false" outlineLevel="0" collapsed="false">
      <c r="A4573" s="0" t="s">
        <v>26291</v>
      </c>
      <c r="B4573" s="23" t="s">
        <v>26292</v>
      </c>
    </row>
    <row r="4574" customFormat="false" ht="14.25" hidden="false" customHeight="false" outlineLevel="0" collapsed="false">
      <c r="A4574" s="0" t="s">
        <v>26293</v>
      </c>
      <c r="B4574" s="23" t="s">
        <v>26294</v>
      </c>
    </row>
    <row r="4575" customFormat="false" ht="14.25" hidden="false" customHeight="false" outlineLevel="0" collapsed="false">
      <c r="A4575" s="0" t="s">
        <v>26295</v>
      </c>
      <c r="B4575" s="23" t="s">
        <v>26296</v>
      </c>
    </row>
    <row r="4576" customFormat="false" ht="14.25" hidden="false" customHeight="false" outlineLevel="0" collapsed="false">
      <c r="A4576" s="0" t="s">
        <v>26297</v>
      </c>
      <c r="B4576" s="23" t="s">
        <v>26298</v>
      </c>
    </row>
    <row r="4577" customFormat="false" ht="14.25" hidden="false" customHeight="false" outlineLevel="0" collapsed="false">
      <c r="A4577" s="0" t="s">
        <v>26299</v>
      </c>
      <c r="B4577" s="23" t="s">
        <v>26300</v>
      </c>
    </row>
    <row r="4578" customFormat="false" ht="14.25" hidden="false" customHeight="false" outlineLevel="0" collapsed="false">
      <c r="A4578" s="0" t="s">
        <v>26301</v>
      </c>
      <c r="B4578" s="23" t="s">
        <v>26302</v>
      </c>
    </row>
    <row r="4579" customFormat="false" ht="14.25" hidden="false" customHeight="false" outlineLevel="0" collapsed="false">
      <c r="A4579" s="0" t="s">
        <v>26303</v>
      </c>
      <c r="B4579" s="23" t="s">
        <v>26304</v>
      </c>
    </row>
    <row r="4580" customFormat="false" ht="14.25" hidden="false" customHeight="false" outlineLevel="0" collapsed="false">
      <c r="A4580" s="0" t="s">
        <v>26305</v>
      </c>
      <c r="B4580" s="23" t="s">
        <v>26306</v>
      </c>
    </row>
    <row r="4581" customFormat="false" ht="14.25" hidden="false" customHeight="false" outlineLevel="0" collapsed="false">
      <c r="A4581" s="0" t="s">
        <v>26307</v>
      </c>
      <c r="B4581" s="23" t="s">
        <v>26306</v>
      </c>
    </row>
    <row r="4582" customFormat="false" ht="14.25" hidden="false" customHeight="false" outlineLevel="0" collapsed="false">
      <c r="A4582" s="0" t="s">
        <v>17116</v>
      </c>
      <c r="B4582" s="23" t="s">
        <v>26308</v>
      </c>
    </row>
    <row r="4583" customFormat="false" ht="14.25" hidden="false" customHeight="false" outlineLevel="0" collapsed="false">
      <c r="A4583" s="0" t="s">
        <v>26309</v>
      </c>
      <c r="B4583" s="23" t="s">
        <v>26310</v>
      </c>
    </row>
    <row r="4584" customFormat="false" ht="14.25" hidden="false" customHeight="false" outlineLevel="0" collapsed="false">
      <c r="A4584" s="0" t="s">
        <v>26311</v>
      </c>
      <c r="B4584" s="23" t="s">
        <v>26312</v>
      </c>
    </row>
    <row r="4585" customFormat="false" ht="14.25" hidden="false" customHeight="false" outlineLevel="0" collapsed="false">
      <c r="A4585" s="0" t="s">
        <v>26313</v>
      </c>
      <c r="B4585" s="23" t="s">
        <v>26314</v>
      </c>
    </row>
    <row r="4586" customFormat="false" ht="14.25" hidden="false" customHeight="false" outlineLevel="0" collapsed="false">
      <c r="A4586" s="0" t="s">
        <v>26315</v>
      </c>
      <c r="B4586" s="23" t="s">
        <v>26316</v>
      </c>
    </row>
    <row r="4587" customFormat="false" ht="14.25" hidden="false" customHeight="false" outlineLevel="0" collapsed="false">
      <c r="A4587" s="0" t="s">
        <v>26317</v>
      </c>
      <c r="B4587" s="23" t="s">
        <v>26318</v>
      </c>
    </row>
    <row r="4588" customFormat="false" ht="14.25" hidden="false" customHeight="false" outlineLevel="0" collapsed="false">
      <c r="A4588" s="0" t="s">
        <v>26319</v>
      </c>
      <c r="B4588" s="23" t="s">
        <v>26320</v>
      </c>
    </row>
    <row r="4589" customFormat="false" ht="14.25" hidden="false" customHeight="false" outlineLevel="0" collapsed="false">
      <c r="A4589" s="0" t="s">
        <v>26321</v>
      </c>
      <c r="B4589" s="23" t="s">
        <v>26322</v>
      </c>
    </row>
    <row r="4590" customFormat="false" ht="14.25" hidden="false" customHeight="false" outlineLevel="0" collapsed="false">
      <c r="A4590" s="0" t="s">
        <v>26323</v>
      </c>
      <c r="B4590" s="23" t="s">
        <v>26324</v>
      </c>
    </row>
    <row r="4591" customFormat="false" ht="14.25" hidden="false" customHeight="false" outlineLevel="0" collapsed="false">
      <c r="A4591" s="0" t="s">
        <v>10752</v>
      </c>
      <c r="B4591" s="23" t="s">
        <v>26325</v>
      </c>
    </row>
    <row r="4592" customFormat="false" ht="14.25" hidden="false" customHeight="false" outlineLevel="0" collapsed="false">
      <c r="A4592" s="0" t="s">
        <v>26326</v>
      </c>
      <c r="B4592" s="23" t="s">
        <v>26327</v>
      </c>
    </row>
    <row r="4593" customFormat="false" ht="14.25" hidden="false" customHeight="false" outlineLevel="0" collapsed="false">
      <c r="A4593" s="0" t="s">
        <v>26328</v>
      </c>
      <c r="B4593" s="23" t="s">
        <v>26329</v>
      </c>
    </row>
    <row r="4594" customFormat="false" ht="14.25" hidden="false" customHeight="false" outlineLevel="0" collapsed="false">
      <c r="A4594" s="0" t="s">
        <v>26330</v>
      </c>
      <c r="B4594" s="23" t="s">
        <v>26331</v>
      </c>
    </row>
    <row r="4595" customFormat="false" ht="14.25" hidden="false" customHeight="false" outlineLevel="0" collapsed="false">
      <c r="A4595" s="0" t="s">
        <v>26332</v>
      </c>
      <c r="B4595" s="23" t="s">
        <v>26333</v>
      </c>
    </row>
    <row r="4596" customFormat="false" ht="14.25" hidden="false" customHeight="false" outlineLevel="0" collapsed="false">
      <c r="A4596" s="0" t="s">
        <v>26334</v>
      </c>
      <c r="B4596" s="23" t="s">
        <v>26335</v>
      </c>
    </row>
    <row r="4597" customFormat="false" ht="14.25" hidden="false" customHeight="false" outlineLevel="0" collapsed="false">
      <c r="A4597" s="0" t="s">
        <v>26336</v>
      </c>
      <c r="B4597" s="23" t="s">
        <v>26337</v>
      </c>
    </row>
    <row r="4598" customFormat="false" ht="14.25" hidden="false" customHeight="false" outlineLevel="0" collapsed="false">
      <c r="A4598" s="0" t="s">
        <v>26338</v>
      </c>
      <c r="B4598" s="23" t="s">
        <v>26339</v>
      </c>
    </row>
    <row r="4599" customFormat="false" ht="14.25" hidden="false" customHeight="false" outlineLevel="0" collapsed="false">
      <c r="A4599" s="0" t="s">
        <v>26340</v>
      </c>
      <c r="B4599" s="23" t="s">
        <v>26341</v>
      </c>
    </row>
    <row r="4600" customFormat="false" ht="14.25" hidden="false" customHeight="false" outlineLevel="0" collapsed="false">
      <c r="A4600" s="0" t="s">
        <v>26342</v>
      </c>
      <c r="B4600" s="23" t="s">
        <v>26343</v>
      </c>
    </row>
    <row r="4601" customFormat="false" ht="14.25" hidden="false" customHeight="false" outlineLevel="0" collapsed="false">
      <c r="A4601" s="0" t="s">
        <v>5990</v>
      </c>
      <c r="B4601" s="23" t="s">
        <v>26344</v>
      </c>
    </row>
    <row r="4602" customFormat="false" ht="14.25" hidden="false" customHeight="false" outlineLevel="0" collapsed="false">
      <c r="A4602" s="0" t="s">
        <v>26345</v>
      </c>
      <c r="B4602" s="23" t="s">
        <v>26346</v>
      </c>
    </row>
    <row r="4603" customFormat="false" ht="14.25" hidden="false" customHeight="false" outlineLevel="0" collapsed="false">
      <c r="A4603" s="0" t="s">
        <v>26347</v>
      </c>
      <c r="B4603" s="23" t="s">
        <v>26348</v>
      </c>
    </row>
    <row r="4604" customFormat="false" ht="14.25" hidden="false" customHeight="false" outlineLevel="0" collapsed="false">
      <c r="A4604" s="0" t="s">
        <v>26349</v>
      </c>
      <c r="B4604" s="23" t="s">
        <v>26350</v>
      </c>
    </row>
    <row r="4605" customFormat="false" ht="14.25" hidden="false" customHeight="false" outlineLevel="0" collapsed="false">
      <c r="A4605" s="0" t="s">
        <v>26351</v>
      </c>
      <c r="B4605" s="23" t="s">
        <v>26352</v>
      </c>
    </row>
    <row r="4606" customFormat="false" ht="14.25" hidden="false" customHeight="false" outlineLevel="0" collapsed="false">
      <c r="A4606" s="0" t="s">
        <v>26353</v>
      </c>
      <c r="B4606" s="23" t="s">
        <v>26354</v>
      </c>
    </row>
    <row r="4607" customFormat="false" ht="14.25" hidden="false" customHeight="false" outlineLevel="0" collapsed="false">
      <c r="A4607" s="0" t="s">
        <v>26355</v>
      </c>
      <c r="B4607" s="23" t="s">
        <v>26356</v>
      </c>
    </row>
    <row r="4608" customFormat="false" ht="14.25" hidden="false" customHeight="false" outlineLevel="0" collapsed="false">
      <c r="A4608" s="0" t="s">
        <v>26357</v>
      </c>
      <c r="B4608" s="23" t="s">
        <v>26358</v>
      </c>
    </row>
    <row r="4609" customFormat="false" ht="14.25" hidden="false" customHeight="false" outlineLevel="0" collapsed="false">
      <c r="A4609" s="0" t="s">
        <v>26359</v>
      </c>
      <c r="B4609" s="23" t="s">
        <v>26360</v>
      </c>
    </row>
    <row r="4610" customFormat="false" ht="14.25" hidden="false" customHeight="false" outlineLevel="0" collapsed="false">
      <c r="A4610" s="0" t="s">
        <v>26361</v>
      </c>
      <c r="B4610" s="23" t="s">
        <v>10374</v>
      </c>
    </row>
    <row r="4611" customFormat="false" ht="14.25" hidden="false" customHeight="false" outlineLevel="0" collapsed="false">
      <c r="A4611" s="0" t="s">
        <v>26362</v>
      </c>
      <c r="B4611" s="23" t="s">
        <v>26363</v>
      </c>
    </row>
    <row r="4612" customFormat="false" ht="14.25" hidden="false" customHeight="false" outlineLevel="0" collapsed="false">
      <c r="A4612" s="0" t="s">
        <v>26364</v>
      </c>
      <c r="B4612" s="23" t="s">
        <v>26365</v>
      </c>
    </row>
    <row r="4613" customFormat="false" ht="14.25" hidden="false" customHeight="false" outlineLevel="0" collapsed="false">
      <c r="A4613" s="0" t="s">
        <v>26366</v>
      </c>
      <c r="B4613" s="23" t="s">
        <v>26367</v>
      </c>
    </row>
    <row r="4614" customFormat="false" ht="14.25" hidden="false" customHeight="false" outlineLevel="0" collapsed="false">
      <c r="A4614" s="0" t="s">
        <v>26368</v>
      </c>
      <c r="B4614" s="23" t="s">
        <v>26369</v>
      </c>
    </row>
    <row r="4615" customFormat="false" ht="14.25" hidden="false" customHeight="false" outlineLevel="0" collapsed="false">
      <c r="A4615" s="0" t="s">
        <v>26370</v>
      </c>
      <c r="B4615" s="23" t="s">
        <v>26371</v>
      </c>
    </row>
    <row r="4616" customFormat="false" ht="14.25" hidden="false" customHeight="false" outlineLevel="0" collapsed="false">
      <c r="A4616" s="0" t="s">
        <v>26372</v>
      </c>
      <c r="B4616" s="23" t="s">
        <v>26373</v>
      </c>
    </row>
    <row r="4617" customFormat="false" ht="14.25" hidden="false" customHeight="false" outlineLevel="0" collapsed="false">
      <c r="A4617" s="0" t="s">
        <v>26374</v>
      </c>
      <c r="B4617" s="23" t="s">
        <v>26375</v>
      </c>
    </row>
    <row r="4618" customFormat="false" ht="14.25" hidden="false" customHeight="false" outlineLevel="0" collapsed="false">
      <c r="A4618" s="0" t="s">
        <v>26376</v>
      </c>
      <c r="B4618" s="23" t="s">
        <v>26377</v>
      </c>
    </row>
    <row r="4619" customFormat="false" ht="14.25" hidden="false" customHeight="false" outlineLevel="0" collapsed="false">
      <c r="A4619" s="0" t="s">
        <v>26378</v>
      </c>
      <c r="B4619" s="23" t="s">
        <v>26379</v>
      </c>
    </row>
    <row r="4620" customFormat="false" ht="14.25" hidden="false" customHeight="false" outlineLevel="0" collapsed="false">
      <c r="A4620" s="0" t="s">
        <v>26380</v>
      </c>
      <c r="B4620" s="23" t="s">
        <v>26381</v>
      </c>
    </row>
    <row r="4621" customFormat="false" ht="14.25" hidden="false" customHeight="false" outlineLevel="0" collapsed="false">
      <c r="A4621" s="0" t="s">
        <v>26382</v>
      </c>
      <c r="B4621" s="23" t="s">
        <v>26383</v>
      </c>
    </row>
    <row r="4622" customFormat="false" ht="14.25" hidden="false" customHeight="false" outlineLevel="0" collapsed="false">
      <c r="A4622" s="0" t="s">
        <v>26384</v>
      </c>
      <c r="B4622" s="23" t="s">
        <v>26385</v>
      </c>
    </row>
    <row r="4623" customFormat="false" ht="14.25" hidden="false" customHeight="false" outlineLevel="0" collapsed="false">
      <c r="A4623" s="0" t="s">
        <v>26386</v>
      </c>
      <c r="B4623" s="23" t="s">
        <v>26387</v>
      </c>
    </row>
    <row r="4624" customFormat="false" ht="14.25" hidden="false" customHeight="false" outlineLevel="0" collapsed="false">
      <c r="A4624" s="0" t="s">
        <v>26388</v>
      </c>
      <c r="B4624" s="23" t="s">
        <v>26389</v>
      </c>
    </row>
    <row r="4625" customFormat="false" ht="14.25" hidden="false" customHeight="false" outlineLevel="0" collapsed="false">
      <c r="A4625" s="0" t="s">
        <v>26390</v>
      </c>
      <c r="B4625" s="23" t="s">
        <v>26391</v>
      </c>
    </row>
    <row r="4626" customFormat="false" ht="14.25" hidden="false" customHeight="false" outlineLevel="0" collapsed="false">
      <c r="A4626" s="0" t="s">
        <v>26392</v>
      </c>
      <c r="B4626" s="23" t="s">
        <v>26393</v>
      </c>
    </row>
    <row r="4627" customFormat="false" ht="14.25" hidden="false" customHeight="false" outlineLevel="0" collapsed="false">
      <c r="A4627" s="0" t="s">
        <v>26394</v>
      </c>
      <c r="B4627" s="23" t="s">
        <v>26395</v>
      </c>
    </row>
    <row r="4628" customFormat="false" ht="14.25" hidden="false" customHeight="false" outlineLevel="0" collapsed="false">
      <c r="A4628" s="0" t="s">
        <v>6014</v>
      </c>
      <c r="B4628" s="0" t="s">
        <v>26396</v>
      </c>
    </row>
    <row r="4629" customFormat="false" ht="14.25" hidden="false" customHeight="false" outlineLevel="0" collapsed="false">
      <c r="A4629" s="0" t="s">
        <v>26397</v>
      </c>
      <c r="B4629" s="23" t="s">
        <v>26398</v>
      </c>
    </row>
    <row r="4630" customFormat="false" ht="14.25" hidden="false" customHeight="false" outlineLevel="0" collapsed="false">
      <c r="A4630" s="0" t="s">
        <v>26399</v>
      </c>
      <c r="B4630" s="23" t="s">
        <v>26400</v>
      </c>
    </row>
    <row r="4631" customFormat="false" ht="14.25" hidden="false" customHeight="false" outlineLevel="0" collapsed="false">
      <c r="A4631" s="0" t="s">
        <v>16104</v>
      </c>
      <c r="B4631" s="23" t="s">
        <v>26401</v>
      </c>
    </row>
    <row r="4632" customFormat="false" ht="14.25" hidden="false" customHeight="false" outlineLevel="0" collapsed="false">
      <c r="A4632" s="0" t="s">
        <v>26402</v>
      </c>
      <c r="B4632" s="23" t="s">
        <v>26403</v>
      </c>
    </row>
    <row r="4633" customFormat="false" ht="14.25" hidden="false" customHeight="false" outlineLevel="0" collapsed="false">
      <c r="A4633" s="0" t="s">
        <v>13059</v>
      </c>
      <c r="B4633" s="23" t="s">
        <v>26404</v>
      </c>
    </row>
    <row r="4634" customFormat="false" ht="14.25" hidden="false" customHeight="false" outlineLevel="0" collapsed="false">
      <c r="A4634" s="0" t="s">
        <v>26405</v>
      </c>
      <c r="B4634" s="23" t="s">
        <v>26406</v>
      </c>
    </row>
    <row r="4635" customFormat="false" ht="14.25" hidden="false" customHeight="false" outlineLevel="0" collapsed="false">
      <c r="A4635" s="0" t="s">
        <v>26407</v>
      </c>
      <c r="B4635" s="23" t="s">
        <v>26408</v>
      </c>
    </row>
    <row r="4636" customFormat="false" ht="14.25" hidden="false" customHeight="false" outlineLevel="0" collapsed="false">
      <c r="A4636" s="0" t="s">
        <v>26409</v>
      </c>
      <c r="B4636" s="23" t="s">
        <v>26410</v>
      </c>
    </row>
    <row r="4637" customFormat="false" ht="14.25" hidden="false" customHeight="false" outlineLevel="0" collapsed="false">
      <c r="A4637" s="0" t="s">
        <v>26411</v>
      </c>
      <c r="B4637" s="23" t="s">
        <v>26412</v>
      </c>
    </row>
    <row r="4638" customFormat="false" ht="14.25" hidden="false" customHeight="false" outlineLevel="0" collapsed="false">
      <c r="A4638" s="0" t="s">
        <v>26413</v>
      </c>
      <c r="B4638" s="23" t="s">
        <v>26414</v>
      </c>
    </row>
    <row r="4639" customFormat="false" ht="14.25" hidden="false" customHeight="false" outlineLevel="0" collapsed="false">
      <c r="A4639" s="0" t="s">
        <v>26415</v>
      </c>
      <c r="B4639" s="23" t="s">
        <v>26416</v>
      </c>
    </row>
    <row r="4640" customFormat="false" ht="14.25" hidden="false" customHeight="false" outlineLevel="0" collapsed="false">
      <c r="A4640" s="0" t="s">
        <v>26417</v>
      </c>
      <c r="B4640" s="23" t="s">
        <v>26418</v>
      </c>
    </row>
    <row r="4641" customFormat="false" ht="14.25" hidden="false" customHeight="false" outlineLevel="0" collapsed="false">
      <c r="A4641" s="0" t="s">
        <v>26419</v>
      </c>
      <c r="B4641" s="23" t="s">
        <v>26420</v>
      </c>
    </row>
    <row r="4642" customFormat="false" ht="14.25" hidden="false" customHeight="false" outlineLevel="0" collapsed="false">
      <c r="A4642" s="0" t="s">
        <v>26421</v>
      </c>
      <c r="B4642" s="23" t="s">
        <v>26422</v>
      </c>
    </row>
    <row r="4643" customFormat="false" ht="14.25" hidden="false" customHeight="false" outlineLevel="0" collapsed="false">
      <c r="A4643" s="0" t="s">
        <v>16110</v>
      </c>
      <c r="B4643" s="23" t="s">
        <v>26423</v>
      </c>
    </row>
    <row r="4644" customFormat="false" ht="14.25" hidden="false" customHeight="false" outlineLevel="0" collapsed="false">
      <c r="A4644" s="0" t="s">
        <v>26424</v>
      </c>
      <c r="B4644" s="23" t="s">
        <v>26425</v>
      </c>
    </row>
    <row r="4645" customFormat="false" ht="14.25" hidden="false" customHeight="false" outlineLevel="0" collapsed="false">
      <c r="A4645" s="0" t="s">
        <v>26426</v>
      </c>
      <c r="B4645" s="23" t="s">
        <v>26427</v>
      </c>
    </row>
    <row r="4646" customFormat="false" ht="14.25" hidden="false" customHeight="false" outlineLevel="0" collapsed="false">
      <c r="A4646" s="0" t="s">
        <v>26428</v>
      </c>
      <c r="B4646" s="23" t="s">
        <v>26429</v>
      </c>
    </row>
    <row r="4647" customFormat="false" ht="14.25" hidden="false" customHeight="false" outlineLevel="0" collapsed="false">
      <c r="A4647" s="0" t="s">
        <v>26430</v>
      </c>
      <c r="B4647" s="23" t="s">
        <v>26431</v>
      </c>
    </row>
    <row r="4648" customFormat="false" ht="14.25" hidden="false" customHeight="false" outlineLevel="0" collapsed="false">
      <c r="A4648" s="0" t="s">
        <v>26432</v>
      </c>
      <c r="B4648" s="23" t="s">
        <v>26433</v>
      </c>
    </row>
    <row r="4649" customFormat="false" ht="14.25" hidden="false" customHeight="false" outlineLevel="0" collapsed="false">
      <c r="A4649" s="0" t="s">
        <v>26434</v>
      </c>
      <c r="B4649" s="23" t="s">
        <v>16107</v>
      </c>
    </row>
    <row r="4650" customFormat="false" ht="14.25" hidden="false" customHeight="false" outlineLevel="0" collapsed="false">
      <c r="A4650" s="0" t="s">
        <v>26435</v>
      </c>
      <c r="B4650" s="23" t="s">
        <v>26436</v>
      </c>
    </row>
    <row r="4651" customFormat="false" ht="14.25" hidden="false" customHeight="false" outlineLevel="0" collapsed="false">
      <c r="A4651" s="0" t="s">
        <v>26437</v>
      </c>
      <c r="B4651" s="23" t="s">
        <v>26438</v>
      </c>
    </row>
    <row r="4652" customFormat="false" ht="14.25" hidden="false" customHeight="false" outlineLevel="0" collapsed="false">
      <c r="A4652" s="0" t="s">
        <v>26439</v>
      </c>
      <c r="B4652" s="23" t="s">
        <v>26440</v>
      </c>
    </row>
    <row r="4653" customFormat="false" ht="14.25" hidden="false" customHeight="false" outlineLevel="0" collapsed="false">
      <c r="A4653" s="0" t="s">
        <v>26441</v>
      </c>
      <c r="B4653" s="23" t="s">
        <v>26442</v>
      </c>
    </row>
    <row r="4654" customFormat="false" ht="14.25" hidden="false" customHeight="false" outlineLevel="0" collapsed="false">
      <c r="A4654" s="0" t="s">
        <v>26443</v>
      </c>
      <c r="B4654" s="23" t="s">
        <v>26444</v>
      </c>
    </row>
    <row r="4655" customFormat="false" ht="14.25" hidden="false" customHeight="false" outlineLevel="0" collapsed="false">
      <c r="A4655" s="0" t="s">
        <v>26445</v>
      </c>
      <c r="B4655" s="23" t="s">
        <v>15254</v>
      </c>
    </row>
    <row r="4656" customFormat="false" ht="14.25" hidden="false" customHeight="false" outlineLevel="0" collapsed="false">
      <c r="A4656" s="0" t="s">
        <v>26446</v>
      </c>
      <c r="B4656" s="23" t="s">
        <v>26447</v>
      </c>
    </row>
    <row r="4657" customFormat="false" ht="14.25" hidden="false" customHeight="false" outlineLevel="0" collapsed="false">
      <c r="A4657" s="0" t="s">
        <v>16117</v>
      </c>
      <c r="B4657" s="23" t="s">
        <v>26448</v>
      </c>
    </row>
    <row r="4658" customFormat="false" ht="14.25" hidden="false" customHeight="false" outlineLevel="0" collapsed="false">
      <c r="A4658" s="0" t="s">
        <v>26449</v>
      </c>
      <c r="B4658" s="23" t="s">
        <v>6028</v>
      </c>
    </row>
    <row r="4659" customFormat="false" ht="14.25" hidden="false" customHeight="false" outlineLevel="0" collapsed="false">
      <c r="A4659" s="0" t="s">
        <v>26450</v>
      </c>
      <c r="B4659" s="23" t="s">
        <v>26451</v>
      </c>
    </row>
    <row r="4660" customFormat="false" ht="14.25" hidden="false" customHeight="false" outlineLevel="0" collapsed="false">
      <c r="A4660" s="0" t="s">
        <v>26452</v>
      </c>
      <c r="B4660" s="23" t="s">
        <v>26453</v>
      </c>
    </row>
    <row r="4661" customFormat="false" ht="14.25" hidden="false" customHeight="false" outlineLevel="0" collapsed="false">
      <c r="A4661" s="0" t="s">
        <v>26454</v>
      </c>
      <c r="B4661" s="23" t="s">
        <v>26455</v>
      </c>
    </row>
    <row r="4662" customFormat="false" ht="14.25" hidden="false" customHeight="false" outlineLevel="0" collapsed="false">
      <c r="A4662" s="0" t="s">
        <v>26456</v>
      </c>
      <c r="B4662" s="23" t="s">
        <v>26457</v>
      </c>
    </row>
    <row r="4663" customFormat="false" ht="14.25" hidden="false" customHeight="false" outlineLevel="0" collapsed="false">
      <c r="A4663" s="0" t="s">
        <v>26458</v>
      </c>
      <c r="B4663" s="23" t="s">
        <v>26459</v>
      </c>
    </row>
    <row r="4664" customFormat="false" ht="14.25" hidden="false" customHeight="false" outlineLevel="0" collapsed="false">
      <c r="A4664" s="0" t="s">
        <v>26460</v>
      </c>
      <c r="B4664" s="23" t="s">
        <v>26461</v>
      </c>
    </row>
    <row r="4665" customFormat="false" ht="14.25" hidden="false" customHeight="false" outlineLevel="0" collapsed="false">
      <c r="A4665" s="0" t="s">
        <v>26462</v>
      </c>
      <c r="B4665" s="23" t="s">
        <v>26463</v>
      </c>
    </row>
    <row r="4666" customFormat="false" ht="14.25" hidden="false" customHeight="false" outlineLevel="0" collapsed="false">
      <c r="A4666" s="0" t="s">
        <v>26464</v>
      </c>
      <c r="B4666" s="23" t="s">
        <v>15892</v>
      </c>
    </row>
    <row r="4667" customFormat="false" ht="14.25" hidden="false" customHeight="false" outlineLevel="0" collapsed="false">
      <c r="A4667" s="0" t="s">
        <v>26465</v>
      </c>
      <c r="B4667" s="23" t="s">
        <v>26466</v>
      </c>
    </row>
    <row r="4668" customFormat="false" ht="14.25" hidden="false" customHeight="false" outlineLevel="0" collapsed="false">
      <c r="A4668" s="0" t="s">
        <v>26467</v>
      </c>
      <c r="B4668" s="23" t="s">
        <v>26468</v>
      </c>
    </row>
    <row r="4669" customFormat="false" ht="14.25" hidden="false" customHeight="false" outlineLevel="0" collapsed="false">
      <c r="A4669" s="0" t="s">
        <v>26469</v>
      </c>
      <c r="B4669" s="23" t="s">
        <v>26470</v>
      </c>
    </row>
    <row r="4670" customFormat="false" ht="14.25" hidden="false" customHeight="false" outlineLevel="0" collapsed="false">
      <c r="A4670" s="0" t="s">
        <v>26471</v>
      </c>
      <c r="B4670" s="23" t="s">
        <v>6044</v>
      </c>
    </row>
    <row r="4671" customFormat="false" ht="14.25" hidden="false" customHeight="false" outlineLevel="0" collapsed="false">
      <c r="A4671" s="0" t="s">
        <v>26472</v>
      </c>
      <c r="B4671" s="23" t="s">
        <v>26473</v>
      </c>
    </row>
    <row r="4672" customFormat="false" ht="14.25" hidden="false" customHeight="false" outlineLevel="0" collapsed="false">
      <c r="A4672" s="0" t="s">
        <v>26474</v>
      </c>
      <c r="B4672" s="23" t="s">
        <v>26475</v>
      </c>
    </row>
    <row r="4673" customFormat="false" ht="14.25" hidden="false" customHeight="false" outlineLevel="0" collapsed="false">
      <c r="A4673" s="0" t="s">
        <v>6047</v>
      </c>
      <c r="B4673" s="23" t="s">
        <v>26476</v>
      </c>
    </row>
    <row r="4674" customFormat="false" ht="14.25" hidden="false" customHeight="false" outlineLevel="0" collapsed="false">
      <c r="A4674" s="0" t="s">
        <v>26477</v>
      </c>
      <c r="B4674" s="23" t="s">
        <v>26478</v>
      </c>
    </row>
    <row r="4675" customFormat="false" ht="14.25" hidden="false" customHeight="false" outlineLevel="0" collapsed="false">
      <c r="A4675" s="0" t="s">
        <v>26479</v>
      </c>
      <c r="B4675" s="23" t="s">
        <v>26480</v>
      </c>
    </row>
    <row r="4676" customFormat="false" ht="14.25" hidden="false" customHeight="false" outlineLevel="0" collapsed="false">
      <c r="A4676" s="0" t="s">
        <v>26481</v>
      </c>
      <c r="B4676" s="23" t="s">
        <v>26482</v>
      </c>
    </row>
    <row r="4677" customFormat="false" ht="14.25" hidden="false" customHeight="false" outlineLevel="0" collapsed="false">
      <c r="A4677" s="0" t="s">
        <v>26483</v>
      </c>
      <c r="B4677" s="23" t="s">
        <v>26484</v>
      </c>
    </row>
    <row r="4678" customFormat="false" ht="14.25" hidden="false" customHeight="false" outlineLevel="0" collapsed="false">
      <c r="A4678" s="0" t="s">
        <v>26485</v>
      </c>
      <c r="B4678" s="23" t="s">
        <v>26486</v>
      </c>
    </row>
    <row r="4679" customFormat="false" ht="14.25" hidden="false" customHeight="false" outlineLevel="0" collapsed="false">
      <c r="A4679" s="0" t="s">
        <v>26487</v>
      </c>
      <c r="B4679" s="23" t="s">
        <v>26488</v>
      </c>
    </row>
    <row r="4680" customFormat="false" ht="14.25" hidden="false" customHeight="false" outlineLevel="0" collapsed="false">
      <c r="A4680" s="0" t="s">
        <v>26489</v>
      </c>
      <c r="B4680" s="23" t="s">
        <v>26490</v>
      </c>
    </row>
    <row r="4681" customFormat="false" ht="14.25" hidden="false" customHeight="false" outlineLevel="0" collapsed="false">
      <c r="A4681" s="0" t="s">
        <v>26491</v>
      </c>
      <c r="B4681" s="23" t="s">
        <v>26492</v>
      </c>
    </row>
    <row r="4682" customFormat="false" ht="14.25" hidden="false" customHeight="false" outlineLevel="0" collapsed="false">
      <c r="A4682" s="0" t="s">
        <v>26493</v>
      </c>
      <c r="B4682" s="23" t="s">
        <v>26494</v>
      </c>
    </row>
    <row r="4683" customFormat="false" ht="14.25" hidden="false" customHeight="false" outlineLevel="0" collapsed="false">
      <c r="A4683" s="0" t="s">
        <v>26495</v>
      </c>
      <c r="B4683" s="23" t="s">
        <v>26496</v>
      </c>
    </row>
    <row r="4684" customFormat="false" ht="14.25" hidden="false" customHeight="false" outlineLevel="0" collapsed="false">
      <c r="A4684" s="0" t="s">
        <v>26497</v>
      </c>
      <c r="B4684" s="23" t="s">
        <v>26498</v>
      </c>
    </row>
    <row r="4685" customFormat="false" ht="14.25" hidden="false" customHeight="false" outlineLevel="0" collapsed="false">
      <c r="A4685" s="0" t="s">
        <v>26499</v>
      </c>
      <c r="B4685" s="23" t="s">
        <v>26500</v>
      </c>
    </row>
    <row r="4686" customFormat="false" ht="14.25" hidden="false" customHeight="false" outlineLevel="0" collapsed="false">
      <c r="A4686" s="0" t="s">
        <v>26501</v>
      </c>
      <c r="B4686" s="23" t="s">
        <v>26502</v>
      </c>
    </row>
    <row r="4687" customFormat="false" ht="14.25" hidden="false" customHeight="false" outlineLevel="0" collapsed="false">
      <c r="A4687" s="0" t="s">
        <v>6100</v>
      </c>
      <c r="B4687" s="23" t="s">
        <v>26503</v>
      </c>
    </row>
    <row r="4688" customFormat="false" ht="14.25" hidden="false" customHeight="false" outlineLevel="0" collapsed="false">
      <c r="A4688" s="0" t="s">
        <v>26504</v>
      </c>
      <c r="B4688" s="23" t="s">
        <v>26505</v>
      </c>
    </row>
    <row r="4689" customFormat="false" ht="14.25" hidden="false" customHeight="false" outlineLevel="0" collapsed="false">
      <c r="A4689" s="0" t="s">
        <v>26506</v>
      </c>
      <c r="B4689" s="23" t="s">
        <v>26507</v>
      </c>
    </row>
    <row r="4690" customFormat="false" ht="14.25" hidden="false" customHeight="false" outlineLevel="0" collapsed="false">
      <c r="A4690" s="0" t="s">
        <v>26508</v>
      </c>
      <c r="B4690" s="23" t="s">
        <v>9728</v>
      </c>
    </row>
    <row r="4691" customFormat="false" ht="14.25" hidden="false" customHeight="false" outlineLevel="0" collapsed="false">
      <c r="A4691" s="0" t="s">
        <v>26509</v>
      </c>
      <c r="B4691" s="23" t="s">
        <v>26510</v>
      </c>
    </row>
    <row r="4692" customFormat="false" ht="14.25" hidden="false" customHeight="false" outlineLevel="0" collapsed="false">
      <c r="A4692" s="0" t="s">
        <v>26511</v>
      </c>
      <c r="B4692" s="23" t="s">
        <v>26512</v>
      </c>
    </row>
    <row r="4693" customFormat="false" ht="14.25" hidden="false" customHeight="false" outlineLevel="0" collapsed="false">
      <c r="A4693" s="0" t="s">
        <v>26513</v>
      </c>
      <c r="B4693" s="23" t="s">
        <v>26514</v>
      </c>
    </row>
    <row r="4694" customFormat="false" ht="14.25" hidden="false" customHeight="false" outlineLevel="0" collapsed="false">
      <c r="A4694" s="0" t="s">
        <v>26515</v>
      </c>
      <c r="B4694" s="23" t="s">
        <v>26516</v>
      </c>
    </row>
    <row r="4695" customFormat="false" ht="14.25" hidden="false" customHeight="false" outlineLevel="0" collapsed="false">
      <c r="A4695" s="0" t="s">
        <v>6112</v>
      </c>
      <c r="B4695" s="23" t="s">
        <v>26517</v>
      </c>
    </row>
    <row r="4696" customFormat="false" ht="14.25" hidden="false" customHeight="false" outlineLevel="0" collapsed="false">
      <c r="A4696" s="0" t="s">
        <v>26518</v>
      </c>
      <c r="B4696" s="23" t="s">
        <v>26519</v>
      </c>
    </row>
    <row r="4697" customFormat="false" ht="14.25" hidden="false" customHeight="false" outlineLevel="0" collapsed="false">
      <c r="A4697" s="0" t="s">
        <v>26520</v>
      </c>
      <c r="B4697" s="23" t="s">
        <v>26521</v>
      </c>
    </row>
    <row r="4698" customFormat="false" ht="14.25" hidden="false" customHeight="false" outlineLevel="0" collapsed="false">
      <c r="A4698" s="0" t="s">
        <v>26522</v>
      </c>
      <c r="B4698" s="23" t="s">
        <v>26523</v>
      </c>
    </row>
    <row r="4699" customFormat="false" ht="14.25" hidden="false" customHeight="false" outlineLevel="0" collapsed="false">
      <c r="A4699" s="0" t="s">
        <v>26524</v>
      </c>
      <c r="B4699" s="23" t="s">
        <v>26525</v>
      </c>
    </row>
    <row r="4700" customFormat="false" ht="14.25" hidden="false" customHeight="false" outlineLevel="0" collapsed="false">
      <c r="A4700" s="0" t="s">
        <v>26526</v>
      </c>
      <c r="B4700" s="23" t="s">
        <v>26527</v>
      </c>
    </row>
    <row r="4701" customFormat="false" ht="14.25" hidden="false" customHeight="false" outlineLevel="0" collapsed="false">
      <c r="A4701" s="0" t="s">
        <v>26528</v>
      </c>
      <c r="B4701" s="23" t="s">
        <v>26529</v>
      </c>
    </row>
    <row r="4702" customFormat="false" ht="14.25" hidden="false" customHeight="false" outlineLevel="0" collapsed="false">
      <c r="A4702" s="0" t="s">
        <v>26530</v>
      </c>
      <c r="B4702" s="23" t="s">
        <v>26531</v>
      </c>
    </row>
    <row r="4703" customFormat="false" ht="14.25" hidden="false" customHeight="false" outlineLevel="0" collapsed="false">
      <c r="A4703" s="0" t="s">
        <v>26532</v>
      </c>
      <c r="B4703" s="23" t="s">
        <v>26533</v>
      </c>
    </row>
    <row r="4704" customFormat="false" ht="14.25" hidden="false" customHeight="false" outlineLevel="0" collapsed="false">
      <c r="A4704" s="0" t="s">
        <v>16224</v>
      </c>
      <c r="B4704" s="23" t="s">
        <v>16225</v>
      </c>
    </row>
    <row r="4705" customFormat="false" ht="14.25" hidden="false" customHeight="false" outlineLevel="0" collapsed="false">
      <c r="A4705" s="0" t="s">
        <v>16226</v>
      </c>
      <c r="B4705" s="23" t="s">
        <v>26534</v>
      </c>
    </row>
    <row r="4706" customFormat="false" ht="14.25" hidden="false" customHeight="false" outlineLevel="0" collapsed="false">
      <c r="A4706" s="0" t="s">
        <v>26535</v>
      </c>
      <c r="B4706" s="23" t="s">
        <v>26536</v>
      </c>
    </row>
    <row r="4707" customFormat="false" ht="14.25" hidden="false" customHeight="false" outlineLevel="0" collapsed="false">
      <c r="A4707" s="0" t="s">
        <v>26537</v>
      </c>
      <c r="B4707" s="23" t="s">
        <v>26538</v>
      </c>
    </row>
    <row r="4708" customFormat="false" ht="14.25" hidden="false" customHeight="false" outlineLevel="0" collapsed="false">
      <c r="A4708" s="0" t="s">
        <v>26539</v>
      </c>
      <c r="B4708" s="23" t="s">
        <v>11499</v>
      </c>
    </row>
    <row r="4709" customFormat="false" ht="14.25" hidden="false" customHeight="false" outlineLevel="0" collapsed="false">
      <c r="A4709" s="0" t="s">
        <v>26540</v>
      </c>
      <c r="B4709" s="23" t="s">
        <v>26541</v>
      </c>
    </row>
    <row r="4710" customFormat="false" ht="14.25" hidden="false" customHeight="false" outlineLevel="0" collapsed="false">
      <c r="A4710" s="0" t="s">
        <v>26542</v>
      </c>
      <c r="B4710" s="23" t="s">
        <v>4125</v>
      </c>
    </row>
    <row r="4711" customFormat="false" ht="14.25" hidden="false" customHeight="false" outlineLevel="0" collapsed="false">
      <c r="A4711" s="0" t="s">
        <v>26543</v>
      </c>
      <c r="B4711" s="23" t="s">
        <v>16350</v>
      </c>
    </row>
    <row r="4712" customFormat="false" ht="14.25" hidden="false" customHeight="false" outlineLevel="0" collapsed="false">
      <c r="A4712" s="0" t="s">
        <v>16234</v>
      </c>
      <c r="B4712" s="23" t="s">
        <v>26544</v>
      </c>
    </row>
    <row r="4713" customFormat="false" ht="14.25" hidden="false" customHeight="false" outlineLevel="0" collapsed="false">
      <c r="A4713" s="0" t="s">
        <v>26545</v>
      </c>
      <c r="B4713" s="23" t="s">
        <v>6133</v>
      </c>
    </row>
    <row r="4714" customFormat="false" ht="14.25" hidden="false" customHeight="false" outlineLevel="0" collapsed="false">
      <c r="A4714" s="0" t="s">
        <v>26546</v>
      </c>
      <c r="B4714" s="23" t="s">
        <v>6135</v>
      </c>
    </row>
    <row r="4715" customFormat="false" ht="14.25" hidden="false" customHeight="false" outlineLevel="0" collapsed="false">
      <c r="A4715" s="0" t="s">
        <v>26547</v>
      </c>
      <c r="B4715" s="23" t="s">
        <v>26548</v>
      </c>
    </row>
    <row r="4716" customFormat="false" ht="14.25" hidden="false" customHeight="false" outlineLevel="0" collapsed="false">
      <c r="A4716" s="0" t="s">
        <v>26549</v>
      </c>
      <c r="B4716" s="23" t="s">
        <v>6137</v>
      </c>
    </row>
    <row r="4717" customFormat="false" ht="14.25" hidden="false" customHeight="false" outlineLevel="0" collapsed="false">
      <c r="A4717" s="0" t="s">
        <v>26550</v>
      </c>
      <c r="B4717" s="23" t="s">
        <v>6139</v>
      </c>
    </row>
    <row r="4718" customFormat="false" ht="14.25" hidden="false" customHeight="false" outlineLevel="0" collapsed="false">
      <c r="A4718" s="0" t="s">
        <v>26551</v>
      </c>
      <c r="B4718" s="23" t="s">
        <v>26552</v>
      </c>
    </row>
    <row r="4719" customFormat="false" ht="14.25" hidden="false" customHeight="false" outlineLevel="0" collapsed="false">
      <c r="A4719" s="0" t="s">
        <v>26553</v>
      </c>
      <c r="B4719" s="23" t="s">
        <v>26554</v>
      </c>
    </row>
    <row r="4720" customFormat="false" ht="14.25" hidden="false" customHeight="false" outlineLevel="0" collapsed="false">
      <c r="A4720" s="0" t="s">
        <v>26555</v>
      </c>
      <c r="B4720" s="23" t="s">
        <v>26556</v>
      </c>
    </row>
    <row r="4721" customFormat="false" ht="14.25" hidden="false" customHeight="false" outlineLevel="0" collapsed="false">
      <c r="A4721" s="0" t="s">
        <v>26557</v>
      </c>
      <c r="B4721" s="23" t="s">
        <v>26558</v>
      </c>
    </row>
    <row r="4722" customFormat="false" ht="14.25" hidden="false" customHeight="false" outlineLevel="0" collapsed="false">
      <c r="A4722" s="0" t="s">
        <v>26559</v>
      </c>
      <c r="B4722" s="23" t="s">
        <v>26560</v>
      </c>
    </row>
    <row r="4723" customFormat="false" ht="14.25" hidden="false" customHeight="false" outlineLevel="0" collapsed="false">
      <c r="A4723" s="0" t="s">
        <v>26561</v>
      </c>
      <c r="B4723" s="23" t="s">
        <v>26562</v>
      </c>
    </row>
    <row r="4724" customFormat="false" ht="14.25" hidden="false" customHeight="false" outlineLevel="0" collapsed="false">
      <c r="A4724" s="0" t="s">
        <v>26563</v>
      </c>
      <c r="B4724" s="23" t="s">
        <v>26564</v>
      </c>
    </row>
    <row r="4725" customFormat="false" ht="14.25" hidden="false" customHeight="false" outlineLevel="0" collapsed="false">
      <c r="A4725" s="0" t="s">
        <v>26565</v>
      </c>
      <c r="B4725" s="23" t="s">
        <v>26566</v>
      </c>
    </row>
    <row r="4726" customFormat="false" ht="14.25" hidden="false" customHeight="false" outlineLevel="0" collapsed="false">
      <c r="A4726" s="0" t="s">
        <v>26567</v>
      </c>
      <c r="B4726" s="23" t="s">
        <v>26568</v>
      </c>
    </row>
    <row r="4727" customFormat="false" ht="14.25" hidden="false" customHeight="false" outlineLevel="0" collapsed="false">
      <c r="A4727" s="0" t="s">
        <v>26569</v>
      </c>
      <c r="B4727" s="23" t="s">
        <v>26570</v>
      </c>
    </row>
    <row r="4728" customFormat="false" ht="14.25" hidden="false" customHeight="false" outlineLevel="0" collapsed="false">
      <c r="A4728" s="0" t="s">
        <v>26571</v>
      </c>
      <c r="B4728" s="23" t="s">
        <v>26572</v>
      </c>
    </row>
    <row r="4729" customFormat="false" ht="14.25" hidden="false" customHeight="false" outlineLevel="0" collapsed="false">
      <c r="A4729" s="0" t="s">
        <v>26573</v>
      </c>
      <c r="B4729" s="23" t="s">
        <v>26574</v>
      </c>
    </row>
    <row r="4730" customFormat="false" ht="14.25" hidden="false" customHeight="false" outlineLevel="0" collapsed="false">
      <c r="A4730" s="0" t="s">
        <v>26575</v>
      </c>
      <c r="B4730" s="23" t="s">
        <v>26576</v>
      </c>
    </row>
    <row r="4731" customFormat="false" ht="14.25" hidden="false" customHeight="false" outlineLevel="0" collapsed="false">
      <c r="A4731" s="0" t="s">
        <v>26577</v>
      </c>
      <c r="B4731" s="23" t="s">
        <v>26578</v>
      </c>
    </row>
    <row r="4732" customFormat="false" ht="14.25" hidden="false" customHeight="false" outlineLevel="0" collapsed="false">
      <c r="A4732" s="0" t="s">
        <v>26579</v>
      </c>
      <c r="B4732" s="23" t="s">
        <v>26580</v>
      </c>
    </row>
    <row r="4733" customFormat="false" ht="14.25" hidden="false" customHeight="false" outlineLevel="0" collapsed="false">
      <c r="A4733" s="0" t="s">
        <v>26581</v>
      </c>
      <c r="B4733" s="23" t="s">
        <v>26582</v>
      </c>
    </row>
    <row r="4734" customFormat="false" ht="14.25" hidden="false" customHeight="false" outlineLevel="0" collapsed="false">
      <c r="A4734" s="0" t="s">
        <v>26583</v>
      </c>
      <c r="B4734" s="23" t="s">
        <v>26584</v>
      </c>
    </row>
    <row r="4735" customFormat="false" ht="14.25" hidden="false" customHeight="false" outlineLevel="0" collapsed="false">
      <c r="A4735" s="0" t="s">
        <v>26585</v>
      </c>
      <c r="B4735" s="23" t="s">
        <v>26586</v>
      </c>
    </row>
    <row r="4736" customFormat="false" ht="14.25" hidden="false" customHeight="false" outlineLevel="0" collapsed="false">
      <c r="A4736" s="0" t="s">
        <v>26587</v>
      </c>
      <c r="B4736" s="23" t="s">
        <v>26588</v>
      </c>
    </row>
    <row r="4737" customFormat="false" ht="14.25" hidden="false" customHeight="false" outlineLevel="0" collapsed="false">
      <c r="A4737" s="0" t="s">
        <v>26589</v>
      </c>
      <c r="B4737" s="23" t="s">
        <v>26590</v>
      </c>
    </row>
    <row r="4738" customFormat="false" ht="14.25" hidden="false" customHeight="false" outlineLevel="0" collapsed="false">
      <c r="A4738" s="0" t="s">
        <v>26591</v>
      </c>
      <c r="B4738" s="23" t="s">
        <v>26592</v>
      </c>
    </row>
    <row r="4739" customFormat="false" ht="14.25" hidden="false" customHeight="false" outlineLevel="0" collapsed="false">
      <c r="A4739" s="0" t="s">
        <v>6171</v>
      </c>
      <c r="B4739" s="23" t="s">
        <v>26593</v>
      </c>
    </row>
    <row r="4740" customFormat="false" ht="14.25" hidden="false" customHeight="false" outlineLevel="0" collapsed="false">
      <c r="A4740" s="0" t="s">
        <v>26594</v>
      </c>
      <c r="B4740" s="23" t="s">
        <v>26595</v>
      </c>
    </row>
    <row r="4741" customFormat="false" ht="14.25" hidden="false" customHeight="false" outlineLevel="0" collapsed="false">
      <c r="A4741" s="0" t="s">
        <v>26596</v>
      </c>
      <c r="B4741" s="23" t="s">
        <v>26588</v>
      </c>
    </row>
    <row r="4742" customFormat="false" ht="14.25" hidden="false" customHeight="false" outlineLevel="0" collapsed="false">
      <c r="A4742" s="0" t="s">
        <v>26597</v>
      </c>
      <c r="B4742" s="23" t="s">
        <v>296</v>
      </c>
    </row>
    <row r="4743" customFormat="false" ht="14.25" hidden="false" customHeight="false" outlineLevel="0" collapsed="false">
      <c r="A4743" s="0" t="s">
        <v>26598</v>
      </c>
      <c r="B4743" s="23" t="s">
        <v>298</v>
      </c>
    </row>
    <row r="4744" customFormat="false" ht="14.25" hidden="false" customHeight="false" outlineLevel="0" collapsed="false">
      <c r="A4744" s="0" t="s">
        <v>26599</v>
      </c>
      <c r="B4744" s="23" t="s">
        <v>26600</v>
      </c>
    </row>
    <row r="4745" customFormat="false" ht="14.25" hidden="false" customHeight="false" outlineLevel="0" collapsed="false">
      <c r="A4745" s="0" t="s">
        <v>26601</v>
      </c>
      <c r="B4745" s="23" t="s">
        <v>26602</v>
      </c>
    </row>
    <row r="4746" customFormat="false" ht="14.25" hidden="false" customHeight="false" outlineLevel="0" collapsed="false">
      <c r="A4746" s="0" t="s">
        <v>26603</v>
      </c>
      <c r="B4746" s="23" t="s">
        <v>26604</v>
      </c>
    </row>
    <row r="4747" customFormat="false" ht="14.25" hidden="false" customHeight="false" outlineLevel="0" collapsed="false">
      <c r="A4747" s="0" t="s">
        <v>16287</v>
      </c>
      <c r="B4747" s="23" t="s">
        <v>16288</v>
      </c>
    </row>
    <row r="4748" customFormat="false" ht="14.25" hidden="false" customHeight="false" outlineLevel="0" collapsed="false">
      <c r="A4748" s="0" t="s">
        <v>26605</v>
      </c>
      <c r="B4748" s="23" t="s">
        <v>26606</v>
      </c>
    </row>
    <row r="4749" customFormat="false" ht="14.25" hidden="false" customHeight="false" outlineLevel="0" collapsed="false">
      <c r="A4749" s="0" t="s">
        <v>26607</v>
      </c>
      <c r="B4749" s="23" t="s">
        <v>26608</v>
      </c>
    </row>
    <row r="4750" customFormat="false" ht="14.25" hidden="false" customHeight="false" outlineLevel="0" collapsed="false">
      <c r="A4750" s="0" t="s">
        <v>26609</v>
      </c>
      <c r="B4750" s="23" t="s">
        <v>26610</v>
      </c>
    </row>
    <row r="4751" customFormat="false" ht="14.25" hidden="false" customHeight="false" outlineLevel="0" collapsed="false">
      <c r="A4751" s="0" t="s">
        <v>26611</v>
      </c>
      <c r="B4751" s="23" t="s">
        <v>26612</v>
      </c>
    </row>
    <row r="4752" customFormat="false" ht="14.25" hidden="false" customHeight="false" outlineLevel="0" collapsed="false">
      <c r="A4752" s="0" t="s">
        <v>26613</v>
      </c>
      <c r="B4752" s="23" t="s">
        <v>26614</v>
      </c>
    </row>
    <row r="4753" customFormat="false" ht="14.25" hidden="false" customHeight="false" outlineLevel="0" collapsed="false">
      <c r="A4753" s="0" t="s">
        <v>26615</v>
      </c>
      <c r="B4753" s="23" t="s">
        <v>26616</v>
      </c>
    </row>
    <row r="4754" customFormat="false" ht="14.25" hidden="false" customHeight="false" outlineLevel="0" collapsed="false">
      <c r="A4754" s="0" t="s">
        <v>26617</v>
      </c>
      <c r="B4754" s="23" t="s">
        <v>26618</v>
      </c>
    </row>
    <row r="4755" customFormat="false" ht="14.25" hidden="false" customHeight="false" outlineLevel="0" collapsed="false">
      <c r="A4755" s="0" t="s">
        <v>26619</v>
      </c>
      <c r="B4755" s="23" t="s">
        <v>26588</v>
      </c>
    </row>
    <row r="4756" customFormat="false" ht="14.25" hidden="false" customHeight="false" outlineLevel="0" collapsed="false">
      <c r="A4756" s="0" t="s">
        <v>26620</v>
      </c>
      <c r="B4756" s="23" t="s">
        <v>26621</v>
      </c>
    </row>
    <row r="4757" customFormat="false" ht="14.25" hidden="false" customHeight="false" outlineLevel="0" collapsed="false">
      <c r="A4757" s="0" t="s">
        <v>26622</v>
      </c>
      <c r="B4757" s="23" t="s">
        <v>26623</v>
      </c>
    </row>
    <row r="4758" customFormat="false" ht="14.25" hidden="false" customHeight="false" outlineLevel="0" collapsed="false">
      <c r="A4758" s="0" t="s">
        <v>26624</v>
      </c>
      <c r="B4758" s="23" t="s">
        <v>26625</v>
      </c>
    </row>
    <row r="4759" customFormat="false" ht="14.25" hidden="false" customHeight="false" outlineLevel="0" collapsed="false">
      <c r="A4759" s="0" t="s">
        <v>26626</v>
      </c>
      <c r="B4759" s="23" t="s">
        <v>26627</v>
      </c>
    </row>
    <row r="4760" customFormat="false" ht="14.25" hidden="false" customHeight="false" outlineLevel="0" collapsed="false">
      <c r="A4760" s="0" t="s">
        <v>26628</v>
      </c>
      <c r="B4760" s="23" t="s">
        <v>26629</v>
      </c>
    </row>
    <row r="4761" customFormat="false" ht="14.25" hidden="false" customHeight="false" outlineLevel="0" collapsed="false">
      <c r="A4761" s="0" t="s">
        <v>26630</v>
      </c>
      <c r="B4761" s="23" t="s">
        <v>26631</v>
      </c>
    </row>
    <row r="4762" customFormat="false" ht="14.25" hidden="false" customHeight="false" outlineLevel="0" collapsed="false">
      <c r="A4762" s="0" t="s">
        <v>26632</v>
      </c>
      <c r="B4762" s="23" t="s">
        <v>26633</v>
      </c>
    </row>
    <row r="4763" customFormat="false" ht="14.25" hidden="false" customHeight="false" outlineLevel="0" collapsed="false">
      <c r="A4763" s="0" t="s">
        <v>26634</v>
      </c>
      <c r="B4763" s="23" t="s">
        <v>26635</v>
      </c>
    </row>
    <row r="4764" customFormat="false" ht="14.25" hidden="false" customHeight="false" outlineLevel="0" collapsed="false">
      <c r="A4764" s="0" t="s">
        <v>6196</v>
      </c>
      <c r="B4764" s="23" t="s">
        <v>26636</v>
      </c>
    </row>
    <row r="4765" customFormat="false" ht="14.25" hidden="false" customHeight="false" outlineLevel="0" collapsed="false">
      <c r="A4765" s="0" t="s">
        <v>26637</v>
      </c>
      <c r="B4765" s="23" t="s">
        <v>26638</v>
      </c>
    </row>
    <row r="4766" customFormat="false" ht="14.25" hidden="false" customHeight="false" outlineLevel="0" collapsed="false">
      <c r="A4766" s="0" t="s">
        <v>26639</v>
      </c>
      <c r="B4766" s="23" t="s">
        <v>26640</v>
      </c>
    </row>
    <row r="4767" customFormat="false" ht="14.25" hidden="false" customHeight="false" outlineLevel="0" collapsed="false">
      <c r="A4767" s="0" t="s">
        <v>26641</v>
      </c>
      <c r="B4767" s="23" t="s">
        <v>26642</v>
      </c>
    </row>
    <row r="4768" customFormat="false" ht="14.25" hidden="false" customHeight="false" outlineLevel="0" collapsed="false">
      <c r="A4768" s="0" t="s">
        <v>26643</v>
      </c>
      <c r="B4768" s="23" t="s">
        <v>6199</v>
      </c>
    </row>
    <row r="4769" customFormat="false" ht="14.25" hidden="false" customHeight="false" outlineLevel="0" collapsed="false">
      <c r="A4769" s="0" t="s">
        <v>6202</v>
      </c>
      <c r="B4769" s="23" t="s">
        <v>26644</v>
      </c>
    </row>
    <row r="4770" customFormat="false" ht="14.25" hidden="false" customHeight="false" outlineLevel="0" collapsed="false">
      <c r="A4770" s="0" t="s">
        <v>26645</v>
      </c>
      <c r="B4770" s="23" t="s">
        <v>26646</v>
      </c>
    </row>
    <row r="4771" customFormat="false" ht="14.25" hidden="false" customHeight="false" outlineLevel="0" collapsed="false">
      <c r="A4771" s="0" t="s">
        <v>26647</v>
      </c>
      <c r="B4771" s="23" t="s">
        <v>26648</v>
      </c>
    </row>
    <row r="4772" customFormat="false" ht="14.25" hidden="false" customHeight="false" outlineLevel="0" collapsed="false">
      <c r="A4772" s="0" t="s">
        <v>26649</v>
      </c>
      <c r="B4772" s="23" t="s">
        <v>26650</v>
      </c>
    </row>
    <row r="4773" customFormat="false" ht="14.25" hidden="false" customHeight="false" outlineLevel="0" collapsed="false">
      <c r="A4773" s="0" t="s">
        <v>26651</v>
      </c>
      <c r="B4773" s="23" t="s">
        <v>26652</v>
      </c>
    </row>
    <row r="4774" customFormat="false" ht="14.25" hidden="false" customHeight="false" outlineLevel="0" collapsed="false">
      <c r="A4774" s="0" t="s">
        <v>26653</v>
      </c>
      <c r="B4774" s="23" t="s">
        <v>16320</v>
      </c>
    </row>
    <row r="4775" customFormat="false" ht="14.25" hidden="false" customHeight="false" outlineLevel="0" collapsed="false">
      <c r="A4775" s="0" t="s">
        <v>26654</v>
      </c>
      <c r="B4775" s="23" t="s">
        <v>26655</v>
      </c>
    </row>
    <row r="4776" customFormat="false" ht="14.25" hidden="false" customHeight="false" outlineLevel="0" collapsed="false">
      <c r="A4776" s="0" t="s">
        <v>26656</v>
      </c>
      <c r="B4776" s="23" t="s">
        <v>26657</v>
      </c>
    </row>
    <row r="4777" customFormat="false" ht="14.25" hidden="false" customHeight="false" outlineLevel="0" collapsed="false">
      <c r="A4777" s="0" t="s">
        <v>26658</v>
      </c>
      <c r="B4777" s="23" t="s">
        <v>26659</v>
      </c>
    </row>
    <row r="4778" customFormat="false" ht="14.25" hidden="false" customHeight="false" outlineLevel="0" collapsed="false">
      <c r="A4778" s="0" t="s">
        <v>26660</v>
      </c>
      <c r="B4778" s="23" t="s">
        <v>26661</v>
      </c>
    </row>
    <row r="4779" customFormat="false" ht="14.25" hidden="false" customHeight="false" outlineLevel="0" collapsed="false">
      <c r="A4779" s="0" t="s">
        <v>26662</v>
      </c>
      <c r="B4779" s="23" t="s">
        <v>26663</v>
      </c>
    </row>
    <row r="4780" customFormat="false" ht="14.25" hidden="false" customHeight="false" outlineLevel="0" collapsed="false">
      <c r="A4780" s="0" t="s">
        <v>26664</v>
      </c>
      <c r="B4780" s="23" t="s">
        <v>10896</v>
      </c>
    </row>
    <row r="4781" customFormat="false" ht="14.25" hidden="false" customHeight="false" outlineLevel="0" collapsed="false">
      <c r="A4781" s="0" t="s">
        <v>26665</v>
      </c>
      <c r="B4781" s="23" t="s">
        <v>26666</v>
      </c>
    </row>
    <row r="4782" customFormat="false" ht="14.25" hidden="false" customHeight="false" outlineLevel="0" collapsed="false">
      <c r="A4782" s="0" t="s">
        <v>6219</v>
      </c>
      <c r="B4782" s="23" t="s">
        <v>26667</v>
      </c>
    </row>
    <row r="4783" customFormat="false" ht="14.25" hidden="false" customHeight="false" outlineLevel="0" collapsed="false">
      <c r="A4783" s="0" t="s">
        <v>26668</v>
      </c>
      <c r="B4783" s="23" t="s">
        <v>26669</v>
      </c>
    </row>
    <row r="4784" customFormat="false" ht="14.25" hidden="false" customHeight="false" outlineLevel="0" collapsed="false">
      <c r="A4784" s="0" t="s">
        <v>26670</v>
      </c>
      <c r="B4784" s="23" t="s">
        <v>9627</v>
      </c>
    </row>
    <row r="4785" customFormat="false" ht="14.25" hidden="false" customHeight="false" outlineLevel="0" collapsed="false">
      <c r="A4785" s="0" t="s">
        <v>26671</v>
      </c>
      <c r="B4785" s="23" t="s">
        <v>26672</v>
      </c>
    </row>
    <row r="4786" customFormat="false" ht="14.25" hidden="false" customHeight="false" outlineLevel="0" collapsed="false">
      <c r="A4786" s="0" t="s">
        <v>26673</v>
      </c>
      <c r="B4786" s="23" t="s">
        <v>26674</v>
      </c>
    </row>
    <row r="4787" customFormat="false" ht="14.25" hidden="false" customHeight="false" outlineLevel="0" collapsed="false">
      <c r="A4787" s="0" t="s">
        <v>26675</v>
      </c>
      <c r="B4787" s="23" t="s">
        <v>26676</v>
      </c>
    </row>
    <row r="4788" customFormat="false" ht="14.25" hidden="false" customHeight="false" outlineLevel="0" collapsed="false">
      <c r="A4788" s="0" t="s">
        <v>26677</v>
      </c>
      <c r="B4788" s="23" t="s">
        <v>26678</v>
      </c>
    </row>
    <row r="4789" customFormat="false" ht="14.25" hidden="false" customHeight="false" outlineLevel="0" collapsed="false">
      <c r="A4789" s="0" t="s">
        <v>26679</v>
      </c>
      <c r="B4789" s="23" t="s">
        <v>26680</v>
      </c>
    </row>
    <row r="4790" customFormat="false" ht="14.25" hidden="false" customHeight="false" outlineLevel="0" collapsed="false">
      <c r="A4790" s="0" t="s">
        <v>26681</v>
      </c>
      <c r="B4790" s="23" t="s">
        <v>26682</v>
      </c>
    </row>
    <row r="4791" customFormat="false" ht="14.25" hidden="false" customHeight="false" outlineLevel="0" collapsed="false">
      <c r="A4791" s="0" t="s">
        <v>26683</v>
      </c>
      <c r="B4791" s="23" t="s">
        <v>26684</v>
      </c>
    </row>
    <row r="4792" customFormat="false" ht="14.25" hidden="false" customHeight="false" outlineLevel="0" collapsed="false">
      <c r="A4792" s="0" t="s">
        <v>26685</v>
      </c>
      <c r="B4792" s="23" t="s">
        <v>26686</v>
      </c>
    </row>
    <row r="4793" customFormat="false" ht="14.25" hidden="false" customHeight="false" outlineLevel="0" collapsed="false">
      <c r="A4793" s="0" t="s">
        <v>26687</v>
      </c>
      <c r="B4793" s="23" t="s">
        <v>26688</v>
      </c>
    </row>
    <row r="4794" customFormat="false" ht="14.25" hidden="false" customHeight="false" outlineLevel="0" collapsed="false">
      <c r="A4794" s="0" t="s">
        <v>26689</v>
      </c>
      <c r="B4794" s="23" t="s">
        <v>26690</v>
      </c>
    </row>
    <row r="4795" customFormat="false" ht="14.25" hidden="false" customHeight="false" outlineLevel="0" collapsed="false">
      <c r="A4795" s="0" t="s">
        <v>26691</v>
      </c>
      <c r="B4795" s="23" t="s">
        <v>26692</v>
      </c>
    </row>
    <row r="4796" customFormat="false" ht="14.25" hidden="false" customHeight="false" outlineLevel="0" collapsed="false">
      <c r="A4796" s="0" t="s">
        <v>26693</v>
      </c>
      <c r="B4796" s="23" t="s">
        <v>26694</v>
      </c>
    </row>
    <row r="4797" customFormat="false" ht="14.25" hidden="false" customHeight="false" outlineLevel="0" collapsed="false">
      <c r="A4797" s="0" t="s">
        <v>26695</v>
      </c>
      <c r="B4797" s="23" t="s">
        <v>26696</v>
      </c>
    </row>
    <row r="4798" customFormat="false" ht="14.25" hidden="false" customHeight="false" outlineLevel="0" collapsed="false">
      <c r="A4798" s="0" t="s">
        <v>26697</v>
      </c>
      <c r="B4798" s="23" t="s">
        <v>26698</v>
      </c>
    </row>
    <row r="4799" customFormat="false" ht="14.25" hidden="false" customHeight="false" outlineLevel="0" collapsed="false">
      <c r="A4799" s="0" t="s">
        <v>26699</v>
      </c>
      <c r="B4799" s="23" t="s">
        <v>26700</v>
      </c>
    </row>
    <row r="4800" customFormat="false" ht="14.25" hidden="false" customHeight="false" outlineLevel="0" collapsed="false">
      <c r="A4800" s="0" t="s">
        <v>26701</v>
      </c>
      <c r="B4800" s="23" t="s">
        <v>26702</v>
      </c>
    </row>
    <row r="4801" customFormat="false" ht="14.25" hidden="false" customHeight="false" outlineLevel="0" collapsed="false">
      <c r="A4801" s="0" t="s">
        <v>26703</v>
      </c>
      <c r="B4801" s="23" t="s">
        <v>26704</v>
      </c>
    </row>
    <row r="4802" customFormat="false" ht="14.25" hidden="false" customHeight="false" outlineLevel="0" collapsed="false">
      <c r="A4802" s="0" t="s">
        <v>26705</v>
      </c>
      <c r="B4802" s="0" t="s">
        <v>26706</v>
      </c>
    </row>
    <row r="4803" customFormat="false" ht="14.25" hidden="false" customHeight="false" outlineLevel="0" collapsed="false">
      <c r="A4803" s="0" t="s">
        <v>26707</v>
      </c>
      <c r="B4803" s="23" t="s">
        <v>26708</v>
      </c>
    </row>
    <row r="4804" customFormat="false" ht="14.25" hidden="false" customHeight="false" outlineLevel="0" collapsed="false">
      <c r="A4804" s="0" t="s">
        <v>26709</v>
      </c>
      <c r="B4804" s="23" t="s">
        <v>6242</v>
      </c>
    </row>
    <row r="4805" customFormat="false" ht="14.25" hidden="false" customHeight="false" outlineLevel="0" collapsed="false">
      <c r="A4805" s="0" t="s">
        <v>26710</v>
      </c>
      <c r="B4805" s="23" t="s">
        <v>26711</v>
      </c>
    </row>
    <row r="4806" customFormat="false" ht="14.25" hidden="false" customHeight="false" outlineLevel="0" collapsed="false">
      <c r="A4806" s="0" t="s">
        <v>26712</v>
      </c>
      <c r="B4806" s="23" t="s">
        <v>26713</v>
      </c>
    </row>
    <row r="4807" customFormat="false" ht="14.25" hidden="false" customHeight="false" outlineLevel="0" collapsed="false">
      <c r="A4807" s="0" t="s">
        <v>26714</v>
      </c>
      <c r="B4807" s="23" t="s">
        <v>6244</v>
      </c>
    </row>
    <row r="4808" customFormat="false" ht="14.25" hidden="false" customHeight="false" outlineLevel="0" collapsed="false">
      <c r="A4808" s="0" t="s">
        <v>26715</v>
      </c>
      <c r="B4808" s="23" t="s">
        <v>26716</v>
      </c>
    </row>
    <row r="4809" customFormat="false" ht="14.25" hidden="false" customHeight="false" outlineLevel="0" collapsed="false">
      <c r="A4809" s="0" t="s">
        <v>26717</v>
      </c>
      <c r="B4809" s="23" t="s">
        <v>26718</v>
      </c>
    </row>
    <row r="4810" customFormat="false" ht="14.25" hidden="false" customHeight="false" outlineLevel="0" collapsed="false">
      <c r="A4810" s="0" t="s">
        <v>26719</v>
      </c>
      <c r="B4810" s="23" t="s">
        <v>26720</v>
      </c>
    </row>
    <row r="4811" customFormat="false" ht="14.25" hidden="false" customHeight="false" outlineLevel="0" collapsed="false">
      <c r="A4811" s="0" t="s">
        <v>26721</v>
      </c>
      <c r="B4811" s="23" t="s">
        <v>26722</v>
      </c>
    </row>
    <row r="4812" customFormat="false" ht="14.25" hidden="false" customHeight="false" outlineLevel="0" collapsed="false">
      <c r="A4812" s="0" t="s">
        <v>6245</v>
      </c>
      <c r="B4812" s="23" t="s">
        <v>26723</v>
      </c>
    </row>
    <row r="4813" customFormat="false" ht="14.25" hidden="false" customHeight="false" outlineLevel="0" collapsed="false">
      <c r="A4813" s="0" t="s">
        <v>26724</v>
      </c>
      <c r="B4813" s="23" t="s">
        <v>26725</v>
      </c>
    </row>
    <row r="4814" customFormat="false" ht="14.25" hidden="false" customHeight="false" outlineLevel="0" collapsed="false">
      <c r="A4814" s="0" t="s">
        <v>26726</v>
      </c>
      <c r="B4814" s="23" t="s">
        <v>26727</v>
      </c>
    </row>
    <row r="4815" customFormat="false" ht="14.25" hidden="false" customHeight="false" outlineLevel="0" collapsed="false">
      <c r="A4815" s="0" t="s">
        <v>26728</v>
      </c>
      <c r="B4815" s="23" t="s">
        <v>26725</v>
      </c>
    </row>
    <row r="4816" customFormat="false" ht="14.25" hidden="false" customHeight="false" outlineLevel="0" collapsed="false">
      <c r="A4816" s="0" t="s">
        <v>26729</v>
      </c>
      <c r="B4816" s="23" t="s">
        <v>26730</v>
      </c>
    </row>
    <row r="4817" customFormat="false" ht="14.25" hidden="false" customHeight="false" outlineLevel="0" collapsed="false">
      <c r="A4817" s="0" t="s">
        <v>26731</v>
      </c>
      <c r="B4817" s="23" t="s">
        <v>26732</v>
      </c>
    </row>
    <row r="4818" customFormat="false" ht="14.25" hidden="false" customHeight="false" outlineLevel="0" collapsed="false">
      <c r="A4818" s="0" t="s">
        <v>26733</v>
      </c>
      <c r="B4818" s="23" t="s">
        <v>26734</v>
      </c>
    </row>
    <row r="4819" customFormat="false" ht="14.25" hidden="false" customHeight="false" outlineLevel="0" collapsed="false">
      <c r="A4819" s="0" t="s">
        <v>26735</v>
      </c>
      <c r="B4819" s="23" t="s">
        <v>26736</v>
      </c>
    </row>
    <row r="4820" customFormat="false" ht="14.25" hidden="false" customHeight="false" outlineLevel="0" collapsed="false">
      <c r="A4820" s="0" t="s">
        <v>26737</v>
      </c>
      <c r="B4820" s="23" t="s">
        <v>6248</v>
      </c>
    </row>
    <row r="4821" customFormat="false" ht="14.25" hidden="false" customHeight="false" outlineLevel="0" collapsed="false">
      <c r="A4821" s="0" t="s">
        <v>26738</v>
      </c>
      <c r="B4821" s="23" t="s">
        <v>26739</v>
      </c>
    </row>
    <row r="4822" customFormat="false" ht="14.25" hidden="false" customHeight="false" outlineLevel="0" collapsed="false">
      <c r="A4822" s="0" t="s">
        <v>26740</v>
      </c>
      <c r="B4822" s="23" t="s">
        <v>19783</v>
      </c>
    </row>
    <row r="4823" customFormat="false" ht="14.25" hidden="false" customHeight="false" outlineLevel="0" collapsed="false">
      <c r="A4823" s="0" t="s">
        <v>26741</v>
      </c>
      <c r="B4823" s="23" t="s">
        <v>26742</v>
      </c>
    </row>
    <row r="4824" customFormat="false" ht="14.25" hidden="false" customHeight="false" outlineLevel="0" collapsed="false">
      <c r="A4824" s="0" t="s">
        <v>26743</v>
      </c>
      <c r="B4824" s="23" t="s">
        <v>26744</v>
      </c>
    </row>
    <row r="4825" customFormat="false" ht="14.25" hidden="false" customHeight="false" outlineLevel="0" collapsed="false">
      <c r="A4825" s="0" t="s">
        <v>26745</v>
      </c>
      <c r="B4825" s="23" t="s">
        <v>26746</v>
      </c>
    </row>
    <row r="4826" customFormat="false" ht="14.25" hidden="false" customHeight="false" outlineLevel="0" collapsed="false">
      <c r="A4826" s="0" t="s">
        <v>26747</v>
      </c>
      <c r="B4826" s="23" t="s">
        <v>26748</v>
      </c>
    </row>
    <row r="4827" customFormat="false" ht="14.25" hidden="false" customHeight="false" outlineLevel="0" collapsed="false">
      <c r="A4827" s="0" t="s">
        <v>26749</v>
      </c>
      <c r="B4827" s="23" t="s">
        <v>26750</v>
      </c>
    </row>
    <row r="4828" customFormat="false" ht="14.25" hidden="false" customHeight="false" outlineLevel="0" collapsed="false">
      <c r="A4828" s="0" t="s">
        <v>26751</v>
      </c>
      <c r="B4828" s="23" t="s">
        <v>26752</v>
      </c>
    </row>
    <row r="4829" customFormat="false" ht="14.25" hidden="false" customHeight="false" outlineLevel="0" collapsed="false">
      <c r="A4829" s="0" t="s">
        <v>26753</v>
      </c>
      <c r="B4829" s="23" t="s">
        <v>26754</v>
      </c>
    </row>
    <row r="4830" customFormat="false" ht="14.25" hidden="false" customHeight="false" outlineLevel="0" collapsed="false">
      <c r="A4830" s="0" t="s">
        <v>26755</v>
      </c>
      <c r="B4830" s="23" t="s">
        <v>26756</v>
      </c>
    </row>
    <row r="4831" customFormat="false" ht="14.25" hidden="false" customHeight="false" outlineLevel="0" collapsed="false">
      <c r="A4831" s="0" t="s">
        <v>26757</v>
      </c>
      <c r="B4831" s="23" t="s">
        <v>26758</v>
      </c>
    </row>
    <row r="4832" customFormat="false" ht="14.25" hidden="false" customHeight="false" outlineLevel="0" collapsed="false">
      <c r="A4832" s="0" t="s">
        <v>26759</v>
      </c>
      <c r="B4832" s="23" t="s">
        <v>26760</v>
      </c>
    </row>
    <row r="4833" customFormat="false" ht="14.25" hidden="false" customHeight="false" outlineLevel="0" collapsed="false">
      <c r="A4833" s="0" t="s">
        <v>26761</v>
      </c>
      <c r="B4833" s="23" t="s">
        <v>26762</v>
      </c>
    </row>
    <row r="4834" customFormat="false" ht="14.25" hidden="false" customHeight="false" outlineLevel="0" collapsed="false">
      <c r="A4834" s="0" t="s">
        <v>6260</v>
      </c>
      <c r="B4834" s="23" t="s">
        <v>26763</v>
      </c>
    </row>
    <row r="4835" customFormat="false" ht="14.25" hidden="false" customHeight="false" outlineLevel="0" collapsed="false">
      <c r="A4835" s="0" t="s">
        <v>26764</v>
      </c>
      <c r="B4835" s="23" t="s">
        <v>26765</v>
      </c>
    </row>
    <row r="4836" customFormat="false" ht="14.25" hidden="false" customHeight="false" outlineLevel="0" collapsed="false">
      <c r="A4836" s="0" t="s">
        <v>26766</v>
      </c>
      <c r="B4836" s="23" t="s">
        <v>26767</v>
      </c>
    </row>
    <row r="4837" customFormat="false" ht="14.25" hidden="false" customHeight="false" outlineLevel="0" collapsed="false">
      <c r="A4837" s="0" t="s">
        <v>26768</v>
      </c>
      <c r="B4837" s="23" t="s">
        <v>26769</v>
      </c>
    </row>
    <row r="4838" customFormat="false" ht="14.25" hidden="false" customHeight="false" outlineLevel="0" collapsed="false">
      <c r="A4838" s="0" t="s">
        <v>26770</v>
      </c>
      <c r="B4838" s="23" t="s">
        <v>26771</v>
      </c>
    </row>
    <row r="4839" customFormat="false" ht="14.25" hidden="false" customHeight="false" outlineLevel="0" collapsed="false">
      <c r="A4839" s="0" t="s">
        <v>26772</v>
      </c>
      <c r="B4839" s="23" t="s">
        <v>26773</v>
      </c>
    </row>
    <row r="4840" customFormat="false" ht="14.25" hidden="false" customHeight="false" outlineLevel="0" collapsed="false">
      <c r="A4840" s="0" t="s">
        <v>26774</v>
      </c>
      <c r="B4840" s="23" t="s">
        <v>26775</v>
      </c>
    </row>
    <row r="4841" customFormat="false" ht="14.25" hidden="false" customHeight="false" outlineLevel="0" collapsed="false">
      <c r="A4841" s="0" t="s">
        <v>26776</v>
      </c>
      <c r="B4841" s="23" t="s">
        <v>26777</v>
      </c>
    </row>
    <row r="4842" customFormat="false" ht="14.25" hidden="false" customHeight="false" outlineLevel="0" collapsed="false">
      <c r="A4842" s="0" t="s">
        <v>26778</v>
      </c>
      <c r="B4842" s="23" t="s">
        <v>26779</v>
      </c>
    </row>
    <row r="4843" customFormat="false" ht="14.25" hidden="false" customHeight="false" outlineLevel="0" collapsed="false">
      <c r="A4843" s="0" t="s">
        <v>26780</v>
      </c>
      <c r="B4843" s="23" t="s">
        <v>26781</v>
      </c>
    </row>
    <row r="4844" customFormat="false" ht="14.25" hidden="false" customHeight="false" outlineLevel="0" collapsed="false">
      <c r="A4844" s="0" t="s">
        <v>26782</v>
      </c>
      <c r="B4844" s="23" t="s">
        <v>26783</v>
      </c>
    </row>
    <row r="4845" customFormat="false" ht="14.25" hidden="false" customHeight="false" outlineLevel="0" collapsed="false">
      <c r="A4845" s="0" t="s">
        <v>26784</v>
      </c>
      <c r="B4845" s="23" t="s">
        <v>26785</v>
      </c>
    </row>
    <row r="4846" customFormat="false" ht="14.25" hidden="false" customHeight="false" outlineLevel="0" collapsed="false">
      <c r="A4846" s="0" t="s">
        <v>26786</v>
      </c>
      <c r="B4846" s="23" t="s">
        <v>26787</v>
      </c>
    </row>
    <row r="4847" customFormat="false" ht="14.25" hidden="false" customHeight="false" outlineLevel="0" collapsed="false">
      <c r="A4847" s="0" t="s">
        <v>26788</v>
      </c>
      <c r="B4847" s="23" t="s">
        <v>26789</v>
      </c>
    </row>
    <row r="4848" customFormat="false" ht="14.25" hidden="false" customHeight="false" outlineLevel="0" collapsed="false">
      <c r="A4848" s="0" t="s">
        <v>26790</v>
      </c>
      <c r="B4848" s="23" t="s">
        <v>26791</v>
      </c>
    </row>
    <row r="4849" customFormat="false" ht="14.25" hidden="false" customHeight="false" outlineLevel="0" collapsed="false">
      <c r="A4849" s="0" t="s">
        <v>26792</v>
      </c>
      <c r="B4849" s="23" t="s">
        <v>26793</v>
      </c>
    </row>
    <row r="4850" customFormat="false" ht="14.25" hidden="false" customHeight="false" outlineLevel="0" collapsed="false">
      <c r="A4850" s="0" t="s">
        <v>26794</v>
      </c>
      <c r="B4850" s="23" t="s">
        <v>26795</v>
      </c>
    </row>
    <row r="4851" customFormat="false" ht="14.25" hidden="false" customHeight="false" outlineLevel="0" collapsed="false">
      <c r="A4851" s="0" t="s">
        <v>26796</v>
      </c>
      <c r="B4851" s="23" t="s">
        <v>26797</v>
      </c>
    </row>
    <row r="4852" customFormat="false" ht="14.25" hidden="false" customHeight="false" outlineLevel="0" collapsed="false">
      <c r="A4852" s="0" t="s">
        <v>26798</v>
      </c>
      <c r="B4852" s="23" t="s">
        <v>26799</v>
      </c>
    </row>
    <row r="4853" customFormat="false" ht="14.25" hidden="false" customHeight="false" outlineLevel="0" collapsed="false">
      <c r="A4853" s="0" t="s">
        <v>26800</v>
      </c>
      <c r="B4853" s="23" t="s">
        <v>26801</v>
      </c>
    </row>
    <row r="4854" customFormat="false" ht="14.25" hidden="false" customHeight="false" outlineLevel="0" collapsed="false">
      <c r="A4854" s="0" t="s">
        <v>26802</v>
      </c>
      <c r="B4854" s="23" t="s">
        <v>26803</v>
      </c>
    </row>
    <row r="4855" customFormat="false" ht="14.25" hidden="false" customHeight="false" outlineLevel="0" collapsed="false">
      <c r="A4855" s="0" t="s">
        <v>26804</v>
      </c>
      <c r="B4855" s="23" t="s">
        <v>26805</v>
      </c>
    </row>
    <row r="4856" customFormat="false" ht="14.25" hidden="false" customHeight="false" outlineLevel="0" collapsed="false">
      <c r="A4856" s="0" t="s">
        <v>26806</v>
      </c>
      <c r="B4856" s="23" t="s">
        <v>26807</v>
      </c>
    </row>
    <row r="4857" customFormat="false" ht="14.25" hidden="false" customHeight="false" outlineLevel="0" collapsed="false">
      <c r="A4857" s="0" t="s">
        <v>6268</v>
      </c>
      <c r="B4857" s="23" t="s">
        <v>26808</v>
      </c>
    </row>
    <row r="4858" customFormat="false" ht="14.25" hidden="false" customHeight="false" outlineLevel="0" collapsed="false">
      <c r="A4858" s="0" t="s">
        <v>26809</v>
      </c>
      <c r="B4858" s="23" t="s">
        <v>26810</v>
      </c>
    </row>
    <row r="4859" customFormat="false" ht="14.25" hidden="false" customHeight="false" outlineLevel="0" collapsed="false">
      <c r="A4859" s="0" t="s">
        <v>26811</v>
      </c>
      <c r="B4859" s="23" t="s">
        <v>26812</v>
      </c>
    </row>
    <row r="4860" customFormat="false" ht="14.25" hidden="false" customHeight="false" outlineLevel="0" collapsed="false">
      <c r="A4860" s="0" t="s">
        <v>26813</v>
      </c>
      <c r="B4860" s="23" t="s">
        <v>26814</v>
      </c>
    </row>
    <row r="4861" customFormat="false" ht="14.25" hidden="false" customHeight="false" outlineLevel="0" collapsed="false">
      <c r="A4861" s="0" t="s">
        <v>26815</v>
      </c>
      <c r="B4861" s="23" t="s">
        <v>26816</v>
      </c>
    </row>
    <row r="4862" customFormat="false" ht="14.25" hidden="false" customHeight="false" outlineLevel="0" collapsed="false">
      <c r="A4862" s="0" t="s">
        <v>26817</v>
      </c>
      <c r="B4862" s="23" t="s">
        <v>26818</v>
      </c>
    </row>
    <row r="4863" customFormat="false" ht="14.25" hidden="false" customHeight="false" outlineLevel="0" collapsed="false">
      <c r="A4863" s="0" t="s">
        <v>26819</v>
      </c>
      <c r="B4863" s="23" t="s">
        <v>26820</v>
      </c>
    </row>
    <row r="4864" customFormat="false" ht="14.25" hidden="false" customHeight="false" outlineLevel="0" collapsed="false">
      <c r="A4864" s="0" t="s">
        <v>26821</v>
      </c>
      <c r="B4864" s="23" t="s">
        <v>26822</v>
      </c>
    </row>
    <row r="4865" customFormat="false" ht="14.25" hidden="false" customHeight="false" outlineLevel="0" collapsed="false">
      <c r="A4865" s="0" t="s">
        <v>26823</v>
      </c>
      <c r="B4865" s="23" t="s">
        <v>26824</v>
      </c>
    </row>
    <row r="4866" customFormat="false" ht="14.25" hidden="false" customHeight="false" outlineLevel="0" collapsed="false">
      <c r="A4866" s="0" t="s">
        <v>26825</v>
      </c>
      <c r="B4866" s="23" t="s">
        <v>26826</v>
      </c>
    </row>
    <row r="4867" customFormat="false" ht="14.25" hidden="false" customHeight="false" outlineLevel="0" collapsed="false">
      <c r="A4867" s="0" t="s">
        <v>26827</v>
      </c>
      <c r="B4867" s="23" t="s">
        <v>26828</v>
      </c>
    </row>
    <row r="4868" customFormat="false" ht="14.25" hidden="false" customHeight="false" outlineLevel="0" collapsed="false">
      <c r="A4868" s="0" t="s">
        <v>26829</v>
      </c>
      <c r="B4868" s="23" t="s">
        <v>26830</v>
      </c>
    </row>
    <row r="4869" customFormat="false" ht="14.25" hidden="false" customHeight="false" outlineLevel="0" collapsed="false">
      <c r="A4869" s="0" t="s">
        <v>26831</v>
      </c>
      <c r="B4869" s="23" t="s">
        <v>26832</v>
      </c>
    </row>
    <row r="4870" customFormat="false" ht="14.25" hidden="false" customHeight="false" outlineLevel="0" collapsed="false">
      <c r="A4870" s="0" t="s">
        <v>26833</v>
      </c>
      <c r="B4870" s="23" t="s">
        <v>26834</v>
      </c>
    </row>
    <row r="4871" customFormat="false" ht="14.25" hidden="false" customHeight="false" outlineLevel="0" collapsed="false">
      <c r="A4871" s="0" t="s">
        <v>26835</v>
      </c>
      <c r="B4871" s="23" t="s">
        <v>26836</v>
      </c>
    </row>
    <row r="4872" customFormat="false" ht="14.25" hidden="false" customHeight="false" outlineLevel="0" collapsed="false">
      <c r="A4872" s="0" t="s">
        <v>26837</v>
      </c>
      <c r="B4872" s="23" t="s">
        <v>26838</v>
      </c>
    </row>
    <row r="4873" customFormat="false" ht="14.25" hidden="false" customHeight="false" outlineLevel="0" collapsed="false">
      <c r="A4873" s="0" t="s">
        <v>26839</v>
      </c>
      <c r="B4873" s="23" t="s">
        <v>26840</v>
      </c>
    </row>
    <row r="4874" customFormat="false" ht="14.25" hidden="false" customHeight="false" outlineLevel="0" collapsed="false">
      <c r="A4874" s="0" t="s">
        <v>26841</v>
      </c>
      <c r="B4874" s="23" t="s">
        <v>26842</v>
      </c>
    </row>
    <row r="4875" customFormat="false" ht="14.25" hidden="false" customHeight="false" outlineLevel="0" collapsed="false">
      <c r="A4875" s="0" t="s">
        <v>26843</v>
      </c>
      <c r="B4875" s="23" t="s">
        <v>26844</v>
      </c>
    </row>
    <row r="4876" customFormat="false" ht="14.25" hidden="false" customHeight="false" outlineLevel="0" collapsed="false">
      <c r="A4876" s="0" t="s">
        <v>26845</v>
      </c>
      <c r="B4876" s="23" t="s">
        <v>26846</v>
      </c>
    </row>
    <row r="4877" customFormat="false" ht="14.25" hidden="false" customHeight="false" outlineLevel="0" collapsed="false">
      <c r="A4877" s="0" t="s">
        <v>26847</v>
      </c>
      <c r="B4877" s="23" t="s">
        <v>26848</v>
      </c>
    </row>
    <row r="4878" customFormat="false" ht="14.25" hidden="false" customHeight="false" outlineLevel="0" collapsed="false">
      <c r="A4878" s="0" t="s">
        <v>26849</v>
      </c>
      <c r="B4878" s="23" t="s">
        <v>26850</v>
      </c>
    </row>
    <row r="4879" customFormat="false" ht="14.25" hidden="false" customHeight="false" outlineLevel="0" collapsed="false">
      <c r="A4879" s="0" t="s">
        <v>26851</v>
      </c>
      <c r="B4879" s="23" t="s">
        <v>26852</v>
      </c>
    </row>
    <row r="4880" customFormat="false" ht="14.25" hidden="false" customHeight="false" outlineLevel="0" collapsed="false">
      <c r="A4880" s="0" t="s">
        <v>26853</v>
      </c>
      <c r="B4880" s="23" t="s">
        <v>26854</v>
      </c>
    </row>
    <row r="4881" customFormat="false" ht="14.25" hidden="false" customHeight="false" outlineLevel="0" collapsed="false">
      <c r="A4881" s="0" t="s">
        <v>26855</v>
      </c>
      <c r="B4881" s="23" t="s">
        <v>26856</v>
      </c>
    </row>
    <row r="4882" customFormat="false" ht="14.25" hidden="false" customHeight="false" outlineLevel="0" collapsed="false">
      <c r="A4882" s="0" t="s">
        <v>16413</v>
      </c>
      <c r="B4882" s="23" t="s">
        <v>5689</v>
      </c>
    </row>
    <row r="4883" customFormat="false" ht="14.25" hidden="false" customHeight="false" outlineLevel="0" collapsed="false">
      <c r="A4883" s="0" t="s">
        <v>26857</v>
      </c>
      <c r="B4883" s="23" t="s">
        <v>26858</v>
      </c>
    </row>
    <row r="4884" customFormat="false" ht="14.25" hidden="false" customHeight="false" outlineLevel="0" collapsed="false">
      <c r="A4884" s="0" t="s">
        <v>26859</v>
      </c>
      <c r="B4884" s="23" t="s">
        <v>26860</v>
      </c>
    </row>
    <row r="4885" customFormat="false" ht="14.25" hidden="false" customHeight="false" outlineLevel="0" collapsed="false">
      <c r="A4885" s="0" t="s">
        <v>26861</v>
      </c>
      <c r="B4885" s="23" t="s">
        <v>26862</v>
      </c>
    </row>
    <row r="4886" customFormat="false" ht="14.25" hidden="false" customHeight="false" outlineLevel="0" collapsed="false">
      <c r="A4886" s="0" t="s">
        <v>26863</v>
      </c>
      <c r="B4886" s="23" t="s">
        <v>26864</v>
      </c>
    </row>
    <row r="4887" customFormat="false" ht="14.25" hidden="false" customHeight="false" outlineLevel="0" collapsed="false">
      <c r="A4887" s="0" t="s">
        <v>26865</v>
      </c>
      <c r="B4887" s="23" t="s">
        <v>26866</v>
      </c>
    </row>
    <row r="4888" customFormat="false" ht="14.25" hidden="false" customHeight="false" outlineLevel="0" collapsed="false">
      <c r="A4888" s="0" t="s">
        <v>26867</v>
      </c>
      <c r="B4888" s="23" t="s">
        <v>26868</v>
      </c>
    </row>
    <row r="4889" customFormat="false" ht="14.25" hidden="false" customHeight="false" outlineLevel="0" collapsed="false">
      <c r="A4889" s="0" t="s">
        <v>26869</v>
      </c>
      <c r="B4889" s="23" t="s">
        <v>26870</v>
      </c>
    </row>
    <row r="4890" customFormat="false" ht="14.25" hidden="false" customHeight="false" outlineLevel="0" collapsed="false">
      <c r="A4890" s="0" t="s">
        <v>26871</v>
      </c>
      <c r="B4890" s="23" t="s">
        <v>26872</v>
      </c>
    </row>
    <row r="4891" customFormat="false" ht="14.25" hidden="false" customHeight="false" outlineLevel="0" collapsed="false">
      <c r="A4891" s="0" t="s">
        <v>26873</v>
      </c>
      <c r="B4891" s="23" t="s">
        <v>26874</v>
      </c>
    </row>
    <row r="4892" customFormat="false" ht="14.25" hidden="false" customHeight="false" outlineLevel="0" collapsed="false">
      <c r="A4892" s="0" t="s">
        <v>26875</v>
      </c>
      <c r="B4892" s="23" t="s">
        <v>26876</v>
      </c>
    </row>
    <row r="4893" customFormat="false" ht="14.25" hidden="false" customHeight="false" outlineLevel="0" collapsed="false">
      <c r="A4893" s="0" t="s">
        <v>26877</v>
      </c>
      <c r="B4893" s="23" t="s">
        <v>26878</v>
      </c>
    </row>
    <row r="4894" customFormat="false" ht="14.25" hidden="false" customHeight="false" outlineLevel="0" collapsed="false">
      <c r="A4894" s="0" t="s">
        <v>26879</v>
      </c>
      <c r="B4894" s="23" t="s">
        <v>26880</v>
      </c>
    </row>
    <row r="4895" customFormat="false" ht="14.25" hidden="false" customHeight="false" outlineLevel="0" collapsed="false">
      <c r="A4895" s="0" t="s">
        <v>26881</v>
      </c>
      <c r="B4895" s="23" t="s">
        <v>26882</v>
      </c>
    </row>
    <row r="4896" customFormat="false" ht="14.25" hidden="false" customHeight="false" outlineLevel="0" collapsed="false">
      <c r="A4896" s="0" t="s">
        <v>26883</v>
      </c>
      <c r="B4896" s="23" t="s">
        <v>26884</v>
      </c>
    </row>
    <row r="4897" customFormat="false" ht="14.25" hidden="false" customHeight="false" outlineLevel="0" collapsed="false">
      <c r="A4897" s="0" t="s">
        <v>26885</v>
      </c>
      <c r="B4897" s="23" t="s">
        <v>26886</v>
      </c>
    </row>
    <row r="4898" customFormat="false" ht="14.25" hidden="false" customHeight="false" outlineLevel="0" collapsed="false">
      <c r="A4898" s="0" t="s">
        <v>26887</v>
      </c>
      <c r="B4898" s="23" t="s">
        <v>26888</v>
      </c>
    </row>
    <row r="4899" customFormat="false" ht="14.25" hidden="false" customHeight="false" outlineLevel="0" collapsed="false">
      <c r="A4899" s="0" t="s">
        <v>26889</v>
      </c>
      <c r="B4899" s="23" t="s">
        <v>26890</v>
      </c>
    </row>
    <row r="4900" customFormat="false" ht="14.25" hidden="false" customHeight="false" outlineLevel="0" collapsed="false">
      <c r="A4900" s="0" t="s">
        <v>26891</v>
      </c>
      <c r="B4900" s="23" t="s">
        <v>26892</v>
      </c>
    </row>
    <row r="4901" customFormat="false" ht="14.25" hidden="false" customHeight="false" outlineLevel="0" collapsed="false">
      <c r="A4901" s="0" t="s">
        <v>26893</v>
      </c>
      <c r="B4901" s="23" t="s">
        <v>26894</v>
      </c>
    </row>
    <row r="4902" customFormat="false" ht="14.25" hidden="false" customHeight="false" outlineLevel="0" collapsed="false">
      <c r="A4902" s="0" t="s">
        <v>26895</v>
      </c>
      <c r="B4902" s="23" t="s">
        <v>26896</v>
      </c>
    </row>
    <row r="4903" customFormat="false" ht="14.25" hidden="false" customHeight="false" outlineLevel="0" collapsed="false">
      <c r="A4903" s="0" t="s">
        <v>26897</v>
      </c>
      <c r="B4903" s="23" t="s">
        <v>26898</v>
      </c>
    </row>
    <row r="4904" customFormat="false" ht="14.25" hidden="false" customHeight="false" outlineLevel="0" collapsed="false">
      <c r="A4904" s="0" t="s">
        <v>26899</v>
      </c>
      <c r="B4904" s="0" t="s">
        <v>26900</v>
      </c>
    </row>
    <row r="4905" customFormat="false" ht="14.25" hidden="false" customHeight="false" outlineLevel="0" collapsed="false">
      <c r="A4905" s="0" t="s">
        <v>26901</v>
      </c>
      <c r="B4905" s="23" t="s">
        <v>6302</v>
      </c>
    </row>
    <row r="4906" customFormat="false" ht="14.25" hidden="false" customHeight="false" outlineLevel="0" collapsed="false">
      <c r="A4906" s="0" t="s">
        <v>26902</v>
      </c>
      <c r="B4906" s="23" t="s">
        <v>26903</v>
      </c>
    </row>
    <row r="4907" customFormat="false" ht="14.25" hidden="false" customHeight="false" outlineLevel="0" collapsed="false">
      <c r="A4907" s="0" t="s">
        <v>26904</v>
      </c>
      <c r="B4907" s="23" t="s">
        <v>26905</v>
      </c>
    </row>
    <row r="4908" customFormat="false" ht="14.25" hidden="false" customHeight="false" outlineLevel="0" collapsed="false">
      <c r="A4908" s="0" t="s">
        <v>26906</v>
      </c>
      <c r="B4908" s="23" t="s">
        <v>26907</v>
      </c>
    </row>
    <row r="4909" customFormat="false" ht="14.25" hidden="false" customHeight="false" outlineLevel="0" collapsed="false">
      <c r="A4909" s="0" t="s">
        <v>26908</v>
      </c>
      <c r="B4909" s="23" t="s">
        <v>26909</v>
      </c>
    </row>
    <row r="4910" customFormat="false" ht="14.25" hidden="false" customHeight="false" outlineLevel="0" collapsed="false">
      <c r="A4910" s="0" t="s">
        <v>26910</v>
      </c>
      <c r="B4910" s="23" t="s">
        <v>26911</v>
      </c>
    </row>
    <row r="4911" customFormat="false" ht="14.25" hidden="false" customHeight="false" outlineLevel="0" collapsed="false">
      <c r="A4911" s="0" t="s">
        <v>26912</v>
      </c>
      <c r="B4911" s="23" t="s">
        <v>26913</v>
      </c>
    </row>
    <row r="4912" customFormat="false" ht="14.25" hidden="false" customHeight="false" outlineLevel="0" collapsed="false">
      <c r="A4912" s="0" t="s">
        <v>26914</v>
      </c>
      <c r="B4912" s="23" t="s">
        <v>23872</v>
      </c>
    </row>
    <row r="4913" customFormat="false" ht="14.25" hidden="false" customHeight="false" outlineLevel="0" collapsed="false">
      <c r="A4913" s="0" t="s">
        <v>26915</v>
      </c>
      <c r="B4913" s="23" t="s">
        <v>9627</v>
      </c>
    </row>
    <row r="4914" customFormat="false" ht="14.25" hidden="false" customHeight="false" outlineLevel="0" collapsed="false">
      <c r="A4914" s="0" t="s">
        <v>26916</v>
      </c>
      <c r="B4914" s="23" t="s">
        <v>26917</v>
      </c>
    </row>
    <row r="4915" customFormat="false" ht="14.25" hidden="false" customHeight="false" outlineLevel="0" collapsed="false">
      <c r="A4915" s="0" t="s">
        <v>26918</v>
      </c>
      <c r="B4915" s="23" t="s">
        <v>26919</v>
      </c>
    </row>
    <row r="4916" customFormat="false" ht="14.25" hidden="false" customHeight="false" outlineLevel="0" collapsed="false">
      <c r="A4916" s="0" t="s">
        <v>26920</v>
      </c>
      <c r="B4916" s="23" t="s">
        <v>15</v>
      </c>
    </row>
    <row r="4917" customFormat="false" ht="14.25" hidden="false" customHeight="false" outlineLevel="0" collapsed="false">
      <c r="A4917" s="0" t="s">
        <v>26921</v>
      </c>
      <c r="B4917" s="23" t="s">
        <v>26922</v>
      </c>
    </row>
    <row r="4918" customFormat="false" ht="14.25" hidden="false" customHeight="false" outlineLevel="0" collapsed="false">
      <c r="A4918" s="0" t="s">
        <v>26923</v>
      </c>
      <c r="B4918" s="23" t="s">
        <v>26924</v>
      </c>
    </row>
    <row r="4919" customFormat="false" ht="14.25" hidden="false" customHeight="false" outlineLevel="0" collapsed="false">
      <c r="A4919" s="0" t="s">
        <v>26925</v>
      </c>
      <c r="B4919" s="23" t="s">
        <v>26926</v>
      </c>
    </row>
    <row r="4920" customFormat="false" ht="14.25" hidden="false" customHeight="false" outlineLevel="0" collapsed="false">
      <c r="A4920" s="0" t="s">
        <v>6313</v>
      </c>
      <c r="B4920" s="23" t="s">
        <v>26927</v>
      </c>
    </row>
    <row r="4921" customFormat="false" ht="14.25" hidden="false" customHeight="false" outlineLevel="0" collapsed="false">
      <c r="A4921" s="0" t="s">
        <v>26928</v>
      </c>
      <c r="B4921" s="23" t="s">
        <v>26929</v>
      </c>
    </row>
    <row r="4922" customFormat="false" ht="14.25" hidden="false" customHeight="false" outlineLevel="0" collapsed="false">
      <c r="A4922" s="0" t="s">
        <v>26930</v>
      </c>
      <c r="B4922" s="23" t="s">
        <v>26931</v>
      </c>
    </row>
    <row r="4923" customFormat="false" ht="14.25" hidden="false" customHeight="false" outlineLevel="0" collapsed="false">
      <c r="A4923" s="0" t="s">
        <v>26932</v>
      </c>
      <c r="B4923" s="23" t="s">
        <v>26933</v>
      </c>
    </row>
    <row r="4924" customFormat="false" ht="14.25" hidden="false" customHeight="false" outlineLevel="0" collapsed="false">
      <c r="A4924" s="0" t="s">
        <v>26934</v>
      </c>
      <c r="B4924" s="23" t="s">
        <v>26935</v>
      </c>
    </row>
    <row r="4925" customFormat="false" ht="14.25" hidden="false" customHeight="false" outlineLevel="0" collapsed="false">
      <c r="A4925" s="0" t="s">
        <v>26936</v>
      </c>
      <c r="B4925" s="23" t="s">
        <v>26937</v>
      </c>
    </row>
    <row r="4926" customFormat="false" ht="14.25" hidden="false" customHeight="false" outlineLevel="0" collapsed="false">
      <c r="A4926" s="0" t="s">
        <v>26938</v>
      </c>
      <c r="B4926" s="23" t="s">
        <v>26939</v>
      </c>
    </row>
    <row r="4927" customFormat="false" ht="14.25" hidden="false" customHeight="false" outlineLevel="0" collapsed="false">
      <c r="A4927" s="0" t="s">
        <v>26940</v>
      </c>
      <c r="B4927" s="23" t="s">
        <v>26941</v>
      </c>
    </row>
    <row r="4928" customFormat="false" ht="14.25" hidden="false" customHeight="false" outlineLevel="0" collapsed="false">
      <c r="A4928" s="0" t="s">
        <v>26942</v>
      </c>
      <c r="B4928" s="23" t="s">
        <v>26943</v>
      </c>
    </row>
    <row r="4929" customFormat="false" ht="14.25" hidden="false" customHeight="false" outlineLevel="0" collapsed="false">
      <c r="A4929" s="0" t="s">
        <v>26944</v>
      </c>
      <c r="B4929" s="23" t="s">
        <v>26945</v>
      </c>
    </row>
    <row r="4930" customFormat="false" ht="14.25" hidden="false" customHeight="false" outlineLevel="0" collapsed="false">
      <c r="A4930" s="0" t="s">
        <v>26946</v>
      </c>
      <c r="B4930" s="0" t="s">
        <v>26947</v>
      </c>
    </row>
    <row r="4931" customFormat="false" ht="14.25" hidden="false" customHeight="false" outlineLevel="0" collapsed="false">
      <c r="A4931" s="0" t="s">
        <v>26948</v>
      </c>
      <c r="B4931" s="23" t="s">
        <v>26949</v>
      </c>
    </row>
    <row r="4932" customFormat="false" ht="14.25" hidden="false" customHeight="false" outlineLevel="0" collapsed="false">
      <c r="A4932" s="0" t="s">
        <v>26950</v>
      </c>
      <c r="B4932" s="23" t="s">
        <v>26951</v>
      </c>
    </row>
    <row r="4933" customFormat="false" ht="14.25" hidden="false" customHeight="false" outlineLevel="0" collapsed="false">
      <c r="A4933" s="0" t="s">
        <v>26952</v>
      </c>
      <c r="B4933" s="23" t="s">
        <v>26953</v>
      </c>
    </row>
    <row r="4934" customFormat="false" ht="14.25" hidden="false" customHeight="false" outlineLevel="0" collapsed="false">
      <c r="A4934" s="0" t="s">
        <v>26954</v>
      </c>
      <c r="B4934" s="23" t="s">
        <v>26955</v>
      </c>
    </row>
    <row r="4935" customFormat="false" ht="14.25" hidden="false" customHeight="false" outlineLevel="0" collapsed="false">
      <c r="A4935" s="0" t="s">
        <v>26956</v>
      </c>
      <c r="B4935" s="23" t="s">
        <v>26957</v>
      </c>
    </row>
    <row r="4936" customFormat="false" ht="14.25" hidden="false" customHeight="false" outlineLevel="0" collapsed="false">
      <c r="A4936" s="0" t="s">
        <v>6339</v>
      </c>
      <c r="B4936" s="23" t="s">
        <v>26958</v>
      </c>
    </row>
    <row r="4937" customFormat="false" ht="14.25" hidden="false" customHeight="false" outlineLevel="0" collapsed="false">
      <c r="A4937" s="0" t="s">
        <v>26959</v>
      </c>
      <c r="B4937" s="23" t="s">
        <v>26960</v>
      </c>
    </row>
    <row r="4938" customFormat="false" ht="14.25" hidden="false" customHeight="false" outlineLevel="0" collapsed="false">
      <c r="A4938" s="0" t="s">
        <v>26961</v>
      </c>
      <c r="B4938" s="23" t="s">
        <v>26962</v>
      </c>
    </row>
    <row r="4939" customFormat="false" ht="14.25" hidden="false" customHeight="false" outlineLevel="0" collapsed="false">
      <c r="A4939" s="0" t="s">
        <v>26963</v>
      </c>
      <c r="B4939" s="23" t="s">
        <v>26964</v>
      </c>
    </row>
    <row r="4940" customFormat="false" ht="14.25" hidden="false" customHeight="false" outlineLevel="0" collapsed="false">
      <c r="A4940" s="0" t="s">
        <v>26965</v>
      </c>
      <c r="B4940" s="23" t="s">
        <v>26966</v>
      </c>
    </row>
    <row r="4941" customFormat="false" ht="14.25" hidden="false" customHeight="false" outlineLevel="0" collapsed="false">
      <c r="A4941" s="0" t="s">
        <v>26967</v>
      </c>
      <c r="B4941" s="23" t="s">
        <v>26968</v>
      </c>
    </row>
    <row r="4942" customFormat="false" ht="14.25" hidden="false" customHeight="false" outlineLevel="0" collapsed="false">
      <c r="A4942" s="0" t="s">
        <v>6345</v>
      </c>
      <c r="B4942" s="23" t="s">
        <v>26969</v>
      </c>
    </row>
    <row r="4943" customFormat="false" ht="14.25" hidden="false" customHeight="false" outlineLevel="0" collapsed="false">
      <c r="A4943" s="0" t="s">
        <v>16510</v>
      </c>
      <c r="B4943" s="23" t="s">
        <v>26970</v>
      </c>
    </row>
    <row r="4944" customFormat="false" ht="14.25" hidden="false" customHeight="false" outlineLevel="0" collapsed="false">
      <c r="A4944" s="0" t="s">
        <v>26971</v>
      </c>
      <c r="B4944" s="23" t="s">
        <v>26972</v>
      </c>
    </row>
    <row r="4945" customFormat="false" ht="14.25" hidden="false" customHeight="false" outlineLevel="0" collapsed="false">
      <c r="A4945" s="0" t="s">
        <v>16516</v>
      </c>
      <c r="B4945" s="23" t="s">
        <v>26973</v>
      </c>
    </row>
    <row r="4946" customFormat="false" ht="14.25" hidden="false" customHeight="false" outlineLevel="0" collapsed="false">
      <c r="A4946" s="0" t="s">
        <v>26974</v>
      </c>
      <c r="B4946" s="23" t="s">
        <v>26975</v>
      </c>
    </row>
    <row r="4947" customFormat="false" ht="14.25" hidden="false" customHeight="false" outlineLevel="0" collapsed="false">
      <c r="A4947" s="0" t="s">
        <v>26976</v>
      </c>
      <c r="B4947" s="23" t="s">
        <v>26977</v>
      </c>
    </row>
    <row r="4948" customFormat="false" ht="14.25" hidden="false" customHeight="false" outlineLevel="0" collapsed="false">
      <c r="A4948" s="0" t="s">
        <v>26978</v>
      </c>
      <c r="B4948" s="23" t="s">
        <v>26979</v>
      </c>
    </row>
    <row r="4949" customFormat="false" ht="14.25" hidden="false" customHeight="false" outlineLevel="0" collapsed="false">
      <c r="A4949" s="0" t="s">
        <v>16520</v>
      </c>
      <c r="B4949" s="23" t="s">
        <v>26980</v>
      </c>
    </row>
    <row r="4950" customFormat="false" ht="14.25" hidden="false" customHeight="false" outlineLevel="0" collapsed="false">
      <c r="A4950" s="0" t="s">
        <v>26981</v>
      </c>
      <c r="B4950" s="23" t="s">
        <v>26982</v>
      </c>
    </row>
    <row r="4951" customFormat="false" ht="14.25" hidden="false" customHeight="false" outlineLevel="0" collapsed="false">
      <c r="A4951" s="0" t="s">
        <v>26983</v>
      </c>
      <c r="B4951" s="23" t="s">
        <v>26984</v>
      </c>
    </row>
    <row r="4952" customFormat="false" ht="14.25" hidden="false" customHeight="false" outlineLevel="0" collapsed="false">
      <c r="A4952" s="0" t="s">
        <v>26985</v>
      </c>
      <c r="B4952" s="23" t="s">
        <v>26986</v>
      </c>
    </row>
    <row r="4953" customFormat="false" ht="14.25" hidden="false" customHeight="false" outlineLevel="0" collapsed="false">
      <c r="A4953" s="0" t="s">
        <v>26987</v>
      </c>
      <c r="B4953" s="23" t="s">
        <v>26988</v>
      </c>
    </row>
    <row r="4954" customFormat="false" ht="14.25" hidden="false" customHeight="false" outlineLevel="0" collapsed="false">
      <c r="A4954" s="0" t="s">
        <v>26989</v>
      </c>
      <c r="B4954" s="23" t="s">
        <v>26990</v>
      </c>
    </row>
    <row r="4955" customFormat="false" ht="14.25" hidden="false" customHeight="false" outlineLevel="0" collapsed="false">
      <c r="A4955" s="0" t="s">
        <v>26991</v>
      </c>
      <c r="B4955" s="23" t="s">
        <v>26992</v>
      </c>
    </row>
    <row r="4956" customFormat="false" ht="14.25" hidden="false" customHeight="false" outlineLevel="0" collapsed="false">
      <c r="A4956" s="0" t="s">
        <v>26993</v>
      </c>
      <c r="B4956" s="23" t="s">
        <v>26994</v>
      </c>
    </row>
    <row r="4957" customFormat="false" ht="14.25" hidden="false" customHeight="false" outlineLevel="0" collapsed="false">
      <c r="A4957" s="0" t="s">
        <v>26995</v>
      </c>
      <c r="B4957" s="23" t="s">
        <v>26996</v>
      </c>
    </row>
    <row r="4958" customFormat="false" ht="14.25" hidden="false" customHeight="false" outlineLevel="0" collapsed="false">
      <c r="A4958" s="0" t="s">
        <v>26997</v>
      </c>
      <c r="B4958" s="23" t="s">
        <v>26998</v>
      </c>
    </row>
    <row r="4959" customFormat="false" ht="14.25" hidden="false" customHeight="false" outlineLevel="0" collapsed="false">
      <c r="A4959" s="0" t="s">
        <v>26999</v>
      </c>
      <c r="B4959" s="23" t="s">
        <v>27000</v>
      </c>
    </row>
    <row r="4960" customFormat="false" ht="14.25" hidden="false" customHeight="false" outlineLevel="0" collapsed="false">
      <c r="A4960" s="0" t="s">
        <v>16538</v>
      </c>
      <c r="B4960" s="23" t="s">
        <v>27001</v>
      </c>
    </row>
    <row r="4961" customFormat="false" ht="14.25" hidden="false" customHeight="false" outlineLevel="0" collapsed="false">
      <c r="A4961" s="0" t="s">
        <v>27002</v>
      </c>
      <c r="B4961" s="23" t="s">
        <v>27003</v>
      </c>
    </row>
    <row r="4962" customFormat="false" ht="14.25" hidden="false" customHeight="false" outlineLevel="0" collapsed="false">
      <c r="A4962" s="0" t="s">
        <v>27004</v>
      </c>
      <c r="B4962" s="23" t="s">
        <v>27005</v>
      </c>
    </row>
    <row r="4963" customFormat="false" ht="14.25" hidden="false" customHeight="false" outlineLevel="0" collapsed="false">
      <c r="A4963" s="0" t="s">
        <v>27006</v>
      </c>
      <c r="B4963" s="23" t="s">
        <v>27007</v>
      </c>
    </row>
    <row r="4964" customFormat="false" ht="14.25" hidden="false" customHeight="false" outlineLevel="0" collapsed="false">
      <c r="A4964" s="0" t="s">
        <v>27008</v>
      </c>
      <c r="B4964" s="23" t="s">
        <v>27009</v>
      </c>
    </row>
    <row r="4965" customFormat="false" ht="14.25" hidden="false" customHeight="false" outlineLevel="0" collapsed="false">
      <c r="A4965" s="0" t="s">
        <v>27010</v>
      </c>
      <c r="B4965" s="23" t="s">
        <v>27011</v>
      </c>
    </row>
    <row r="4966" customFormat="false" ht="14.25" hidden="false" customHeight="false" outlineLevel="0" collapsed="false">
      <c r="A4966" s="0" t="s">
        <v>27012</v>
      </c>
      <c r="B4966" s="23" t="s">
        <v>27013</v>
      </c>
    </row>
    <row r="4967" customFormat="false" ht="14.25" hidden="false" customHeight="false" outlineLevel="0" collapsed="false">
      <c r="A4967" s="0" t="s">
        <v>27014</v>
      </c>
      <c r="B4967" s="23" t="s">
        <v>27015</v>
      </c>
    </row>
    <row r="4968" customFormat="false" ht="14.25" hidden="false" customHeight="false" outlineLevel="0" collapsed="false">
      <c r="A4968" s="0" t="s">
        <v>27016</v>
      </c>
      <c r="B4968" s="23" t="s">
        <v>27017</v>
      </c>
    </row>
    <row r="4969" customFormat="false" ht="14.25" hidden="false" customHeight="false" outlineLevel="0" collapsed="false">
      <c r="A4969" s="0" t="s">
        <v>27018</v>
      </c>
      <c r="B4969" s="23" t="s">
        <v>27019</v>
      </c>
    </row>
    <row r="4970" customFormat="false" ht="14.25" hidden="false" customHeight="false" outlineLevel="0" collapsed="false">
      <c r="A4970" s="0" t="s">
        <v>27020</v>
      </c>
      <c r="B4970" s="23" t="s">
        <v>27021</v>
      </c>
    </row>
    <row r="4971" customFormat="false" ht="14.25" hidden="false" customHeight="false" outlineLevel="0" collapsed="false">
      <c r="A4971" s="0" t="s">
        <v>27022</v>
      </c>
      <c r="B4971" s="23" t="s">
        <v>27023</v>
      </c>
    </row>
    <row r="4972" customFormat="false" ht="14.25" hidden="false" customHeight="false" outlineLevel="0" collapsed="false">
      <c r="A4972" s="0" t="s">
        <v>27024</v>
      </c>
      <c r="B4972" s="23" t="s">
        <v>27025</v>
      </c>
    </row>
    <row r="4973" customFormat="false" ht="14.25" hidden="false" customHeight="false" outlineLevel="0" collapsed="false">
      <c r="A4973" s="0" t="s">
        <v>27026</v>
      </c>
      <c r="B4973" s="23" t="s">
        <v>27027</v>
      </c>
    </row>
    <row r="4974" customFormat="false" ht="14.25" hidden="false" customHeight="false" outlineLevel="0" collapsed="false">
      <c r="A4974" s="0" t="s">
        <v>27028</v>
      </c>
      <c r="B4974" s="23" t="s">
        <v>27029</v>
      </c>
    </row>
    <row r="4975" customFormat="false" ht="14.25" hidden="false" customHeight="false" outlineLevel="0" collapsed="false">
      <c r="A4975" s="0" t="s">
        <v>27030</v>
      </c>
      <c r="B4975" s="23" t="s">
        <v>27031</v>
      </c>
    </row>
    <row r="4976" customFormat="false" ht="14.25" hidden="false" customHeight="false" outlineLevel="0" collapsed="false">
      <c r="A4976" s="0" t="s">
        <v>27032</v>
      </c>
      <c r="B4976" s="23" t="s">
        <v>27033</v>
      </c>
    </row>
    <row r="4977" customFormat="false" ht="14.25" hidden="false" customHeight="false" outlineLevel="0" collapsed="false">
      <c r="A4977" s="0" t="s">
        <v>27034</v>
      </c>
      <c r="B4977" s="23" t="s">
        <v>27035</v>
      </c>
    </row>
    <row r="4978" customFormat="false" ht="14.25" hidden="false" customHeight="false" outlineLevel="0" collapsed="false">
      <c r="A4978" s="0" t="s">
        <v>27036</v>
      </c>
      <c r="B4978" s="23" t="s">
        <v>27037</v>
      </c>
    </row>
    <row r="4979" customFormat="false" ht="14.25" hidden="false" customHeight="false" outlineLevel="0" collapsed="false">
      <c r="A4979" s="0" t="s">
        <v>27038</v>
      </c>
      <c r="B4979" s="23" t="s">
        <v>27039</v>
      </c>
    </row>
    <row r="4980" customFormat="false" ht="14.25" hidden="false" customHeight="false" outlineLevel="0" collapsed="false">
      <c r="A4980" s="0" t="s">
        <v>27040</v>
      </c>
      <c r="B4980" s="23" t="s">
        <v>27041</v>
      </c>
    </row>
    <row r="4981" customFormat="false" ht="14.25" hidden="false" customHeight="false" outlineLevel="0" collapsed="false">
      <c r="A4981" s="0" t="s">
        <v>27042</v>
      </c>
      <c r="B4981" s="23" t="s">
        <v>27043</v>
      </c>
    </row>
    <row r="4982" customFormat="false" ht="14.25" hidden="false" customHeight="false" outlineLevel="0" collapsed="false">
      <c r="A4982" s="0" t="s">
        <v>27044</v>
      </c>
      <c r="B4982" s="23" t="s">
        <v>27045</v>
      </c>
    </row>
    <row r="4983" customFormat="false" ht="14.25" hidden="false" customHeight="false" outlineLevel="0" collapsed="false">
      <c r="A4983" s="0" t="s">
        <v>27046</v>
      </c>
      <c r="B4983" s="23" t="s">
        <v>27047</v>
      </c>
    </row>
    <row r="4984" customFormat="false" ht="14.25" hidden="false" customHeight="false" outlineLevel="0" collapsed="false">
      <c r="A4984" s="0" t="s">
        <v>27048</v>
      </c>
      <c r="B4984" s="23" t="s">
        <v>27049</v>
      </c>
    </row>
    <row r="4985" customFormat="false" ht="14.25" hidden="false" customHeight="false" outlineLevel="0" collapsed="false">
      <c r="A4985" s="0" t="s">
        <v>27050</v>
      </c>
      <c r="B4985" s="23" t="s">
        <v>27051</v>
      </c>
    </row>
    <row r="4986" customFormat="false" ht="14.25" hidden="false" customHeight="false" outlineLevel="0" collapsed="false">
      <c r="A4986" s="0" t="s">
        <v>27052</v>
      </c>
      <c r="B4986" s="23" t="s">
        <v>27053</v>
      </c>
    </row>
    <row r="4987" customFormat="false" ht="14.25" hidden="false" customHeight="false" outlineLevel="0" collapsed="false">
      <c r="A4987" s="0" t="s">
        <v>27054</v>
      </c>
      <c r="B4987" s="23" t="s">
        <v>27055</v>
      </c>
    </row>
    <row r="4988" customFormat="false" ht="14.25" hidden="false" customHeight="false" outlineLevel="0" collapsed="false">
      <c r="A4988" s="0" t="s">
        <v>16567</v>
      </c>
      <c r="B4988" s="23" t="s">
        <v>3956</v>
      </c>
    </row>
    <row r="4989" customFormat="false" ht="14.25" hidden="false" customHeight="false" outlineLevel="0" collapsed="false">
      <c r="A4989" s="0" t="s">
        <v>27056</v>
      </c>
      <c r="B4989" s="23" t="s">
        <v>27057</v>
      </c>
    </row>
    <row r="4990" customFormat="false" ht="14.25" hidden="false" customHeight="false" outlineLevel="0" collapsed="false">
      <c r="A4990" s="0" t="s">
        <v>10684</v>
      </c>
      <c r="B4990" s="23" t="s">
        <v>6396</v>
      </c>
    </row>
    <row r="4991" customFormat="false" ht="14.25" hidden="false" customHeight="false" outlineLevel="0" collapsed="false">
      <c r="A4991" s="0" t="s">
        <v>27058</v>
      </c>
      <c r="B4991" s="23" t="s">
        <v>27059</v>
      </c>
    </row>
    <row r="4992" customFormat="false" ht="14.25" hidden="false" customHeight="false" outlineLevel="0" collapsed="false">
      <c r="A4992" s="0" t="s">
        <v>27060</v>
      </c>
      <c r="B4992" s="23" t="s">
        <v>27061</v>
      </c>
    </row>
    <row r="4993" customFormat="false" ht="14.25" hidden="false" customHeight="false" outlineLevel="0" collapsed="false">
      <c r="A4993" s="0" t="s">
        <v>27062</v>
      </c>
      <c r="B4993" s="23" t="s">
        <v>27063</v>
      </c>
    </row>
    <row r="4994" customFormat="false" ht="14.25" hidden="false" customHeight="false" outlineLevel="0" collapsed="false">
      <c r="A4994" s="0" t="s">
        <v>27064</v>
      </c>
      <c r="B4994" s="23" t="s">
        <v>27065</v>
      </c>
    </row>
    <row r="4995" customFormat="false" ht="14.25" hidden="false" customHeight="false" outlineLevel="0" collapsed="false">
      <c r="A4995" s="0" t="s">
        <v>27066</v>
      </c>
      <c r="B4995" s="23" t="s">
        <v>27067</v>
      </c>
    </row>
    <row r="4996" customFormat="false" ht="14.25" hidden="false" customHeight="false" outlineLevel="0" collapsed="false">
      <c r="A4996" s="0" t="s">
        <v>27068</v>
      </c>
      <c r="B4996" s="23" t="s">
        <v>25421</v>
      </c>
    </row>
    <row r="4997" customFormat="false" ht="14.25" hidden="false" customHeight="false" outlineLevel="0" collapsed="false">
      <c r="A4997" s="0" t="s">
        <v>27069</v>
      </c>
      <c r="B4997" s="23" t="s">
        <v>27070</v>
      </c>
    </row>
    <row r="4998" customFormat="false" ht="14.25" hidden="false" customHeight="false" outlineLevel="0" collapsed="false">
      <c r="A4998" s="0" t="s">
        <v>27071</v>
      </c>
      <c r="B4998" s="23" t="s">
        <v>27072</v>
      </c>
    </row>
    <row r="4999" customFormat="false" ht="14.25" hidden="false" customHeight="false" outlineLevel="0" collapsed="false">
      <c r="A4999" s="0" t="s">
        <v>27073</v>
      </c>
      <c r="B4999" s="23" t="s">
        <v>27074</v>
      </c>
    </row>
    <row r="5000" customFormat="false" ht="14.25" hidden="false" customHeight="false" outlineLevel="0" collapsed="false">
      <c r="A5000" s="0" t="s">
        <v>27075</v>
      </c>
      <c r="B5000" s="23" t="s">
        <v>27076</v>
      </c>
    </row>
    <row r="5001" customFormat="false" ht="14.25" hidden="false" customHeight="false" outlineLevel="0" collapsed="false">
      <c r="A5001" s="0" t="s">
        <v>6408</v>
      </c>
      <c r="B5001" s="23" t="s">
        <v>27077</v>
      </c>
    </row>
    <row r="5002" customFormat="false" ht="14.25" hidden="false" customHeight="false" outlineLevel="0" collapsed="false">
      <c r="A5002" s="0" t="s">
        <v>10806</v>
      </c>
      <c r="B5002" s="23" t="s">
        <v>27078</v>
      </c>
    </row>
    <row r="5003" customFormat="false" ht="14.25" hidden="false" customHeight="false" outlineLevel="0" collapsed="false">
      <c r="A5003" s="0" t="s">
        <v>27079</v>
      </c>
      <c r="B5003" s="23" t="s">
        <v>27080</v>
      </c>
    </row>
    <row r="5004" customFormat="false" ht="14.25" hidden="false" customHeight="false" outlineLevel="0" collapsed="false">
      <c r="A5004" s="0" t="s">
        <v>27081</v>
      </c>
      <c r="B5004" s="23" t="s">
        <v>27082</v>
      </c>
    </row>
    <row r="5005" customFormat="false" ht="14.25" hidden="false" customHeight="false" outlineLevel="0" collapsed="false">
      <c r="A5005" s="0" t="s">
        <v>27083</v>
      </c>
      <c r="B5005" s="23" t="s">
        <v>27084</v>
      </c>
    </row>
    <row r="5006" customFormat="false" ht="14.25" hidden="false" customHeight="false" outlineLevel="0" collapsed="false">
      <c r="A5006" s="0" t="s">
        <v>6428</v>
      </c>
      <c r="B5006" s="23" t="s">
        <v>27085</v>
      </c>
    </row>
    <row r="5007" customFormat="false" ht="14.25" hidden="false" customHeight="false" outlineLevel="0" collapsed="false">
      <c r="A5007" s="0" t="s">
        <v>16612</v>
      </c>
      <c r="B5007" s="23" t="s">
        <v>27086</v>
      </c>
    </row>
    <row r="5008" customFormat="false" ht="14.25" hidden="false" customHeight="false" outlineLevel="0" collapsed="false">
      <c r="A5008" s="0" t="s">
        <v>27087</v>
      </c>
      <c r="B5008" s="23" t="s">
        <v>27088</v>
      </c>
    </row>
    <row r="5009" customFormat="false" ht="14.25" hidden="false" customHeight="false" outlineLevel="0" collapsed="false">
      <c r="A5009" s="0" t="s">
        <v>27089</v>
      </c>
      <c r="B5009" s="23" t="s">
        <v>27090</v>
      </c>
    </row>
    <row r="5010" customFormat="false" ht="14.25" hidden="false" customHeight="false" outlineLevel="0" collapsed="false">
      <c r="A5010" s="0" t="s">
        <v>27091</v>
      </c>
      <c r="B5010" s="23" t="s">
        <v>27092</v>
      </c>
    </row>
    <row r="5011" customFormat="false" ht="14.25" hidden="false" customHeight="false" outlineLevel="0" collapsed="false">
      <c r="A5011" s="0" t="s">
        <v>27093</v>
      </c>
      <c r="B5011" s="23" t="s">
        <v>27094</v>
      </c>
    </row>
    <row r="5012" customFormat="false" ht="14.25" hidden="false" customHeight="false" outlineLevel="0" collapsed="false">
      <c r="A5012" s="0" t="s">
        <v>27095</v>
      </c>
      <c r="B5012" s="23" t="s">
        <v>27096</v>
      </c>
    </row>
    <row r="5013" customFormat="false" ht="14.25" hidden="false" customHeight="false" outlineLevel="0" collapsed="false">
      <c r="A5013" s="0" t="s">
        <v>27097</v>
      </c>
      <c r="B5013" s="23" t="s">
        <v>27098</v>
      </c>
    </row>
    <row r="5014" customFormat="false" ht="14.25" hidden="false" customHeight="false" outlineLevel="0" collapsed="false">
      <c r="A5014" s="0" t="s">
        <v>27099</v>
      </c>
      <c r="B5014" s="23" t="s">
        <v>27100</v>
      </c>
    </row>
    <row r="5015" customFormat="false" ht="14.25" hidden="false" customHeight="false" outlineLevel="0" collapsed="false">
      <c r="A5015" s="0" t="s">
        <v>27101</v>
      </c>
      <c r="B5015" s="23" t="s">
        <v>27102</v>
      </c>
    </row>
    <row r="5016" customFormat="false" ht="14.25" hidden="false" customHeight="false" outlineLevel="0" collapsed="false">
      <c r="A5016" s="0" t="s">
        <v>27103</v>
      </c>
      <c r="B5016" s="23" t="s">
        <v>27104</v>
      </c>
    </row>
    <row r="5017" customFormat="false" ht="14.25" hidden="false" customHeight="false" outlineLevel="0" collapsed="false">
      <c r="A5017" s="0" t="s">
        <v>27105</v>
      </c>
      <c r="B5017" s="23" t="s">
        <v>27106</v>
      </c>
    </row>
    <row r="5018" customFormat="false" ht="14.25" hidden="false" customHeight="false" outlineLevel="0" collapsed="false">
      <c r="A5018" s="0" t="s">
        <v>27107</v>
      </c>
      <c r="B5018" s="23" t="s">
        <v>27108</v>
      </c>
    </row>
    <row r="5019" customFormat="false" ht="14.25" hidden="false" customHeight="false" outlineLevel="0" collapsed="false">
      <c r="A5019" s="0" t="s">
        <v>27109</v>
      </c>
      <c r="B5019" s="23" t="s">
        <v>27110</v>
      </c>
    </row>
    <row r="5020" customFormat="false" ht="14.25" hidden="false" customHeight="false" outlineLevel="0" collapsed="false">
      <c r="A5020" s="0" t="s">
        <v>27111</v>
      </c>
      <c r="B5020" s="23" t="s">
        <v>27112</v>
      </c>
    </row>
    <row r="5021" customFormat="false" ht="14.25" hidden="false" customHeight="false" outlineLevel="0" collapsed="false">
      <c r="A5021" s="0" t="s">
        <v>27113</v>
      </c>
      <c r="B5021" s="23" t="s">
        <v>27114</v>
      </c>
    </row>
    <row r="5022" customFormat="false" ht="14.25" hidden="false" customHeight="false" outlineLevel="0" collapsed="false">
      <c r="A5022" s="0" t="s">
        <v>27115</v>
      </c>
      <c r="B5022" s="23" t="s">
        <v>27116</v>
      </c>
    </row>
    <row r="5023" customFormat="false" ht="14.25" hidden="false" customHeight="false" outlineLevel="0" collapsed="false">
      <c r="A5023" s="0" t="s">
        <v>27117</v>
      </c>
      <c r="B5023" s="23" t="s">
        <v>27118</v>
      </c>
    </row>
    <row r="5024" customFormat="false" ht="14.25" hidden="false" customHeight="false" outlineLevel="0" collapsed="false">
      <c r="A5024" s="0" t="s">
        <v>27119</v>
      </c>
      <c r="B5024" s="23" t="s">
        <v>19785</v>
      </c>
    </row>
    <row r="5025" customFormat="false" ht="14.25" hidden="false" customHeight="false" outlineLevel="0" collapsed="false">
      <c r="A5025" s="0" t="s">
        <v>27120</v>
      </c>
      <c r="B5025" s="23" t="s">
        <v>27121</v>
      </c>
    </row>
    <row r="5026" customFormat="false" ht="14.25" hidden="false" customHeight="false" outlineLevel="0" collapsed="false">
      <c r="A5026" s="0" t="s">
        <v>27122</v>
      </c>
      <c r="B5026" s="23" t="s">
        <v>27123</v>
      </c>
    </row>
    <row r="5027" customFormat="false" ht="14.25" hidden="false" customHeight="false" outlineLevel="0" collapsed="false">
      <c r="A5027" s="0" t="s">
        <v>27124</v>
      </c>
      <c r="B5027" s="23" t="s">
        <v>27125</v>
      </c>
    </row>
    <row r="5028" customFormat="false" ht="14.25" hidden="false" customHeight="false" outlineLevel="0" collapsed="false">
      <c r="A5028" s="0" t="s">
        <v>27126</v>
      </c>
      <c r="B5028" s="23" t="s">
        <v>27127</v>
      </c>
    </row>
    <row r="5029" customFormat="false" ht="14.25" hidden="false" customHeight="false" outlineLevel="0" collapsed="false">
      <c r="A5029" s="0" t="s">
        <v>27128</v>
      </c>
      <c r="B5029" s="23" t="s">
        <v>27129</v>
      </c>
    </row>
    <row r="5030" customFormat="false" ht="14.25" hidden="false" customHeight="false" outlineLevel="0" collapsed="false">
      <c r="A5030" s="0" t="s">
        <v>16625</v>
      </c>
      <c r="B5030" s="23" t="s">
        <v>27130</v>
      </c>
    </row>
    <row r="5031" customFormat="false" ht="14.25" hidden="false" customHeight="false" outlineLevel="0" collapsed="false">
      <c r="A5031" s="0" t="s">
        <v>6456</v>
      </c>
      <c r="B5031" s="23" t="s">
        <v>6457</v>
      </c>
    </row>
    <row r="5032" customFormat="false" ht="14.25" hidden="false" customHeight="false" outlineLevel="0" collapsed="false">
      <c r="A5032" s="0" t="s">
        <v>27131</v>
      </c>
      <c r="B5032" s="23" t="s">
        <v>27132</v>
      </c>
    </row>
    <row r="5033" customFormat="false" ht="14.25" hidden="false" customHeight="false" outlineLevel="0" collapsed="false">
      <c r="A5033" s="0" t="s">
        <v>27133</v>
      </c>
      <c r="B5033" s="23" t="s">
        <v>3789</v>
      </c>
    </row>
    <row r="5034" customFormat="false" ht="14.25" hidden="false" customHeight="false" outlineLevel="0" collapsed="false">
      <c r="A5034" s="0" t="s">
        <v>27134</v>
      </c>
      <c r="B5034" s="23" t="s">
        <v>27135</v>
      </c>
    </row>
    <row r="5035" customFormat="false" ht="14.25" hidden="false" customHeight="false" outlineLevel="0" collapsed="false">
      <c r="A5035" s="0" t="s">
        <v>27136</v>
      </c>
      <c r="B5035" s="23" t="s">
        <v>27137</v>
      </c>
    </row>
    <row r="5036" customFormat="false" ht="14.25" hidden="false" customHeight="false" outlineLevel="0" collapsed="false">
      <c r="A5036" s="0" t="s">
        <v>27138</v>
      </c>
      <c r="B5036" s="23" t="s">
        <v>27139</v>
      </c>
    </row>
    <row r="5037" customFormat="false" ht="14.25" hidden="false" customHeight="false" outlineLevel="0" collapsed="false">
      <c r="A5037" s="0" t="s">
        <v>27140</v>
      </c>
      <c r="B5037" s="23" t="s">
        <v>27141</v>
      </c>
    </row>
    <row r="5038" customFormat="false" ht="14.25" hidden="false" customHeight="false" outlineLevel="0" collapsed="false">
      <c r="A5038" s="0" t="s">
        <v>27142</v>
      </c>
      <c r="B5038" s="23" t="s">
        <v>27143</v>
      </c>
    </row>
    <row r="5039" customFormat="false" ht="14.25" hidden="false" customHeight="false" outlineLevel="0" collapsed="false">
      <c r="A5039" s="0" t="s">
        <v>27144</v>
      </c>
      <c r="B5039" s="23" t="s">
        <v>27145</v>
      </c>
    </row>
    <row r="5040" customFormat="false" ht="14.25" hidden="false" customHeight="false" outlineLevel="0" collapsed="false">
      <c r="A5040" s="0" t="s">
        <v>27146</v>
      </c>
      <c r="B5040" s="23" t="s">
        <v>27147</v>
      </c>
    </row>
    <row r="5041" customFormat="false" ht="14.25" hidden="false" customHeight="false" outlineLevel="0" collapsed="false">
      <c r="A5041" s="0" t="s">
        <v>27148</v>
      </c>
      <c r="B5041" s="23" t="s">
        <v>27149</v>
      </c>
    </row>
    <row r="5042" customFormat="false" ht="14.25" hidden="false" customHeight="false" outlineLevel="0" collapsed="false">
      <c r="A5042" s="0" t="s">
        <v>27150</v>
      </c>
      <c r="B5042" s="23" t="s">
        <v>27151</v>
      </c>
    </row>
    <row r="5043" customFormat="false" ht="14.25" hidden="false" customHeight="false" outlineLevel="0" collapsed="false">
      <c r="A5043" s="0" t="s">
        <v>27152</v>
      </c>
      <c r="B5043" s="23" t="s">
        <v>27153</v>
      </c>
    </row>
    <row r="5044" customFormat="false" ht="14.25" hidden="false" customHeight="false" outlineLevel="0" collapsed="false">
      <c r="A5044" s="0" t="s">
        <v>27154</v>
      </c>
      <c r="B5044" s="23" t="s">
        <v>27155</v>
      </c>
    </row>
    <row r="5045" customFormat="false" ht="14.25" hidden="false" customHeight="false" outlineLevel="0" collapsed="false">
      <c r="A5045" s="0" t="s">
        <v>6464</v>
      </c>
      <c r="B5045" s="23" t="s">
        <v>6465</v>
      </c>
    </row>
    <row r="5046" customFormat="false" ht="14.25" hidden="false" customHeight="false" outlineLevel="0" collapsed="false">
      <c r="A5046" s="0" t="s">
        <v>27156</v>
      </c>
      <c r="B5046" s="23" t="s">
        <v>27157</v>
      </c>
    </row>
    <row r="5047" customFormat="false" ht="14.25" hidden="false" customHeight="false" outlineLevel="0" collapsed="false">
      <c r="A5047" s="0" t="s">
        <v>27158</v>
      </c>
      <c r="B5047" s="23" t="s">
        <v>27159</v>
      </c>
    </row>
    <row r="5048" customFormat="false" ht="14.25" hidden="false" customHeight="false" outlineLevel="0" collapsed="false">
      <c r="A5048" s="0" t="s">
        <v>27160</v>
      </c>
      <c r="B5048" s="23" t="s">
        <v>27161</v>
      </c>
    </row>
    <row r="5049" customFormat="false" ht="14.25" hidden="false" customHeight="false" outlineLevel="0" collapsed="false">
      <c r="A5049" s="0" t="s">
        <v>27162</v>
      </c>
      <c r="B5049" s="23" t="s">
        <v>27163</v>
      </c>
    </row>
    <row r="5050" customFormat="false" ht="14.25" hidden="false" customHeight="false" outlineLevel="0" collapsed="false">
      <c r="A5050" s="0" t="s">
        <v>16655</v>
      </c>
      <c r="B5050" s="23" t="s">
        <v>6481</v>
      </c>
    </row>
    <row r="5051" customFormat="false" ht="14.25" hidden="false" customHeight="false" outlineLevel="0" collapsed="false">
      <c r="A5051" s="0" t="s">
        <v>27164</v>
      </c>
      <c r="B5051" s="23" t="s">
        <v>27165</v>
      </c>
    </row>
    <row r="5052" customFormat="false" ht="14.25" hidden="false" customHeight="false" outlineLevel="0" collapsed="false">
      <c r="A5052" s="0" t="s">
        <v>27166</v>
      </c>
      <c r="B5052" s="23" t="s">
        <v>27167</v>
      </c>
    </row>
    <row r="5053" customFormat="false" ht="14.25" hidden="false" customHeight="false" outlineLevel="0" collapsed="false">
      <c r="A5053" s="0" t="s">
        <v>27168</v>
      </c>
      <c r="B5053" s="23" t="s">
        <v>27169</v>
      </c>
    </row>
    <row r="5054" customFormat="false" ht="14.25" hidden="false" customHeight="false" outlineLevel="0" collapsed="false">
      <c r="A5054" s="0" t="s">
        <v>27170</v>
      </c>
      <c r="B5054" s="23" t="s">
        <v>27171</v>
      </c>
    </row>
    <row r="5055" customFormat="false" ht="14.25" hidden="false" customHeight="false" outlineLevel="0" collapsed="false">
      <c r="A5055" s="0" t="s">
        <v>27172</v>
      </c>
      <c r="B5055" s="23" t="s">
        <v>27173</v>
      </c>
    </row>
    <row r="5056" customFormat="false" ht="14.25" hidden="false" customHeight="false" outlineLevel="0" collapsed="false">
      <c r="A5056" s="0" t="s">
        <v>27174</v>
      </c>
      <c r="B5056" s="23" t="s">
        <v>27175</v>
      </c>
    </row>
    <row r="5057" customFormat="false" ht="14.25" hidden="false" customHeight="false" outlineLevel="0" collapsed="false">
      <c r="A5057" s="0" t="s">
        <v>27176</v>
      </c>
      <c r="B5057" s="23" t="s">
        <v>27177</v>
      </c>
    </row>
    <row r="5058" customFormat="false" ht="14.25" hidden="false" customHeight="false" outlineLevel="0" collapsed="false">
      <c r="A5058" s="0" t="s">
        <v>27178</v>
      </c>
      <c r="B5058" s="23" t="s">
        <v>27179</v>
      </c>
    </row>
    <row r="5059" customFormat="false" ht="14.25" hidden="false" customHeight="false" outlineLevel="0" collapsed="false">
      <c r="A5059" s="0" t="s">
        <v>27180</v>
      </c>
      <c r="B5059" s="23" t="s">
        <v>27181</v>
      </c>
    </row>
    <row r="5060" customFormat="false" ht="14.25" hidden="false" customHeight="false" outlineLevel="0" collapsed="false">
      <c r="A5060" s="0" t="s">
        <v>27182</v>
      </c>
      <c r="B5060" s="23" t="s">
        <v>27183</v>
      </c>
    </row>
    <row r="5061" customFormat="false" ht="14.25" hidden="false" customHeight="false" outlineLevel="0" collapsed="false">
      <c r="A5061" s="0" t="s">
        <v>27184</v>
      </c>
      <c r="B5061" s="23" t="s">
        <v>27185</v>
      </c>
    </row>
    <row r="5062" customFormat="false" ht="14.25" hidden="false" customHeight="false" outlineLevel="0" collapsed="false">
      <c r="A5062" s="0" t="s">
        <v>27186</v>
      </c>
      <c r="B5062" s="23" t="s">
        <v>27187</v>
      </c>
    </row>
    <row r="5063" customFormat="false" ht="14.25" hidden="false" customHeight="false" outlineLevel="0" collapsed="false">
      <c r="A5063" s="0" t="s">
        <v>27188</v>
      </c>
      <c r="B5063" s="23" t="s">
        <v>27189</v>
      </c>
    </row>
    <row r="5064" customFormat="false" ht="14.25" hidden="false" customHeight="false" outlineLevel="0" collapsed="false">
      <c r="A5064" s="0" t="s">
        <v>27190</v>
      </c>
      <c r="B5064" s="23" t="s">
        <v>27191</v>
      </c>
    </row>
    <row r="5065" customFormat="false" ht="14.25" hidden="false" customHeight="false" outlineLevel="0" collapsed="false">
      <c r="A5065" s="0" t="s">
        <v>27192</v>
      </c>
      <c r="B5065" s="23" t="s">
        <v>27193</v>
      </c>
    </row>
    <row r="5066" customFormat="false" ht="14.25" hidden="false" customHeight="false" outlineLevel="0" collapsed="false">
      <c r="A5066" s="0" t="s">
        <v>27194</v>
      </c>
      <c r="B5066" s="23" t="s">
        <v>27195</v>
      </c>
    </row>
    <row r="5067" customFormat="false" ht="14.25" hidden="false" customHeight="false" outlineLevel="0" collapsed="false">
      <c r="A5067" s="0" t="s">
        <v>6488</v>
      </c>
      <c r="B5067" s="23" t="s">
        <v>27196</v>
      </c>
    </row>
    <row r="5068" customFormat="false" ht="14.25" hidden="false" customHeight="false" outlineLevel="0" collapsed="false">
      <c r="A5068" s="0" t="s">
        <v>27197</v>
      </c>
      <c r="B5068" s="23" t="s">
        <v>27198</v>
      </c>
    </row>
    <row r="5069" customFormat="false" ht="14.25" hidden="false" customHeight="false" outlineLevel="0" collapsed="false">
      <c r="A5069" s="0" t="s">
        <v>27199</v>
      </c>
      <c r="B5069" s="23" t="s">
        <v>27200</v>
      </c>
    </row>
    <row r="5070" customFormat="false" ht="14.25" hidden="false" customHeight="false" outlineLevel="0" collapsed="false">
      <c r="A5070" s="0" t="s">
        <v>27201</v>
      </c>
      <c r="B5070" s="23" t="s">
        <v>27202</v>
      </c>
    </row>
    <row r="5071" customFormat="false" ht="14.25" hidden="false" customHeight="false" outlineLevel="0" collapsed="false">
      <c r="A5071" s="0" t="s">
        <v>27203</v>
      </c>
      <c r="B5071" s="23" t="s">
        <v>27204</v>
      </c>
    </row>
    <row r="5072" customFormat="false" ht="14.25" hidden="false" customHeight="false" outlineLevel="0" collapsed="false">
      <c r="A5072" s="0" t="s">
        <v>27205</v>
      </c>
      <c r="B5072" s="23" t="s">
        <v>27206</v>
      </c>
    </row>
    <row r="5073" customFormat="false" ht="14.25" hidden="false" customHeight="false" outlineLevel="0" collapsed="false">
      <c r="A5073" s="0" t="s">
        <v>27207</v>
      </c>
      <c r="B5073" s="23" t="s">
        <v>20342</v>
      </c>
    </row>
    <row r="5074" customFormat="false" ht="14.25" hidden="false" customHeight="false" outlineLevel="0" collapsed="false">
      <c r="A5074" s="0" t="s">
        <v>27208</v>
      </c>
      <c r="B5074" s="23" t="s">
        <v>27209</v>
      </c>
    </row>
    <row r="5075" customFormat="false" ht="14.25" hidden="false" customHeight="false" outlineLevel="0" collapsed="false">
      <c r="A5075" s="0" t="s">
        <v>27210</v>
      </c>
      <c r="B5075" s="23" t="s">
        <v>27211</v>
      </c>
    </row>
    <row r="5076" customFormat="false" ht="14.25" hidden="false" customHeight="false" outlineLevel="0" collapsed="false">
      <c r="A5076" s="0" t="s">
        <v>6490</v>
      </c>
      <c r="B5076" s="23" t="s">
        <v>27212</v>
      </c>
    </row>
    <row r="5077" customFormat="false" ht="14.25" hidden="false" customHeight="false" outlineLevel="0" collapsed="false">
      <c r="A5077" s="0" t="s">
        <v>27213</v>
      </c>
      <c r="B5077" s="23" t="s">
        <v>27214</v>
      </c>
    </row>
    <row r="5078" customFormat="false" ht="14.25" hidden="false" customHeight="false" outlineLevel="0" collapsed="false">
      <c r="A5078" s="0" t="s">
        <v>27215</v>
      </c>
      <c r="B5078" s="23" t="s">
        <v>27216</v>
      </c>
    </row>
    <row r="5079" customFormat="false" ht="14.25" hidden="false" customHeight="false" outlineLevel="0" collapsed="false">
      <c r="A5079" s="0" t="s">
        <v>27217</v>
      </c>
      <c r="B5079" s="23" t="s">
        <v>27218</v>
      </c>
    </row>
    <row r="5080" customFormat="false" ht="14.25" hidden="false" customHeight="false" outlineLevel="0" collapsed="false">
      <c r="A5080" s="0" t="s">
        <v>27219</v>
      </c>
      <c r="B5080" s="23" t="s">
        <v>27220</v>
      </c>
    </row>
    <row r="5081" customFormat="false" ht="14.25" hidden="false" customHeight="false" outlineLevel="0" collapsed="false">
      <c r="A5081" s="0" t="s">
        <v>27221</v>
      </c>
      <c r="B5081" s="23" t="s">
        <v>27222</v>
      </c>
    </row>
    <row r="5082" customFormat="false" ht="14.25" hidden="false" customHeight="false" outlineLevel="0" collapsed="false">
      <c r="A5082" s="0" t="s">
        <v>27223</v>
      </c>
      <c r="B5082" s="23" t="s">
        <v>27224</v>
      </c>
    </row>
    <row r="5083" customFormat="false" ht="14.25" hidden="false" customHeight="false" outlineLevel="0" collapsed="false">
      <c r="A5083" s="0" t="s">
        <v>27225</v>
      </c>
      <c r="B5083" s="23" t="s">
        <v>14475</v>
      </c>
    </row>
    <row r="5084" customFormat="false" ht="14.25" hidden="false" customHeight="false" outlineLevel="0" collapsed="false">
      <c r="A5084" s="0" t="s">
        <v>27226</v>
      </c>
      <c r="B5084" s="23" t="s">
        <v>27227</v>
      </c>
    </row>
    <row r="5085" customFormat="false" ht="14.25" hidden="false" customHeight="false" outlineLevel="0" collapsed="false">
      <c r="A5085" s="0" t="s">
        <v>27228</v>
      </c>
      <c r="B5085" s="23" t="s">
        <v>27229</v>
      </c>
    </row>
    <row r="5086" customFormat="false" ht="14.25" hidden="false" customHeight="false" outlineLevel="0" collapsed="false">
      <c r="A5086" s="0" t="s">
        <v>27230</v>
      </c>
      <c r="B5086" s="23" t="s">
        <v>27231</v>
      </c>
    </row>
    <row r="5087" customFormat="false" ht="14.25" hidden="false" customHeight="false" outlineLevel="0" collapsed="false">
      <c r="A5087" s="0" t="s">
        <v>27232</v>
      </c>
      <c r="B5087" s="23" t="s">
        <v>27233</v>
      </c>
    </row>
    <row r="5088" customFormat="false" ht="14.25" hidden="false" customHeight="false" outlineLevel="0" collapsed="false">
      <c r="A5088" s="0" t="s">
        <v>27234</v>
      </c>
      <c r="B5088" s="23" t="s">
        <v>27235</v>
      </c>
    </row>
    <row r="5089" customFormat="false" ht="14.25" hidden="false" customHeight="false" outlineLevel="0" collapsed="false">
      <c r="A5089" s="0" t="s">
        <v>27236</v>
      </c>
      <c r="B5089" s="23" t="s">
        <v>27237</v>
      </c>
    </row>
    <row r="5090" customFormat="false" ht="14.25" hidden="false" customHeight="false" outlineLevel="0" collapsed="false">
      <c r="A5090" s="0" t="s">
        <v>27238</v>
      </c>
      <c r="B5090" s="23" t="s">
        <v>27239</v>
      </c>
    </row>
    <row r="5091" customFormat="false" ht="14.25" hidden="false" customHeight="false" outlineLevel="0" collapsed="false">
      <c r="A5091" s="0" t="s">
        <v>27240</v>
      </c>
      <c r="B5091" s="23" t="s">
        <v>27241</v>
      </c>
    </row>
    <row r="5092" customFormat="false" ht="14.25" hidden="false" customHeight="false" outlineLevel="0" collapsed="false">
      <c r="A5092" s="0" t="s">
        <v>27242</v>
      </c>
      <c r="B5092" s="23" t="s">
        <v>27243</v>
      </c>
    </row>
    <row r="5093" customFormat="false" ht="14.25" hidden="false" customHeight="false" outlineLevel="0" collapsed="false">
      <c r="A5093" s="0" t="s">
        <v>27244</v>
      </c>
      <c r="B5093" s="23" t="s">
        <v>27245</v>
      </c>
    </row>
    <row r="5094" customFormat="false" ht="14.25" hidden="false" customHeight="false" outlineLevel="0" collapsed="false">
      <c r="A5094" s="0" t="s">
        <v>27246</v>
      </c>
      <c r="B5094" s="23" t="s">
        <v>27247</v>
      </c>
    </row>
    <row r="5095" customFormat="false" ht="14.25" hidden="false" customHeight="false" outlineLevel="0" collapsed="false">
      <c r="A5095" s="0" t="s">
        <v>27248</v>
      </c>
      <c r="B5095" s="23" t="s">
        <v>27249</v>
      </c>
    </row>
    <row r="5096" customFormat="false" ht="14.25" hidden="false" customHeight="false" outlineLevel="0" collapsed="false">
      <c r="A5096" s="0" t="s">
        <v>6510</v>
      </c>
      <c r="B5096" s="23" t="s">
        <v>27250</v>
      </c>
    </row>
    <row r="5097" customFormat="false" ht="14.25" hidden="false" customHeight="false" outlineLevel="0" collapsed="false">
      <c r="A5097" s="0" t="s">
        <v>27251</v>
      </c>
      <c r="B5097" s="23" t="s">
        <v>27252</v>
      </c>
    </row>
    <row r="5098" customFormat="false" ht="14.25" hidden="false" customHeight="false" outlineLevel="0" collapsed="false">
      <c r="A5098" s="0" t="s">
        <v>27253</v>
      </c>
      <c r="B5098" s="23" t="s">
        <v>27254</v>
      </c>
    </row>
    <row r="5099" customFormat="false" ht="14.25" hidden="false" customHeight="false" outlineLevel="0" collapsed="false">
      <c r="A5099" s="0" t="s">
        <v>27255</v>
      </c>
      <c r="B5099" s="23" t="s">
        <v>27256</v>
      </c>
    </row>
    <row r="5100" customFormat="false" ht="14.25" hidden="false" customHeight="false" outlineLevel="0" collapsed="false">
      <c r="A5100" s="0" t="s">
        <v>27257</v>
      </c>
      <c r="B5100" s="23" t="s">
        <v>27258</v>
      </c>
    </row>
    <row r="5101" customFormat="false" ht="14.25" hidden="false" customHeight="false" outlineLevel="0" collapsed="false">
      <c r="A5101" s="0" t="s">
        <v>27259</v>
      </c>
      <c r="B5101" s="23" t="s">
        <v>27260</v>
      </c>
    </row>
    <row r="5102" customFormat="false" ht="14.25" hidden="false" customHeight="false" outlineLevel="0" collapsed="false">
      <c r="A5102" s="0" t="s">
        <v>27261</v>
      </c>
      <c r="B5102" s="23" t="s">
        <v>9795</v>
      </c>
    </row>
    <row r="5103" customFormat="false" ht="14.25" hidden="false" customHeight="false" outlineLevel="0" collapsed="false">
      <c r="A5103" s="0" t="s">
        <v>27262</v>
      </c>
      <c r="B5103" s="23" t="s">
        <v>27263</v>
      </c>
    </row>
    <row r="5104" customFormat="false" ht="14.25" hidden="false" customHeight="false" outlineLevel="0" collapsed="false">
      <c r="A5104" s="0" t="s">
        <v>27264</v>
      </c>
      <c r="B5104" s="23" t="s">
        <v>26398</v>
      </c>
    </row>
    <row r="5105" customFormat="false" ht="14.25" hidden="false" customHeight="false" outlineLevel="0" collapsed="false">
      <c r="A5105" s="0" t="s">
        <v>27265</v>
      </c>
      <c r="B5105" s="23" t="s">
        <v>27266</v>
      </c>
    </row>
    <row r="5106" customFormat="false" ht="14.25" hidden="false" customHeight="false" outlineLevel="0" collapsed="false">
      <c r="A5106" s="0" t="s">
        <v>27267</v>
      </c>
      <c r="B5106" s="23" t="s">
        <v>27268</v>
      </c>
    </row>
    <row r="5107" customFormat="false" ht="14.25" hidden="false" customHeight="false" outlineLevel="0" collapsed="false">
      <c r="A5107" s="0" t="s">
        <v>27269</v>
      </c>
      <c r="B5107" s="23" t="s">
        <v>26206</v>
      </c>
    </row>
    <row r="5108" customFormat="false" ht="14.25" hidden="false" customHeight="false" outlineLevel="0" collapsed="false">
      <c r="A5108" s="0" t="s">
        <v>27270</v>
      </c>
      <c r="B5108" s="23" t="s">
        <v>27271</v>
      </c>
    </row>
    <row r="5109" customFormat="false" ht="14.25" hidden="false" customHeight="false" outlineLevel="0" collapsed="false">
      <c r="A5109" s="0" t="s">
        <v>27272</v>
      </c>
      <c r="B5109" s="23" t="s">
        <v>16689</v>
      </c>
    </row>
    <row r="5110" customFormat="false" ht="14.25" hidden="false" customHeight="false" outlineLevel="0" collapsed="false">
      <c r="A5110" s="0" t="s">
        <v>27273</v>
      </c>
      <c r="B5110" s="23" t="s">
        <v>27274</v>
      </c>
    </row>
    <row r="5111" customFormat="false" ht="14.25" hidden="false" customHeight="false" outlineLevel="0" collapsed="false">
      <c r="A5111" s="0" t="s">
        <v>27275</v>
      </c>
      <c r="B5111" s="23" t="s">
        <v>27276</v>
      </c>
    </row>
    <row r="5112" customFormat="false" ht="14.25" hidden="false" customHeight="false" outlineLevel="0" collapsed="false">
      <c r="A5112" s="0" t="s">
        <v>16690</v>
      </c>
      <c r="B5112" s="23" t="s">
        <v>27277</v>
      </c>
    </row>
    <row r="5113" customFormat="false" ht="14.25" hidden="false" customHeight="false" outlineLevel="0" collapsed="false">
      <c r="A5113" s="0" t="s">
        <v>27278</v>
      </c>
      <c r="B5113" s="23" t="s">
        <v>27279</v>
      </c>
    </row>
    <row r="5114" customFormat="false" ht="14.25" hidden="false" customHeight="false" outlineLevel="0" collapsed="false">
      <c r="A5114" s="0" t="s">
        <v>27280</v>
      </c>
      <c r="B5114" s="23" t="s">
        <v>27281</v>
      </c>
    </row>
    <row r="5115" customFormat="false" ht="14.25" hidden="false" customHeight="false" outlineLevel="0" collapsed="false">
      <c r="A5115" s="0" t="s">
        <v>27282</v>
      </c>
      <c r="B5115" s="23" t="s">
        <v>27283</v>
      </c>
    </row>
    <row r="5116" customFormat="false" ht="14.25" hidden="false" customHeight="false" outlineLevel="0" collapsed="false">
      <c r="A5116" s="0" t="s">
        <v>6566</v>
      </c>
      <c r="B5116" s="23" t="s">
        <v>27284</v>
      </c>
    </row>
    <row r="5117" customFormat="false" ht="14.25" hidden="false" customHeight="false" outlineLevel="0" collapsed="false">
      <c r="A5117" s="0" t="s">
        <v>27285</v>
      </c>
      <c r="B5117" s="23" t="s">
        <v>27286</v>
      </c>
    </row>
    <row r="5118" customFormat="false" ht="14.25" hidden="false" customHeight="false" outlineLevel="0" collapsed="false">
      <c r="A5118" s="0" t="s">
        <v>27287</v>
      </c>
      <c r="B5118" s="23" t="s">
        <v>15575</v>
      </c>
    </row>
    <row r="5119" customFormat="false" ht="14.25" hidden="false" customHeight="false" outlineLevel="0" collapsed="false">
      <c r="A5119" s="0" t="s">
        <v>27288</v>
      </c>
      <c r="B5119" s="23" t="s">
        <v>27289</v>
      </c>
    </row>
    <row r="5120" customFormat="false" ht="14.25" hidden="false" customHeight="false" outlineLevel="0" collapsed="false">
      <c r="A5120" s="0" t="s">
        <v>10353</v>
      </c>
      <c r="B5120" s="23" t="s">
        <v>10354</v>
      </c>
    </row>
    <row r="5121" customFormat="false" ht="14.25" hidden="false" customHeight="false" outlineLevel="0" collapsed="false">
      <c r="A5121" s="0" t="s">
        <v>27290</v>
      </c>
      <c r="B5121" s="23" t="s">
        <v>6575</v>
      </c>
    </row>
    <row r="5122" customFormat="false" ht="14.25" hidden="false" customHeight="false" outlineLevel="0" collapsed="false">
      <c r="A5122" s="0" t="s">
        <v>27291</v>
      </c>
      <c r="B5122" s="23" t="s">
        <v>27292</v>
      </c>
    </row>
    <row r="5123" customFormat="false" ht="14.25" hidden="false" customHeight="false" outlineLevel="0" collapsed="false">
      <c r="A5123" s="0" t="s">
        <v>27293</v>
      </c>
      <c r="B5123" s="23" t="s">
        <v>27294</v>
      </c>
    </row>
    <row r="5124" customFormat="false" ht="14.25" hidden="false" customHeight="false" outlineLevel="0" collapsed="false">
      <c r="A5124" s="0" t="s">
        <v>27295</v>
      </c>
      <c r="B5124" s="23" t="s">
        <v>27296</v>
      </c>
    </row>
    <row r="5125" customFormat="false" ht="14.25" hidden="false" customHeight="false" outlineLevel="0" collapsed="false">
      <c r="A5125" s="0" t="s">
        <v>27297</v>
      </c>
      <c r="B5125" s="23" t="s">
        <v>27298</v>
      </c>
    </row>
    <row r="5126" customFormat="false" ht="14.25" hidden="false" customHeight="false" outlineLevel="0" collapsed="false">
      <c r="A5126" s="0" t="s">
        <v>27299</v>
      </c>
      <c r="B5126" s="23" t="s">
        <v>27300</v>
      </c>
    </row>
    <row r="5127" customFormat="false" ht="14.25" hidden="false" customHeight="false" outlineLevel="0" collapsed="false">
      <c r="A5127" s="0" t="s">
        <v>27301</v>
      </c>
      <c r="B5127" s="23" t="s">
        <v>27302</v>
      </c>
    </row>
    <row r="5128" customFormat="false" ht="14.25" hidden="false" customHeight="false" outlineLevel="0" collapsed="false">
      <c r="A5128" s="0" t="s">
        <v>27303</v>
      </c>
      <c r="B5128" s="23" t="s">
        <v>27304</v>
      </c>
    </row>
    <row r="5129" customFormat="false" ht="14.25" hidden="false" customHeight="false" outlineLevel="0" collapsed="false">
      <c r="A5129" s="0" t="s">
        <v>27305</v>
      </c>
      <c r="B5129" s="23" t="s">
        <v>27306</v>
      </c>
    </row>
    <row r="5130" customFormat="false" ht="14.25" hidden="false" customHeight="false" outlineLevel="0" collapsed="false">
      <c r="A5130" s="0" t="s">
        <v>27307</v>
      </c>
      <c r="B5130" s="23" t="s">
        <v>27308</v>
      </c>
    </row>
    <row r="5131" customFormat="false" ht="14.25" hidden="false" customHeight="false" outlineLevel="0" collapsed="false">
      <c r="A5131" s="0" t="s">
        <v>27309</v>
      </c>
      <c r="B5131" s="23" t="s">
        <v>27310</v>
      </c>
    </row>
    <row r="5132" customFormat="false" ht="14.25" hidden="false" customHeight="false" outlineLevel="0" collapsed="false">
      <c r="A5132" s="0" t="s">
        <v>27311</v>
      </c>
      <c r="B5132" s="23" t="s">
        <v>27312</v>
      </c>
    </row>
    <row r="5133" customFormat="false" ht="14.25" hidden="false" customHeight="false" outlineLevel="0" collapsed="false">
      <c r="A5133" s="0" t="s">
        <v>27313</v>
      </c>
      <c r="B5133" s="23" t="s">
        <v>27314</v>
      </c>
    </row>
    <row r="5134" customFormat="false" ht="14.25" hidden="false" customHeight="false" outlineLevel="0" collapsed="false">
      <c r="A5134" s="0" t="s">
        <v>27315</v>
      </c>
      <c r="B5134" s="23" t="s">
        <v>27316</v>
      </c>
    </row>
    <row r="5135" customFormat="false" ht="14.25" hidden="false" customHeight="false" outlineLevel="0" collapsed="false">
      <c r="A5135" s="0" t="s">
        <v>27317</v>
      </c>
      <c r="B5135" s="23" t="s">
        <v>27318</v>
      </c>
    </row>
    <row r="5136" customFormat="false" ht="14.25" hidden="false" customHeight="false" outlineLevel="0" collapsed="false">
      <c r="A5136" s="0" t="s">
        <v>27319</v>
      </c>
      <c r="B5136" s="23" t="s">
        <v>27320</v>
      </c>
    </row>
    <row r="5137" customFormat="false" ht="14.25" hidden="false" customHeight="false" outlineLevel="0" collapsed="false">
      <c r="A5137" s="0" t="s">
        <v>27321</v>
      </c>
      <c r="B5137" s="23" t="s">
        <v>27322</v>
      </c>
    </row>
    <row r="5138" customFormat="false" ht="14.25" hidden="false" customHeight="false" outlineLevel="0" collapsed="false">
      <c r="A5138" s="0" t="s">
        <v>27323</v>
      </c>
      <c r="B5138" s="23" t="s">
        <v>19252</v>
      </c>
    </row>
    <row r="5139" customFormat="false" ht="14.25" hidden="false" customHeight="false" outlineLevel="0" collapsed="false">
      <c r="A5139" s="0" t="s">
        <v>27324</v>
      </c>
      <c r="B5139" s="23" t="s">
        <v>27325</v>
      </c>
    </row>
    <row r="5140" customFormat="false" ht="14.25" hidden="false" customHeight="false" outlineLevel="0" collapsed="false">
      <c r="A5140" s="0" t="s">
        <v>27326</v>
      </c>
      <c r="B5140" s="23" t="s">
        <v>27327</v>
      </c>
    </row>
    <row r="5141" customFormat="false" ht="14.25" hidden="false" customHeight="false" outlineLevel="0" collapsed="false">
      <c r="A5141" s="0" t="s">
        <v>16744</v>
      </c>
      <c r="B5141" s="23" t="s">
        <v>16745</v>
      </c>
    </row>
    <row r="5142" customFormat="false" ht="14.25" hidden="false" customHeight="false" outlineLevel="0" collapsed="false">
      <c r="A5142" s="0" t="s">
        <v>27328</v>
      </c>
      <c r="B5142" s="23" t="s">
        <v>27329</v>
      </c>
    </row>
    <row r="5143" customFormat="false" ht="14.25" hidden="false" customHeight="false" outlineLevel="0" collapsed="false">
      <c r="A5143" s="0" t="s">
        <v>27330</v>
      </c>
      <c r="B5143" s="23" t="s">
        <v>27331</v>
      </c>
    </row>
    <row r="5144" customFormat="false" ht="14.25" hidden="false" customHeight="false" outlineLevel="0" collapsed="false">
      <c r="A5144" s="0" t="s">
        <v>27332</v>
      </c>
      <c r="B5144" s="23" t="s">
        <v>27333</v>
      </c>
    </row>
    <row r="5145" customFormat="false" ht="14.25" hidden="false" customHeight="false" outlineLevel="0" collapsed="false">
      <c r="A5145" s="0" t="s">
        <v>27334</v>
      </c>
      <c r="B5145" s="23" t="s">
        <v>27335</v>
      </c>
    </row>
    <row r="5146" customFormat="false" ht="14.25" hidden="false" customHeight="false" outlineLevel="0" collapsed="false">
      <c r="A5146" s="0" t="s">
        <v>27336</v>
      </c>
      <c r="B5146" s="23" t="s">
        <v>27337</v>
      </c>
    </row>
    <row r="5147" customFormat="false" ht="14.25" hidden="false" customHeight="false" outlineLevel="0" collapsed="false">
      <c r="A5147" s="0" t="s">
        <v>27338</v>
      </c>
      <c r="B5147" s="23" t="s">
        <v>27339</v>
      </c>
    </row>
    <row r="5148" customFormat="false" ht="14.25" hidden="false" customHeight="false" outlineLevel="0" collapsed="false">
      <c r="A5148" s="0" t="s">
        <v>27340</v>
      </c>
      <c r="B5148" s="23" t="s">
        <v>27341</v>
      </c>
    </row>
    <row r="5149" customFormat="false" ht="14.25" hidden="false" customHeight="false" outlineLevel="0" collapsed="false">
      <c r="A5149" s="0" t="s">
        <v>27342</v>
      </c>
      <c r="B5149" s="23" t="s">
        <v>27343</v>
      </c>
    </row>
    <row r="5150" customFormat="false" ht="14.25" hidden="false" customHeight="false" outlineLevel="0" collapsed="false">
      <c r="A5150" s="0" t="s">
        <v>27344</v>
      </c>
      <c r="B5150" s="23" t="s">
        <v>27345</v>
      </c>
    </row>
    <row r="5151" customFormat="false" ht="14.25" hidden="false" customHeight="false" outlineLevel="0" collapsed="false">
      <c r="A5151" s="0" t="s">
        <v>27346</v>
      </c>
      <c r="B5151" s="23" t="s">
        <v>27347</v>
      </c>
    </row>
    <row r="5152" customFormat="false" ht="14.25" hidden="false" customHeight="false" outlineLevel="0" collapsed="false">
      <c r="A5152" s="0" t="s">
        <v>27348</v>
      </c>
      <c r="B5152" s="23" t="s">
        <v>27349</v>
      </c>
    </row>
    <row r="5153" customFormat="false" ht="14.25" hidden="false" customHeight="false" outlineLevel="0" collapsed="false">
      <c r="A5153" s="0" t="s">
        <v>6596</v>
      </c>
      <c r="B5153" s="23" t="s">
        <v>27350</v>
      </c>
    </row>
    <row r="5154" customFormat="false" ht="14.25" hidden="false" customHeight="false" outlineLevel="0" collapsed="false">
      <c r="A5154" s="0" t="s">
        <v>27351</v>
      </c>
      <c r="B5154" s="23" t="s">
        <v>27352</v>
      </c>
    </row>
    <row r="5155" customFormat="false" ht="14.25" hidden="false" customHeight="false" outlineLevel="0" collapsed="false">
      <c r="A5155" s="0" t="s">
        <v>27353</v>
      </c>
      <c r="B5155" s="23" t="s">
        <v>27354</v>
      </c>
    </row>
    <row r="5156" customFormat="false" ht="14.25" hidden="false" customHeight="false" outlineLevel="0" collapsed="false">
      <c r="A5156" s="0" t="s">
        <v>27355</v>
      </c>
      <c r="B5156" s="23" t="s">
        <v>27356</v>
      </c>
    </row>
    <row r="5157" customFormat="false" ht="14.25" hidden="false" customHeight="false" outlineLevel="0" collapsed="false">
      <c r="A5157" s="0" t="s">
        <v>27357</v>
      </c>
      <c r="B5157" s="23" t="s">
        <v>27358</v>
      </c>
    </row>
    <row r="5158" customFormat="false" ht="14.25" hidden="false" customHeight="false" outlineLevel="0" collapsed="false">
      <c r="A5158" s="0" t="s">
        <v>27359</v>
      </c>
      <c r="B5158" s="23" t="s">
        <v>27360</v>
      </c>
    </row>
    <row r="5159" customFormat="false" ht="14.25" hidden="false" customHeight="false" outlineLevel="0" collapsed="false">
      <c r="A5159" s="0" t="s">
        <v>27361</v>
      </c>
      <c r="B5159" s="23" t="s">
        <v>27362</v>
      </c>
    </row>
    <row r="5160" customFormat="false" ht="14.25" hidden="false" customHeight="false" outlineLevel="0" collapsed="false">
      <c r="A5160" s="0" t="s">
        <v>27363</v>
      </c>
      <c r="B5160" s="23" t="s">
        <v>27364</v>
      </c>
    </row>
    <row r="5161" customFormat="false" ht="14.25" hidden="false" customHeight="false" outlineLevel="0" collapsed="false">
      <c r="A5161" s="0" t="s">
        <v>27365</v>
      </c>
      <c r="B5161" s="23" t="s">
        <v>27366</v>
      </c>
    </row>
    <row r="5162" customFormat="false" ht="14.25" hidden="false" customHeight="false" outlineLevel="0" collapsed="false">
      <c r="A5162" s="0" t="s">
        <v>27367</v>
      </c>
      <c r="B5162" s="23" t="s">
        <v>27368</v>
      </c>
    </row>
    <row r="5163" customFormat="false" ht="14.25" hidden="false" customHeight="false" outlineLevel="0" collapsed="false">
      <c r="A5163" s="0" t="s">
        <v>27369</v>
      </c>
      <c r="B5163" s="23" t="s">
        <v>27370</v>
      </c>
    </row>
    <row r="5164" customFormat="false" ht="14.25" hidden="false" customHeight="false" outlineLevel="0" collapsed="false">
      <c r="A5164" s="0" t="s">
        <v>16774</v>
      </c>
      <c r="B5164" s="23" t="s">
        <v>27371</v>
      </c>
    </row>
    <row r="5165" customFormat="false" ht="14.25" hidden="false" customHeight="false" outlineLevel="0" collapsed="false">
      <c r="A5165" s="0" t="s">
        <v>27372</v>
      </c>
      <c r="B5165" s="23" t="s">
        <v>27373</v>
      </c>
    </row>
    <row r="5166" customFormat="false" ht="14.25" hidden="false" customHeight="false" outlineLevel="0" collapsed="false">
      <c r="A5166" s="0" t="s">
        <v>6609</v>
      </c>
      <c r="B5166" s="23" t="s">
        <v>27374</v>
      </c>
    </row>
    <row r="5167" customFormat="false" ht="14.25" hidden="false" customHeight="false" outlineLevel="0" collapsed="false">
      <c r="A5167" s="0" t="s">
        <v>27375</v>
      </c>
      <c r="B5167" s="23" t="s">
        <v>27376</v>
      </c>
    </row>
    <row r="5168" customFormat="false" ht="14.25" hidden="false" customHeight="false" outlineLevel="0" collapsed="false">
      <c r="A5168" s="0" t="s">
        <v>27377</v>
      </c>
      <c r="B5168" s="23" t="s">
        <v>27378</v>
      </c>
    </row>
    <row r="5169" customFormat="false" ht="14.25" hidden="false" customHeight="false" outlineLevel="0" collapsed="false">
      <c r="A5169" s="0" t="s">
        <v>27379</v>
      </c>
      <c r="B5169" s="23" t="s">
        <v>27380</v>
      </c>
    </row>
    <row r="5170" customFormat="false" ht="14.25" hidden="false" customHeight="false" outlineLevel="0" collapsed="false">
      <c r="A5170" s="0" t="s">
        <v>27381</v>
      </c>
      <c r="B5170" s="23" t="s">
        <v>27382</v>
      </c>
    </row>
    <row r="5171" customFormat="false" ht="14.25" hidden="false" customHeight="false" outlineLevel="0" collapsed="false">
      <c r="A5171" s="0" t="s">
        <v>27383</v>
      </c>
      <c r="B5171" s="23" t="s">
        <v>27384</v>
      </c>
    </row>
    <row r="5172" customFormat="false" ht="14.25" hidden="false" customHeight="false" outlineLevel="0" collapsed="false">
      <c r="A5172" s="0" t="s">
        <v>27385</v>
      </c>
      <c r="B5172" s="23" t="s">
        <v>27386</v>
      </c>
    </row>
    <row r="5173" customFormat="false" ht="14.25" hidden="false" customHeight="false" outlineLevel="0" collapsed="false">
      <c r="A5173" s="0" t="s">
        <v>27387</v>
      </c>
      <c r="B5173" s="23" t="s">
        <v>27388</v>
      </c>
    </row>
    <row r="5174" customFormat="false" ht="14.25" hidden="false" customHeight="false" outlineLevel="0" collapsed="false">
      <c r="A5174" s="0" t="s">
        <v>27389</v>
      </c>
      <c r="B5174" s="23" t="s">
        <v>27390</v>
      </c>
    </row>
    <row r="5175" customFormat="false" ht="14.25" hidden="false" customHeight="false" outlineLevel="0" collapsed="false">
      <c r="A5175" s="0" t="s">
        <v>27391</v>
      </c>
      <c r="B5175" s="23" t="s">
        <v>27392</v>
      </c>
    </row>
    <row r="5176" customFormat="false" ht="14.25" hidden="false" customHeight="false" outlineLevel="0" collapsed="false">
      <c r="A5176" s="0" t="s">
        <v>27393</v>
      </c>
      <c r="B5176" s="23" t="s">
        <v>27394</v>
      </c>
    </row>
    <row r="5177" customFormat="false" ht="14.25" hidden="false" customHeight="false" outlineLevel="0" collapsed="false">
      <c r="A5177" s="0" t="s">
        <v>27395</v>
      </c>
      <c r="B5177" s="23" t="s">
        <v>27396</v>
      </c>
    </row>
    <row r="5178" customFormat="false" ht="14.25" hidden="false" customHeight="false" outlineLevel="0" collapsed="false">
      <c r="A5178" s="0" t="s">
        <v>27397</v>
      </c>
      <c r="B5178" s="23" t="s">
        <v>27398</v>
      </c>
    </row>
    <row r="5179" customFormat="false" ht="14.25" hidden="false" customHeight="false" outlineLevel="0" collapsed="false">
      <c r="A5179" s="0" t="s">
        <v>27399</v>
      </c>
      <c r="B5179" s="23" t="s">
        <v>27400</v>
      </c>
    </row>
    <row r="5180" customFormat="false" ht="14.25" hidden="false" customHeight="false" outlineLevel="0" collapsed="false">
      <c r="A5180" s="0" t="s">
        <v>27401</v>
      </c>
      <c r="B5180" s="23" t="s">
        <v>6620</v>
      </c>
    </row>
    <row r="5181" customFormat="false" ht="14.25" hidden="false" customHeight="false" outlineLevel="0" collapsed="false">
      <c r="A5181" s="0" t="s">
        <v>27402</v>
      </c>
      <c r="B5181" s="23" t="s">
        <v>27403</v>
      </c>
    </row>
    <row r="5182" customFormat="false" ht="14.25" hidden="false" customHeight="false" outlineLevel="0" collapsed="false">
      <c r="A5182" s="0" t="s">
        <v>27404</v>
      </c>
      <c r="B5182" s="23" t="s">
        <v>27405</v>
      </c>
    </row>
    <row r="5183" customFormat="false" ht="14.25" hidden="false" customHeight="false" outlineLevel="0" collapsed="false">
      <c r="A5183" s="0" t="s">
        <v>27406</v>
      </c>
      <c r="B5183" s="23" t="s">
        <v>27407</v>
      </c>
    </row>
    <row r="5184" customFormat="false" ht="14.25" hidden="false" customHeight="false" outlineLevel="0" collapsed="false">
      <c r="A5184" s="0" t="s">
        <v>27408</v>
      </c>
      <c r="B5184" s="23" t="s">
        <v>27409</v>
      </c>
    </row>
    <row r="5185" customFormat="false" ht="14.25" hidden="false" customHeight="false" outlineLevel="0" collapsed="false">
      <c r="A5185" s="0" t="s">
        <v>27410</v>
      </c>
      <c r="B5185" s="23" t="s">
        <v>7520</v>
      </c>
    </row>
    <row r="5186" customFormat="false" ht="14.25" hidden="false" customHeight="false" outlineLevel="0" collapsed="false">
      <c r="A5186" s="0" t="s">
        <v>27411</v>
      </c>
      <c r="B5186" s="23" t="s">
        <v>27412</v>
      </c>
    </row>
    <row r="5187" customFormat="false" ht="14.25" hidden="false" customHeight="false" outlineLevel="0" collapsed="false">
      <c r="A5187" s="0" t="s">
        <v>27413</v>
      </c>
      <c r="B5187" s="23" t="s">
        <v>27414</v>
      </c>
    </row>
    <row r="5188" customFormat="false" ht="14.25" hidden="false" customHeight="false" outlineLevel="0" collapsed="false">
      <c r="A5188" s="0" t="s">
        <v>27415</v>
      </c>
      <c r="B5188" s="23" t="s">
        <v>27416</v>
      </c>
    </row>
    <row r="5189" customFormat="false" ht="14.25" hidden="false" customHeight="false" outlineLevel="0" collapsed="false">
      <c r="A5189" s="0" t="s">
        <v>27417</v>
      </c>
      <c r="B5189" s="23" t="s">
        <v>27418</v>
      </c>
    </row>
    <row r="5190" customFormat="false" ht="14.25" hidden="false" customHeight="false" outlineLevel="0" collapsed="false">
      <c r="A5190" s="0" t="s">
        <v>27419</v>
      </c>
      <c r="B5190" s="23" t="s">
        <v>27420</v>
      </c>
    </row>
    <row r="5191" customFormat="false" ht="14.25" hidden="false" customHeight="false" outlineLevel="0" collapsed="false">
      <c r="A5191" s="0" t="s">
        <v>27421</v>
      </c>
      <c r="B5191" s="23" t="s">
        <v>27422</v>
      </c>
    </row>
    <row r="5192" customFormat="false" ht="14.25" hidden="false" customHeight="false" outlineLevel="0" collapsed="false">
      <c r="A5192" s="0" t="s">
        <v>27423</v>
      </c>
      <c r="B5192" s="23" t="s">
        <v>27424</v>
      </c>
    </row>
    <row r="5193" customFormat="false" ht="14.25" hidden="false" customHeight="false" outlineLevel="0" collapsed="false">
      <c r="A5193" s="0" t="s">
        <v>27425</v>
      </c>
      <c r="B5193" s="23" t="s">
        <v>27426</v>
      </c>
    </row>
    <row r="5194" customFormat="false" ht="14.25" hidden="false" customHeight="false" outlineLevel="0" collapsed="false">
      <c r="A5194" s="0" t="s">
        <v>27427</v>
      </c>
      <c r="B5194" s="23" t="s">
        <v>27428</v>
      </c>
    </row>
    <row r="5195" customFormat="false" ht="14.25" hidden="false" customHeight="false" outlineLevel="0" collapsed="false">
      <c r="A5195" s="0" t="s">
        <v>27429</v>
      </c>
      <c r="B5195" s="23" t="s">
        <v>27430</v>
      </c>
    </row>
    <row r="5196" customFormat="false" ht="14.25" hidden="false" customHeight="false" outlineLevel="0" collapsed="false">
      <c r="A5196" s="0" t="s">
        <v>27431</v>
      </c>
      <c r="B5196" s="23" t="s">
        <v>27432</v>
      </c>
    </row>
    <row r="5197" customFormat="false" ht="14.25" hidden="false" customHeight="false" outlineLevel="0" collapsed="false">
      <c r="A5197" s="0" t="s">
        <v>27433</v>
      </c>
      <c r="B5197" s="23" t="s">
        <v>27434</v>
      </c>
    </row>
    <row r="5198" customFormat="false" ht="14.25" hidden="false" customHeight="false" outlineLevel="0" collapsed="false">
      <c r="A5198" s="0" t="s">
        <v>27435</v>
      </c>
      <c r="B5198" s="23" t="s">
        <v>27436</v>
      </c>
    </row>
    <row r="5199" customFormat="false" ht="14.25" hidden="false" customHeight="false" outlineLevel="0" collapsed="false">
      <c r="A5199" s="0" t="s">
        <v>27437</v>
      </c>
      <c r="B5199" s="23" t="s">
        <v>27438</v>
      </c>
    </row>
    <row r="5200" customFormat="false" ht="14.25" hidden="false" customHeight="false" outlineLevel="0" collapsed="false">
      <c r="A5200" s="0" t="s">
        <v>27439</v>
      </c>
      <c r="B5200" s="23" t="s">
        <v>27440</v>
      </c>
    </row>
    <row r="5201" customFormat="false" ht="14.25" hidden="false" customHeight="false" outlineLevel="0" collapsed="false">
      <c r="A5201" s="0" t="s">
        <v>27441</v>
      </c>
      <c r="B5201" s="23" t="s">
        <v>27442</v>
      </c>
    </row>
    <row r="5202" customFormat="false" ht="14.25" hidden="false" customHeight="false" outlineLevel="0" collapsed="false">
      <c r="A5202" s="0" t="s">
        <v>27443</v>
      </c>
      <c r="B5202" s="23" t="s">
        <v>27444</v>
      </c>
    </row>
    <row r="5203" customFormat="false" ht="14.25" hidden="false" customHeight="false" outlineLevel="0" collapsed="false">
      <c r="A5203" s="0" t="s">
        <v>27445</v>
      </c>
      <c r="B5203" s="23" t="s">
        <v>27446</v>
      </c>
    </row>
    <row r="5204" customFormat="false" ht="14.25" hidden="false" customHeight="false" outlineLevel="0" collapsed="false">
      <c r="A5204" s="0" t="s">
        <v>27447</v>
      </c>
      <c r="B5204" s="23" t="s">
        <v>27448</v>
      </c>
    </row>
    <row r="5205" customFormat="false" ht="14.25" hidden="false" customHeight="false" outlineLevel="0" collapsed="false">
      <c r="A5205" s="0" t="s">
        <v>27449</v>
      </c>
      <c r="B5205" s="23" t="s">
        <v>27450</v>
      </c>
    </row>
    <row r="5206" customFormat="false" ht="14.25" hidden="false" customHeight="false" outlineLevel="0" collapsed="false">
      <c r="A5206" s="0" t="s">
        <v>27451</v>
      </c>
      <c r="B5206" s="23" t="s">
        <v>27452</v>
      </c>
    </row>
    <row r="5207" customFormat="false" ht="14.25" hidden="false" customHeight="false" outlineLevel="0" collapsed="false">
      <c r="A5207" s="0" t="s">
        <v>27453</v>
      </c>
      <c r="B5207" s="23" t="s">
        <v>27454</v>
      </c>
    </row>
    <row r="5208" customFormat="false" ht="14.25" hidden="false" customHeight="false" outlineLevel="0" collapsed="false">
      <c r="A5208" s="0" t="s">
        <v>27455</v>
      </c>
      <c r="B5208" s="23" t="s">
        <v>27456</v>
      </c>
    </row>
    <row r="5209" customFormat="false" ht="14.25" hidden="false" customHeight="false" outlineLevel="0" collapsed="false">
      <c r="A5209" s="0" t="s">
        <v>27457</v>
      </c>
      <c r="B5209" s="23" t="s">
        <v>27458</v>
      </c>
    </row>
    <row r="5210" customFormat="false" ht="14.25" hidden="false" customHeight="false" outlineLevel="0" collapsed="false">
      <c r="A5210" s="0" t="s">
        <v>27459</v>
      </c>
      <c r="B5210" s="23" t="s">
        <v>27460</v>
      </c>
    </row>
    <row r="5211" customFormat="false" ht="14.25" hidden="false" customHeight="false" outlineLevel="0" collapsed="false">
      <c r="A5211" s="0" t="s">
        <v>27461</v>
      </c>
      <c r="B5211" s="23" t="s">
        <v>27462</v>
      </c>
    </row>
    <row r="5212" customFormat="false" ht="14.25" hidden="false" customHeight="false" outlineLevel="0" collapsed="false">
      <c r="A5212" s="0" t="s">
        <v>27463</v>
      </c>
      <c r="B5212" s="23" t="s">
        <v>27464</v>
      </c>
    </row>
    <row r="5213" customFormat="false" ht="14.25" hidden="false" customHeight="false" outlineLevel="0" collapsed="false">
      <c r="A5213" s="0" t="s">
        <v>27465</v>
      </c>
      <c r="B5213" s="23" t="s">
        <v>27466</v>
      </c>
    </row>
    <row r="5214" customFormat="false" ht="14.25" hidden="false" customHeight="false" outlineLevel="0" collapsed="false">
      <c r="A5214" s="0" t="s">
        <v>27467</v>
      </c>
      <c r="B5214" s="23" t="s">
        <v>27468</v>
      </c>
    </row>
    <row r="5215" customFormat="false" ht="14.25" hidden="false" customHeight="false" outlineLevel="0" collapsed="false">
      <c r="A5215" s="0" t="s">
        <v>27469</v>
      </c>
      <c r="B5215" s="23" t="s">
        <v>27470</v>
      </c>
    </row>
    <row r="5216" customFormat="false" ht="14.25" hidden="false" customHeight="false" outlineLevel="0" collapsed="false">
      <c r="A5216" s="0" t="s">
        <v>27471</v>
      </c>
      <c r="B5216" s="23" t="s">
        <v>6663</v>
      </c>
    </row>
    <row r="5217" customFormat="false" ht="14.25" hidden="false" customHeight="false" outlineLevel="0" collapsed="false">
      <c r="A5217" s="0" t="s">
        <v>27472</v>
      </c>
      <c r="B5217" s="23" t="s">
        <v>27473</v>
      </c>
    </row>
    <row r="5218" customFormat="false" ht="14.25" hidden="false" customHeight="false" outlineLevel="0" collapsed="false">
      <c r="A5218" s="0" t="s">
        <v>27474</v>
      </c>
      <c r="B5218" s="23" t="s">
        <v>27475</v>
      </c>
    </row>
    <row r="5219" customFormat="false" ht="14.25" hidden="false" customHeight="false" outlineLevel="0" collapsed="false">
      <c r="A5219" s="0" t="s">
        <v>27476</v>
      </c>
      <c r="B5219" s="23" t="s">
        <v>27477</v>
      </c>
    </row>
    <row r="5220" customFormat="false" ht="14.25" hidden="false" customHeight="false" outlineLevel="0" collapsed="false">
      <c r="A5220" s="0" t="s">
        <v>27478</v>
      </c>
      <c r="B5220" s="23" t="s">
        <v>27479</v>
      </c>
    </row>
    <row r="5221" customFormat="false" ht="14.25" hidden="false" customHeight="false" outlineLevel="0" collapsed="false">
      <c r="A5221" s="0" t="s">
        <v>27480</v>
      </c>
      <c r="B5221" s="23" t="s">
        <v>27481</v>
      </c>
    </row>
    <row r="5222" customFormat="false" ht="14.25" hidden="false" customHeight="false" outlineLevel="0" collapsed="false">
      <c r="A5222" s="0" t="s">
        <v>27482</v>
      </c>
      <c r="B5222" s="23" t="s">
        <v>27483</v>
      </c>
    </row>
    <row r="5223" customFormat="false" ht="14.25" hidden="false" customHeight="false" outlineLevel="0" collapsed="false">
      <c r="A5223" s="0" t="s">
        <v>27484</v>
      </c>
      <c r="B5223" s="23" t="s">
        <v>27485</v>
      </c>
    </row>
    <row r="5224" customFormat="false" ht="14.25" hidden="false" customHeight="false" outlineLevel="0" collapsed="false">
      <c r="A5224" s="0" t="s">
        <v>27486</v>
      </c>
      <c r="B5224" s="23" t="s">
        <v>27487</v>
      </c>
    </row>
    <row r="5225" customFormat="false" ht="14.25" hidden="false" customHeight="false" outlineLevel="0" collapsed="false">
      <c r="A5225" s="0" t="s">
        <v>27488</v>
      </c>
      <c r="B5225" s="23" t="s">
        <v>27489</v>
      </c>
    </row>
    <row r="5226" customFormat="false" ht="14.25" hidden="false" customHeight="false" outlineLevel="0" collapsed="false">
      <c r="A5226" s="0" t="s">
        <v>27490</v>
      </c>
      <c r="B5226" s="23" t="s">
        <v>27491</v>
      </c>
    </row>
    <row r="5227" customFormat="false" ht="14.25" hidden="false" customHeight="false" outlineLevel="0" collapsed="false">
      <c r="A5227" s="0" t="s">
        <v>27492</v>
      </c>
      <c r="B5227" s="23" t="s">
        <v>27493</v>
      </c>
    </row>
    <row r="5228" customFormat="false" ht="14.25" hidden="false" customHeight="false" outlineLevel="0" collapsed="false">
      <c r="A5228" s="0" t="s">
        <v>27494</v>
      </c>
      <c r="B5228" s="23" t="s">
        <v>27495</v>
      </c>
    </row>
    <row r="5229" customFormat="false" ht="14.25" hidden="false" customHeight="false" outlineLevel="0" collapsed="false">
      <c r="A5229" s="0" t="s">
        <v>27496</v>
      </c>
      <c r="B5229" s="23" t="s">
        <v>27497</v>
      </c>
    </row>
    <row r="5230" customFormat="false" ht="14.25" hidden="false" customHeight="false" outlineLevel="0" collapsed="false">
      <c r="A5230" s="0" t="s">
        <v>27498</v>
      </c>
      <c r="B5230" s="23" t="s">
        <v>27499</v>
      </c>
    </row>
    <row r="5231" customFormat="false" ht="14.25" hidden="false" customHeight="false" outlineLevel="0" collapsed="false">
      <c r="A5231" s="0" t="s">
        <v>27500</v>
      </c>
      <c r="B5231" s="23" t="s">
        <v>27501</v>
      </c>
    </row>
    <row r="5232" customFormat="false" ht="14.25" hidden="false" customHeight="false" outlineLevel="0" collapsed="false">
      <c r="A5232" s="0" t="s">
        <v>27502</v>
      </c>
      <c r="B5232" s="23" t="s">
        <v>27503</v>
      </c>
    </row>
    <row r="5233" customFormat="false" ht="14.25" hidden="false" customHeight="false" outlineLevel="0" collapsed="false">
      <c r="A5233" s="0" t="s">
        <v>27504</v>
      </c>
      <c r="B5233" s="23" t="s">
        <v>21861</v>
      </c>
    </row>
    <row r="5234" customFormat="false" ht="14.25" hidden="false" customHeight="false" outlineLevel="0" collapsed="false">
      <c r="A5234" s="0" t="s">
        <v>27505</v>
      </c>
      <c r="B5234" s="23" t="s">
        <v>27506</v>
      </c>
    </row>
    <row r="5235" customFormat="false" ht="14.25" hidden="false" customHeight="false" outlineLevel="0" collapsed="false">
      <c r="A5235" s="0" t="s">
        <v>27507</v>
      </c>
      <c r="B5235" s="23" t="s">
        <v>27508</v>
      </c>
    </row>
    <row r="5236" customFormat="false" ht="14.25" hidden="false" customHeight="false" outlineLevel="0" collapsed="false">
      <c r="A5236" s="0" t="s">
        <v>27509</v>
      </c>
      <c r="B5236" s="23" t="s">
        <v>27510</v>
      </c>
    </row>
    <row r="5237" customFormat="false" ht="14.25" hidden="false" customHeight="false" outlineLevel="0" collapsed="false">
      <c r="A5237" s="0" t="s">
        <v>27511</v>
      </c>
      <c r="B5237" s="23" t="s">
        <v>19901</v>
      </c>
    </row>
    <row r="5238" customFormat="false" ht="14.25" hidden="false" customHeight="false" outlineLevel="0" collapsed="false">
      <c r="A5238" s="0" t="s">
        <v>27512</v>
      </c>
      <c r="B5238" s="23" t="s">
        <v>27513</v>
      </c>
    </row>
    <row r="5239" customFormat="false" ht="14.25" hidden="false" customHeight="false" outlineLevel="0" collapsed="false">
      <c r="A5239" s="0" t="s">
        <v>27514</v>
      </c>
      <c r="B5239" s="23" t="s">
        <v>27515</v>
      </c>
    </row>
    <row r="5240" customFormat="false" ht="14.25" hidden="false" customHeight="false" outlineLevel="0" collapsed="false">
      <c r="A5240" s="0" t="s">
        <v>27516</v>
      </c>
      <c r="B5240" s="23" t="s">
        <v>27517</v>
      </c>
    </row>
    <row r="5241" customFormat="false" ht="14.25" hidden="false" customHeight="false" outlineLevel="0" collapsed="false">
      <c r="A5241" s="0" t="s">
        <v>27518</v>
      </c>
      <c r="B5241" s="23" t="s">
        <v>27519</v>
      </c>
    </row>
    <row r="5242" customFormat="false" ht="14.25" hidden="false" customHeight="false" outlineLevel="0" collapsed="false">
      <c r="A5242" s="0" t="s">
        <v>27520</v>
      </c>
      <c r="B5242" s="23" t="s">
        <v>27521</v>
      </c>
    </row>
    <row r="5243" customFormat="false" ht="14.25" hidden="false" customHeight="false" outlineLevel="0" collapsed="false">
      <c r="A5243" s="0" t="s">
        <v>16831</v>
      </c>
      <c r="B5243" s="23" t="s">
        <v>27522</v>
      </c>
    </row>
    <row r="5244" customFormat="false" ht="14.25" hidden="false" customHeight="false" outlineLevel="0" collapsed="false">
      <c r="A5244" s="0" t="s">
        <v>27523</v>
      </c>
      <c r="B5244" s="23" t="s">
        <v>27524</v>
      </c>
    </row>
    <row r="5245" customFormat="false" ht="14.25" hidden="false" customHeight="false" outlineLevel="0" collapsed="false">
      <c r="A5245" s="0" t="s">
        <v>27525</v>
      </c>
      <c r="B5245" s="23" t="s">
        <v>27526</v>
      </c>
    </row>
    <row r="5246" customFormat="false" ht="14.25" hidden="false" customHeight="false" outlineLevel="0" collapsed="false">
      <c r="A5246" s="0" t="s">
        <v>27527</v>
      </c>
      <c r="B5246" s="23" t="s">
        <v>27528</v>
      </c>
    </row>
    <row r="5247" customFormat="false" ht="14.25" hidden="false" customHeight="false" outlineLevel="0" collapsed="false">
      <c r="A5247" s="0" t="s">
        <v>27529</v>
      </c>
      <c r="B5247" s="23" t="s">
        <v>27530</v>
      </c>
    </row>
    <row r="5248" customFormat="false" ht="14.25" hidden="false" customHeight="false" outlineLevel="0" collapsed="false">
      <c r="A5248" s="0" t="s">
        <v>27531</v>
      </c>
      <c r="B5248" s="23" t="s">
        <v>27532</v>
      </c>
    </row>
    <row r="5249" customFormat="false" ht="14.25" hidden="false" customHeight="false" outlineLevel="0" collapsed="false">
      <c r="A5249" s="0" t="s">
        <v>27533</v>
      </c>
      <c r="B5249" s="23" t="s">
        <v>27534</v>
      </c>
    </row>
    <row r="5250" customFormat="false" ht="14.25" hidden="false" customHeight="false" outlineLevel="0" collapsed="false">
      <c r="A5250" s="0" t="s">
        <v>27535</v>
      </c>
      <c r="B5250" s="23" t="s">
        <v>27536</v>
      </c>
    </row>
    <row r="5251" customFormat="false" ht="14.25" hidden="false" customHeight="false" outlineLevel="0" collapsed="false">
      <c r="A5251" s="0" t="s">
        <v>27537</v>
      </c>
      <c r="B5251" s="23" t="s">
        <v>27538</v>
      </c>
    </row>
    <row r="5252" customFormat="false" ht="14.25" hidden="false" customHeight="false" outlineLevel="0" collapsed="false">
      <c r="A5252" s="0" t="s">
        <v>27539</v>
      </c>
      <c r="B5252" s="23" t="s">
        <v>27540</v>
      </c>
    </row>
    <row r="5253" customFormat="false" ht="14.25" hidden="false" customHeight="false" outlineLevel="0" collapsed="false">
      <c r="A5253" s="0" t="s">
        <v>6700</v>
      </c>
      <c r="B5253" s="23" t="s">
        <v>27541</v>
      </c>
    </row>
    <row r="5254" customFormat="false" ht="14.25" hidden="false" customHeight="false" outlineLevel="0" collapsed="false">
      <c r="A5254" s="0" t="s">
        <v>27542</v>
      </c>
      <c r="B5254" s="23" t="s">
        <v>27543</v>
      </c>
    </row>
    <row r="5255" customFormat="false" ht="14.25" hidden="false" customHeight="false" outlineLevel="0" collapsed="false">
      <c r="A5255" s="0" t="s">
        <v>11300</v>
      </c>
      <c r="B5255" s="23" t="s">
        <v>1282</v>
      </c>
    </row>
    <row r="5256" customFormat="false" ht="14.25" hidden="false" customHeight="false" outlineLevel="0" collapsed="false">
      <c r="A5256" s="0" t="s">
        <v>27544</v>
      </c>
      <c r="B5256" s="23" t="s">
        <v>6983</v>
      </c>
    </row>
    <row r="5257" customFormat="false" ht="14.25" hidden="false" customHeight="false" outlineLevel="0" collapsed="false">
      <c r="A5257" s="0" t="s">
        <v>27545</v>
      </c>
      <c r="B5257" s="23" t="s">
        <v>27546</v>
      </c>
    </row>
    <row r="5258" customFormat="false" ht="14.25" hidden="false" customHeight="false" outlineLevel="0" collapsed="false">
      <c r="A5258" s="0" t="s">
        <v>27547</v>
      </c>
      <c r="B5258" s="23" t="s">
        <v>27548</v>
      </c>
    </row>
    <row r="5259" customFormat="false" ht="14.25" hidden="false" customHeight="false" outlineLevel="0" collapsed="false">
      <c r="A5259" s="0" t="s">
        <v>27549</v>
      </c>
      <c r="B5259" s="23" t="s">
        <v>27550</v>
      </c>
    </row>
    <row r="5260" customFormat="false" ht="14.25" hidden="false" customHeight="false" outlineLevel="0" collapsed="false">
      <c r="A5260" s="0" t="s">
        <v>27551</v>
      </c>
      <c r="B5260" s="23" t="s">
        <v>27552</v>
      </c>
    </row>
    <row r="5261" customFormat="false" ht="14.25" hidden="false" customHeight="false" outlineLevel="0" collapsed="false">
      <c r="A5261" s="0" t="s">
        <v>27553</v>
      </c>
      <c r="B5261" s="23" t="s">
        <v>9859</v>
      </c>
    </row>
    <row r="5262" customFormat="false" ht="14.25" hidden="false" customHeight="false" outlineLevel="0" collapsed="false">
      <c r="A5262" s="0" t="s">
        <v>27554</v>
      </c>
      <c r="B5262" s="23" t="s">
        <v>27555</v>
      </c>
    </row>
    <row r="5263" customFormat="false" ht="14.25" hidden="false" customHeight="false" outlineLevel="0" collapsed="false">
      <c r="A5263" s="0" t="s">
        <v>27556</v>
      </c>
      <c r="B5263" s="23" t="s">
        <v>27557</v>
      </c>
    </row>
    <row r="5264" customFormat="false" ht="14.25" hidden="false" customHeight="false" outlineLevel="0" collapsed="false">
      <c r="A5264" s="0" t="s">
        <v>27558</v>
      </c>
      <c r="B5264" s="23" t="s">
        <v>27559</v>
      </c>
    </row>
    <row r="5265" customFormat="false" ht="14.25" hidden="false" customHeight="false" outlineLevel="0" collapsed="false">
      <c r="A5265" s="0" t="s">
        <v>27560</v>
      </c>
      <c r="B5265" s="23" t="s">
        <v>27561</v>
      </c>
    </row>
    <row r="5266" customFormat="false" ht="14.25" hidden="false" customHeight="false" outlineLevel="0" collapsed="false">
      <c r="A5266" s="0" t="s">
        <v>27562</v>
      </c>
      <c r="B5266" s="23" t="s">
        <v>27563</v>
      </c>
    </row>
    <row r="5267" customFormat="false" ht="14.25" hidden="false" customHeight="false" outlineLevel="0" collapsed="false">
      <c r="A5267" s="0" t="s">
        <v>27564</v>
      </c>
      <c r="B5267" s="23" t="s">
        <v>27565</v>
      </c>
    </row>
    <row r="5268" customFormat="false" ht="14.25" hidden="false" customHeight="false" outlineLevel="0" collapsed="false">
      <c r="A5268" s="0" t="s">
        <v>27566</v>
      </c>
      <c r="B5268" s="23" t="s">
        <v>27567</v>
      </c>
    </row>
    <row r="5269" customFormat="false" ht="14.25" hidden="false" customHeight="false" outlineLevel="0" collapsed="false">
      <c r="A5269" s="0" t="s">
        <v>11430</v>
      </c>
      <c r="B5269" s="23" t="s">
        <v>11431</v>
      </c>
    </row>
    <row r="5270" customFormat="false" ht="14.25" hidden="false" customHeight="false" outlineLevel="0" collapsed="false">
      <c r="A5270" s="0" t="s">
        <v>27568</v>
      </c>
      <c r="B5270" s="23" t="s">
        <v>27569</v>
      </c>
    </row>
    <row r="5271" customFormat="false" ht="14.25" hidden="false" customHeight="false" outlineLevel="0" collapsed="false">
      <c r="A5271" s="0" t="s">
        <v>27570</v>
      </c>
      <c r="B5271" s="23" t="s">
        <v>27571</v>
      </c>
    </row>
    <row r="5272" customFormat="false" ht="14.25" hidden="false" customHeight="false" outlineLevel="0" collapsed="false">
      <c r="A5272" s="0" t="s">
        <v>27572</v>
      </c>
      <c r="B5272" s="23" t="s">
        <v>11350</v>
      </c>
    </row>
    <row r="5273" customFormat="false" ht="14.25" hidden="false" customHeight="false" outlineLevel="0" collapsed="false">
      <c r="A5273" s="0" t="s">
        <v>27573</v>
      </c>
      <c r="B5273" s="23" t="s">
        <v>27574</v>
      </c>
    </row>
    <row r="5274" customFormat="false" ht="14.25" hidden="false" customHeight="false" outlineLevel="0" collapsed="false">
      <c r="A5274" s="0" t="s">
        <v>11433</v>
      </c>
      <c r="B5274" s="23" t="s">
        <v>11434</v>
      </c>
    </row>
    <row r="5275" customFormat="false" ht="14.25" hidden="false" customHeight="false" outlineLevel="0" collapsed="false">
      <c r="A5275" s="0" t="s">
        <v>11437</v>
      </c>
      <c r="B5275" s="23" t="s">
        <v>27575</v>
      </c>
    </row>
    <row r="5276" customFormat="false" ht="14.25" hidden="false" customHeight="false" outlineLevel="0" collapsed="false">
      <c r="A5276" s="0" t="s">
        <v>27576</v>
      </c>
      <c r="B5276" s="23" t="s">
        <v>27577</v>
      </c>
    </row>
    <row r="5277" customFormat="false" ht="14.25" hidden="false" customHeight="false" outlineLevel="0" collapsed="false">
      <c r="A5277" s="0" t="s">
        <v>6702</v>
      </c>
      <c r="B5277" s="23" t="s">
        <v>6703</v>
      </c>
    </row>
    <row r="5278" customFormat="false" ht="14.25" hidden="false" customHeight="false" outlineLevel="0" collapsed="false">
      <c r="A5278" s="0" t="s">
        <v>27578</v>
      </c>
      <c r="B5278" s="23" t="s">
        <v>27579</v>
      </c>
    </row>
    <row r="5279" customFormat="false" ht="14.25" hidden="false" customHeight="false" outlineLevel="0" collapsed="false">
      <c r="A5279" s="0" t="s">
        <v>27580</v>
      </c>
      <c r="B5279" s="23" t="s">
        <v>22900</v>
      </c>
    </row>
    <row r="5280" customFormat="false" ht="14.25" hidden="false" customHeight="false" outlineLevel="0" collapsed="false">
      <c r="A5280" s="0" t="s">
        <v>27581</v>
      </c>
      <c r="B5280" s="23" t="s">
        <v>27582</v>
      </c>
    </row>
    <row r="5281" customFormat="false" ht="14.25" hidden="false" customHeight="false" outlineLevel="0" collapsed="false">
      <c r="A5281" s="0" t="s">
        <v>27583</v>
      </c>
      <c r="B5281" s="23" t="s">
        <v>6707</v>
      </c>
    </row>
    <row r="5282" customFormat="false" ht="14.25" hidden="false" customHeight="false" outlineLevel="0" collapsed="false">
      <c r="A5282" s="0" t="s">
        <v>27584</v>
      </c>
      <c r="B5282" s="23" t="s">
        <v>27585</v>
      </c>
    </row>
    <row r="5283" customFormat="false" ht="14.25" hidden="false" customHeight="false" outlineLevel="0" collapsed="false">
      <c r="A5283" s="0" t="s">
        <v>27586</v>
      </c>
      <c r="B5283" s="23" t="s">
        <v>27587</v>
      </c>
    </row>
    <row r="5284" customFormat="false" ht="14.25" hidden="false" customHeight="false" outlineLevel="0" collapsed="false">
      <c r="A5284" s="0" t="s">
        <v>27588</v>
      </c>
      <c r="B5284" s="23" t="s">
        <v>27589</v>
      </c>
    </row>
    <row r="5285" customFormat="false" ht="14.25" hidden="false" customHeight="false" outlineLevel="0" collapsed="false">
      <c r="A5285" s="0" t="s">
        <v>27590</v>
      </c>
      <c r="B5285" s="23" t="s">
        <v>27591</v>
      </c>
    </row>
    <row r="5286" customFormat="false" ht="14.25" hidden="false" customHeight="false" outlineLevel="0" collapsed="false">
      <c r="A5286" s="0" t="s">
        <v>27592</v>
      </c>
      <c r="B5286" s="23" t="s">
        <v>27593</v>
      </c>
    </row>
    <row r="5287" customFormat="false" ht="14.25" hidden="false" customHeight="false" outlineLevel="0" collapsed="false">
      <c r="A5287" s="0" t="s">
        <v>27594</v>
      </c>
      <c r="B5287" s="23" t="s">
        <v>27595</v>
      </c>
    </row>
    <row r="5288" customFormat="false" ht="14.25" hidden="false" customHeight="false" outlineLevel="0" collapsed="false">
      <c r="A5288" s="0" t="s">
        <v>27596</v>
      </c>
      <c r="B5288" s="23" t="s">
        <v>27597</v>
      </c>
    </row>
    <row r="5289" customFormat="false" ht="14.25" hidden="false" customHeight="false" outlineLevel="0" collapsed="false">
      <c r="A5289" s="0" t="s">
        <v>27598</v>
      </c>
      <c r="B5289" s="23" t="s">
        <v>27599</v>
      </c>
    </row>
    <row r="5290" customFormat="false" ht="14.25" hidden="false" customHeight="false" outlineLevel="0" collapsed="false">
      <c r="A5290" s="0" t="s">
        <v>27600</v>
      </c>
      <c r="B5290" s="23" t="s">
        <v>27601</v>
      </c>
    </row>
    <row r="5291" customFormat="false" ht="14.25" hidden="false" customHeight="false" outlineLevel="0" collapsed="false">
      <c r="A5291" s="0" t="s">
        <v>27602</v>
      </c>
      <c r="B5291" s="23" t="s">
        <v>27603</v>
      </c>
    </row>
    <row r="5292" customFormat="false" ht="14.25" hidden="false" customHeight="false" outlineLevel="0" collapsed="false">
      <c r="A5292" s="0" t="s">
        <v>27604</v>
      </c>
      <c r="B5292" s="23" t="s">
        <v>27605</v>
      </c>
    </row>
    <row r="5293" customFormat="false" ht="14.25" hidden="false" customHeight="false" outlineLevel="0" collapsed="false">
      <c r="A5293" s="0" t="s">
        <v>27606</v>
      </c>
      <c r="B5293" s="23" t="s">
        <v>27607</v>
      </c>
    </row>
    <row r="5294" customFormat="false" ht="14.25" hidden="false" customHeight="false" outlineLevel="0" collapsed="false">
      <c r="A5294" s="0" t="s">
        <v>27608</v>
      </c>
      <c r="B5294" s="23" t="s">
        <v>27609</v>
      </c>
    </row>
    <row r="5295" customFormat="false" ht="14.25" hidden="false" customHeight="false" outlineLevel="0" collapsed="false">
      <c r="A5295" s="0" t="s">
        <v>27610</v>
      </c>
      <c r="B5295" s="23" t="s">
        <v>27460</v>
      </c>
    </row>
    <row r="5296" customFormat="false" ht="14.25" hidden="false" customHeight="false" outlineLevel="0" collapsed="false">
      <c r="A5296" s="0" t="s">
        <v>27611</v>
      </c>
      <c r="B5296" s="23" t="s">
        <v>27612</v>
      </c>
    </row>
    <row r="5297" customFormat="false" ht="14.25" hidden="false" customHeight="false" outlineLevel="0" collapsed="false">
      <c r="A5297" s="0" t="s">
        <v>27613</v>
      </c>
      <c r="B5297" s="23" t="s">
        <v>27614</v>
      </c>
    </row>
    <row r="5298" customFormat="false" ht="14.25" hidden="false" customHeight="false" outlineLevel="0" collapsed="false">
      <c r="A5298" s="0" t="s">
        <v>27615</v>
      </c>
      <c r="B5298" s="23" t="s">
        <v>27616</v>
      </c>
    </row>
    <row r="5299" customFormat="false" ht="14.25" hidden="false" customHeight="false" outlineLevel="0" collapsed="false">
      <c r="A5299" s="0" t="s">
        <v>27617</v>
      </c>
      <c r="B5299" s="23" t="s">
        <v>27618</v>
      </c>
    </row>
    <row r="5300" customFormat="false" ht="14.25" hidden="false" customHeight="false" outlineLevel="0" collapsed="false">
      <c r="A5300" s="0" t="s">
        <v>27619</v>
      </c>
      <c r="B5300" s="23" t="s">
        <v>27620</v>
      </c>
    </row>
    <row r="5301" customFormat="false" ht="14.25" hidden="false" customHeight="false" outlineLevel="0" collapsed="false">
      <c r="A5301" s="0" t="s">
        <v>27621</v>
      </c>
      <c r="B5301" s="23" t="s">
        <v>27622</v>
      </c>
    </row>
    <row r="5302" customFormat="false" ht="14.25" hidden="false" customHeight="false" outlineLevel="0" collapsed="false">
      <c r="A5302" s="0" t="s">
        <v>27623</v>
      </c>
      <c r="B5302" s="23" t="s">
        <v>27624</v>
      </c>
    </row>
    <row r="5303" customFormat="false" ht="14.25" hidden="false" customHeight="false" outlineLevel="0" collapsed="false">
      <c r="A5303" s="0" t="s">
        <v>27625</v>
      </c>
      <c r="B5303" s="23" t="s">
        <v>27626</v>
      </c>
    </row>
    <row r="5304" customFormat="false" ht="14.25" hidden="false" customHeight="false" outlineLevel="0" collapsed="false">
      <c r="A5304" s="0" t="s">
        <v>27627</v>
      </c>
      <c r="B5304" s="23" t="s">
        <v>27628</v>
      </c>
    </row>
    <row r="5305" customFormat="false" ht="14.25" hidden="false" customHeight="false" outlineLevel="0" collapsed="false">
      <c r="A5305" s="0" t="s">
        <v>27629</v>
      </c>
      <c r="B5305" s="23" t="s">
        <v>27630</v>
      </c>
    </row>
    <row r="5306" customFormat="false" ht="14.25" hidden="false" customHeight="false" outlineLevel="0" collapsed="false">
      <c r="A5306" s="0" t="s">
        <v>27631</v>
      </c>
      <c r="B5306" s="23" t="s">
        <v>27632</v>
      </c>
    </row>
    <row r="5307" customFormat="false" ht="14.25" hidden="false" customHeight="false" outlineLevel="0" collapsed="false">
      <c r="A5307" s="0" t="s">
        <v>27633</v>
      </c>
      <c r="B5307" s="23" t="s">
        <v>27634</v>
      </c>
    </row>
    <row r="5308" customFormat="false" ht="14.25" hidden="false" customHeight="false" outlineLevel="0" collapsed="false">
      <c r="A5308" s="0" t="s">
        <v>27635</v>
      </c>
      <c r="B5308" s="23" t="s">
        <v>27636</v>
      </c>
    </row>
    <row r="5309" customFormat="false" ht="14.25" hidden="false" customHeight="false" outlineLevel="0" collapsed="false">
      <c r="A5309" s="0" t="s">
        <v>27637</v>
      </c>
      <c r="B5309" s="23" t="s">
        <v>27638</v>
      </c>
    </row>
    <row r="5310" customFormat="false" ht="14.25" hidden="false" customHeight="false" outlineLevel="0" collapsed="false">
      <c r="A5310" s="0" t="s">
        <v>27639</v>
      </c>
      <c r="B5310" s="23" t="s">
        <v>27640</v>
      </c>
    </row>
    <row r="5311" customFormat="false" ht="14.25" hidden="false" customHeight="false" outlineLevel="0" collapsed="false">
      <c r="A5311" s="0" t="s">
        <v>27641</v>
      </c>
      <c r="B5311" s="23" t="s">
        <v>27642</v>
      </c>
    </row>
    <row r="5312" customFormat="false" ht="14.25" hidden="false" customHeight="false" outlineLevel="0" collapsed="false">
      <c r="A5312" s="0" t="s">
        <v>27643</v>
      </c>
      <c r="B5312" s="23" t="s">
        <v>27644</v>
      </c>
    </row>
    <row r="5313" customFormat="false" ht="14.25" hidden="false" customHeight="false" outlineLevel="0" collapsed="false">
      <c r="A5313" s="0" t="s">
        <v>27645</v>
      </c>
      <c r="B5313" s="23" t="s">
        <v>27646</v>
      </c>
    </row>
    <row r="5314" customFormat="false" ht="14.25" hidden="false" customHeight="false" outlineLevel="0" collapsed="false">
      <c r="A5314" s="0" t="s">
        <v>27647</v>
      </c>
      <c r="B5314" s="23" t="s">
        <v>27648</v>
      </c>
    </row>
    <row r="5315" customFormat="false" ht="14.25" hidden="false" customHeight="false" outlineLevel="0" collapsed="false">
      <c r="A5315" s="0" t="s">
        <v>27649</v>
      </c>
      <c r="B5315" s="23" t="s">
        <v>27650</v>
      </c>
    </row>
    <row r="5316" customFormat="false" ht="14.25" hidden="false" customHeight="false" outlineLevel="0" collapsed="false">
      <c r="A5316" s="0" t="s">
        <v>27651</v>
      </c>
      <c r="B5316" s="0" t="s">
        <v>27652</v>
      </c>
    </row>
    <row r="5317" customFormat="false" ht="14.25" hidden="false" customHeight="false" outlineLevel="0" collapsed="false">
      <c r="A5317" s="0" t="s">
        <v>27653</v>
      </c>
      <c r="B5317" s="23" t="s">
        <v>27654</v>
      </c>
    </row>
    <row r="5318" customFormat="false" ht="14.25" hidden="false" customHeight="false" outlineLevel="0" collapsed="false">
      <c r="A5318" s="0" t="s">
        <v>27655</v>
      </c>
      <c r="B5318" s="23" t="s">
        <v>27656</v>
      </c>
    </row>
    <row r="5319" customFormat="false" ht="14.25" hidden="false" customHeight="false" outlineLevel="0" collapsed="false">
      <c r="A5319" s="0" t="s">
        <v>27657</v>
      </c>
      <c r="B5319" s="23" t="s">
        <v>27658</v>
      </c>
    </row>
    <row r="5320" customFormat="false" ht="14.25" hidden="false" customHeight="false" outlineLevel="0" collapsed="false">
      <c r="A5320" s="0" t="s">
        <v>27659</v>
      </c>
      <c r="B5320" s="23" t="s">
        <v>27660</v>
      </c>
    </row>
    <row r="5321" customFormat="false" ht="14.25" hidden="false" customHeight="false" outlineLevel="0" collapsed="false">
      <c r="A5321" s="0" t="s">
        <v>27661</v>
      </c>
      <c r="B5321" s="23" t="s">
        <v>27662</v>
      </c>
    </row>
    <row r="5322" customFormat="false" ht="14.25" hidden="false" customHeight="false" outlineLevel="0" collapsed="false">
      <c r="A5322" s="0" t="s">
        <v>27663</v>
      </c>
      <c r="B5322" s="23" t="s">
        <v>27664</v>
      </c>
    </row>
    <row r="5323" customFormat="false" ht="14.25" hidden="false" customHeight="false" outlineLevel="0" collapsed="false">
      <c r="A5323" s="0" t="s">
        <v>27665</v>
      </c>
      <c r="B5323" s="0" t="s">
        <v>27666</v>
      </c>
    </row>
    <row r="5324" customFormat="false" ht="14.25" hidden="false" customHeight="false" outlineLevel="0" collapsed="false">
      <c r="A5324" s="0" t="s">
        <v>27667</v>
      </c>
      <c r="B5324" s="23" t="s">
        <v>27668</v>
      </c>
    </row>
    <row r="5325" customFormat="false" ht="14.25" hidden="false" customHeight="false" outlineLevel="0" collapsed="false">
      <c r="A5325" s="0" t="s">
        <v>27669</v>
      </c>
      <c r="B5325" s="23" t="s">
        <v>27670</v>
      </c>
    </row>
    <row r="5326" customFormat="false" ht="14.25" hidden="false" customHeight="false" outlineLevel="0" collapsed="false">
      <c r="A5326" s="0" t="s">
        <v>27671</v>
      </c>
      <c r="B5326" s="23" t="s">
        <v>27672</v>
      </c>
    </row>
    <row r="5327" customFormat="false" ht="14.25" hidden="false" customHeight="false" outlineLevel="0" collapsed="false">
      <c r="A5327" s="0" t="s">
        <v>27673</v>
      </c>
      <c r="B5327" s="23" t="s">
        <v>27674</v>
      </c>
    </row>
    <row r="5328" customFormat="false" ht="14.25" hidden="false" customHeight="false" outlineLevel="0" collapsed="false">
      <c r="A5328" s="0" t="s">
        <v>6755</v>
      </c>
      <c r="B5328" s="23" t="s">
        <v>6756</v>
      </c>
    </row>
    <row r="5329" customFormat="false" ht="14.25" hidden="false" customHeight="false" outlineLevel="0" collapsed="false">
      <c r="A5329" s="0" t="s">
        <v>27675</v>
      </c>
      <c r="B5329" s="0" t="s">
        <v>27676</v>
      </c>
    </row>
    <row r="5330" customFormat="false" ht="14.25" hidden="false" customHeight="false" outlineLevel="0" collapsed="false">
      <c r="A5330" s="0" t="s">
        <v>27677</v>
      </c>
      <c r="B5330" s="23" t="s">
        <v>27678</v>
      </c>
    </row>
    <row r="5331" customFormat="false" ht="14.25" hidden="false" customHeight="false" outlineLevel="0" collapsed="false">
      <c r="A5331" s="0" t="s">
        <v>27679</v>
      </c>
      <c r="B5331" s="23" t="s">
        <v>27680</v>
      </c>
    </row>
    <row r="5332" customFormat="false" ht="14.25" hidden="false" customHeight="false" outlineLevel="0" collapsed="false">
      <c r="A5332" s="0" t="s">
        <v>27681</v>
      </c>
      <c r="B5332" s="23" t="s">
        <v>27682</v>
      </c>
    </row>
    <row r="5333" customFormat="false" ht="14.25" hidden="false" customHeight="false" outlineLevel="0" collapsed="false">
      <c r="A5333" s="0" t="s">
        <v>27683</v>
      </c>
      <c r="B5333" s="23" t="s">
        <v>27684</v>
      </c>
    </row>
    <row r="5334" customFormat="false" ht="14.25" hidden="false" customHeight="false" outlineLevel="0" collapsed="false">
      <c r="A5334" s="0" t="s">
        <v>27685</v>
      </c>
      <c r="B5334" s="23" t="s">
        <v>27686</v>
      </c>
    </row>
    <row r="5335" customFormat="false" ht="14.25" hidden="false" customHeight="false" outlineLevel="0" collapsed="false">
      <c r="A5335" s="0" t="s">
        <v>27687</v>
      </c>
      <c r="B5335" s="23" t="s">
        <v>27688</v>
      </c>
    </row>
    <row r="5336" customFormat="false" ht="14.25" hidden="false" customHeight="false" outlineLevel="0" collapsed="false">
      <c r="A5336" s="0" t="s">
        <v>27689</v>
      </c>
      <c r="B5336" s="23" t="s">
        <v>27686</v>
      </c>
    </row>
    <row r="5337" customFormat="false" ht="14.25" hidden="false" customHeight="false" outlineLevel="0" collapsed="false">
      <c r="A5337" s="0" t="s">
        <v>27690</v>
      </c>
      <c r="B5337" s="23" t="s">
        <v>27691</v>
      </c>
    </row>
    <row r="5338" customFormat="false" ht="14.25" hidden="false" customHeight="false" outlineLevel="0" collapsed="false">
      <c r="A5338" s="0" t="s">
        <v>27692</v>
      </c>
      <c r="B5338" s="23" t="s">
        <v>27693</v>
      </c>
    </row>
    <row r="5339" customFormat="false" ht="14.25" hidden="false" customHeight="false" outlineLevel="0" collapsed="false">
      <c r="A5339" s="0" t="s">
        <v>27694</v>
      </c>
      <c r="B5339" s="23" t="s">
        <v>27695</v>
      </c>
    </row>
    <row r="5340" customFormat="false" ht="14.25" hidden="false" customHeight="false" outlineLevel="0" collapsed="false">
      <c r="A5340" s="0" t="s">
        <v>27696</v>
      </c>
      <c r="B5340" s="23" t="s">
        <v>27697</v>
      </c>
    </row>
    <row r="5341" customFormat="false" ht="14.25" hidden="false" customHeight="false" outlineLevel="0" collapsed="false">
      <c r="A5341" s="0" t="s">
        <v>27698</v>
      </c>
      <c r="B5341" s="23" t="s">
        <v>27699</v>
      </c>
    </row>
    <row r="5342" customFormat="false" ht="14.25" hidden="false" customHeight="false" outlineLevel="0" collapsed="false">
      <c r="A5342" s="0" t="s">
        <v>27700</v>
      </c>
      <c r="B5342" s="23" t="s">
        <v>27701</v>
      </c>
    </row>
    <row r="5343" customFormat="false" ht="14.25" hidden="false" customHeight="false" outlineLevel="0" collapsed="false">
      <c r="A5343" s="0" t="s">
        <v>27702</v>
      </c>
      <c r="B5343" s="23" t="s">
        <v>27703</v>
      </c>
    </row>
    <row r="5344" customFormat="false" ht="14.25" hidden="false" customHeight="false" outlineLevel="0" collapsed="false">
      <c r="A5344" s="0" t="s">
        <v>27704</v>
      </c>
      <c r="B5344" s="23" t="s">
        <v>27705</v>
      </c>
    </row>
    <row r="5345" customFormat="false" ht="14.25" hidden="false" customHeight="false" outlineLevel="0" collapsed="false">
      <c r="A5345" s="0" t="s">
        <v>27706</v>
      </c>
      <c r="B5345" s="23" t="s">
        <v>27707</v>
      </c>
    </row>
    <row r="5346" customFormat="false" ht="14.25" hidden="false" customHeight="false" outlineLevel="0" collapsed="false">
      <c r="A5346" s="0" t="s">
        <v>27708</v>
      </c>
      <c r="B5346" s="23" t="s">
        <v>27709</v>
      </c>
    </row>
    <row r="5347" customFormat="false" ht="14.25" hidden="false" customHeight="false" outlineLevel="0" collapsed="false">
      <c r="A5347" s="0" t="s">
        <v>27710</v>
      </c>
      <c r="B5347" s="23" t="s">
        <v>27711</v>
      </c>
    </row>
    <row r="5348" customFormat="false" ht="14.25" hidden="false" customHeight="false" outlineLevel="0" collapsed="false">
      <c r="A5348" s="0" t="s">
        <v>27712</v>
      </c>
      <c r="B5348" s="23" t="s">
        <v>27713</v>
      </c>
    </row>
    <row r="5349" customFormat="false" ht="14.25" hidden="false" customHeight="false" outlineLevel="0" collapsed="false">
      <c r="A5349" s="0" t="s">
        <v>27714</v>
      </c>
      <c r="B5349" s="23" t="s">
        <v>27715</v>
      </c>
    </row>
    <row r="5350" customFormat="false" ht="14.25" hidden="false" customHeight="false" outlineLevel="0" collapsed="false">
      <c r="A5350" s="0" t="s">
        <v>27716</v>
      </c>
      <c r="B5350" s="23" t="s">
        <v>27717</v>
      </c>
    </row>
    <row r="5351" customFormat="false" ht="14.25" hidden="false" customHeight="false" outlineLevel="0" collapsed="false">
      <c r="A5351" s="0" t="s">
        <v>16917</v>
      </c>
      <c r="B5351" s="23" t="s">
        <v>27718</v>
      </c>
    </row>
    <row r="5352" customFormat="false" ht="14.25" hidden="false" customHeight="false" outlineLevel="0" collapsed="false">
      <c r="A5352" s="0" t="s">
        <v>27719</v>
      </c>
      <c r="B5352" s="23" t="s">
        <v>27720</v>
      </c>
    </row>
    <row r="5353" customFormat="false" ht="14.25" hidden="false" customHeight="false" outlineLevel="0" collapsed="false">
      <c r="A5353" s="0" t="s">
        <v>16923</v>
      </c>
      <c r="B5353" s="23" t="s">
        <v>27721</v>
      </c>
    </row>
    <row r="5354" customFormat="false" ht="14.25" hidden="false" customHeight="false" outlineLevel="0" collapsed="false">
      <c r="A5354" s="0" t="s">
        <v>27722</v>
      </c>
      <c r="B5354" s="23" t="s">
        <v>27723</v>
      </c>
    </row>
    <row r="5355" customFormat="false" ht="14.25" hidden="false" customHeight="false" outlineLevel="0" collapsed="false">
      <c r="A5355" s="0" t="s">
        <v>27724</v>
      </c>
      <c r="B5355" s="23" t="s">
        <v>27725</v>
      </c>
    </row>
    <row r="5356" customFormat="false" ht="14.25" hidden="false" customHeight="false" outlineLevel="0" collapsed="false">
      <c r="A5356" s="0" t="s">
        <v>16930</v>
      </c>
      <c r="B5356" s="23" t="s">
        <v>27726</v>
      </c>
    </row>
    <row r="5357" customFormat="false" ht="14.25" hidden="false" customHeight="false" outlineLevel="0" collapsed="false">
      <c r="A5357" s="0" t="s">
        <v>27727</v>
      </c>
      <c r="B5357" s="23" t="s">
        <v>27728</v>
      </c>
    </row>
    <row r="5358" customFormat="false" ht="14.25" hidden="false" customHeight="false" outlineLevel="0" collapsed="false">
      <c r="A5358" s="0" t="s">
        <v>27729</v>
      </c>
      <c r="B5358" s="23" t="s">
        <v>27730</v>
      </c>
    </row>
    <row r="5359" customFormat="false" ht="14.25" hidden="false" customHeight="false" outlineLevel="0" collapsed="false">
      <c r="A5359" s="0" t="s">
        <v>27731</v>
      </c>
      <c r="B5359" s="23" t="s">
        <v>27732</v>
      </c>
    </row>
    <row r="5360" customFormat="false" ht="14.25" hidden="false" customHeight="false" outlineLevel="0" collapsed="false">
      <c r="A5360" s="0" t="s">
        <v>27733</v>
      </c>
      <c r="B5360" s="23" t="s">
        <v>27734</v>
      </c>
    </row>
    <row r="5361" customFormat="false" ht="14.25" hidden="false" customHeight="false" outlineLevel="0" collapsed="false">
      <c r="A5361" s="0" t="s">
        <v>27735</v>
      </c>
      <c r="B5361" s="23" t="s">
        <v>27736</v>
      </c>
    </row>
    <row r="5362" customFormat="false" ht="14.25" hidden="false" customHeight="false" outlineLevel="0" collapsed="false">
      <c r="A5362" s="0" t="s">
        <v>27737</v>
      </c>
      <c r="B5362" s="23" t="s">
        <v>27738</v>
      </c>
    </row>
    <row r="5363" customFormat="false" ht="14.25" hidden="false" customHeight="false" outlineLevel="0" collapsed="false">
      <c r="A5363" s="0" t="s">
        <v>27739</v>
      </c>
      <c r="B5363" s="23" t="s">
        <v>16937</v>
      </c>
    </row>
    <row r="5364" customFormat="false" ht="14.25" hidden="false" customHeight="false" outlineLevel="0" collapsed="false">
      <c r="A5364" s="0" t="s">
        <v>27740</v>
      </c>
      <c r="B5364" s="23" t="s">
        <v>27741</v>
      </c>
    </row>
    <row r="5365" customFormat="false" ht="14.25" hidden="false" customHeight="false" outlineLevel="0" collapsed="false">
      <c r="A5365" s="0" t="s">
        <v>27742</v>
      </c>
      <c r="B5365" s="23" t="s">
        <v>27743</v>
      </c>
    </row>
    <row r="5366" customFormat="false" ht="14.25" hidden="false" customHeight="false" outlineLevel="0" collapsed="false">
      <c r="A5366" s="0" t="s">
        <v>27744</v>
      </c>
      <c r="B5366" s="23" t="s">
        <v>27745</v>
      </c>
    </row>
    <row r="5367" customFormat="false" ht="14.25" hidden="false" customHeight="false" outlineLevel="0" collapsed="false">
      <c r="A5367" s="0" t="s">
        <v>27746</v>
      </c>
      <c r="B5367" s="23" t="s">
        <v>27747</v>
      </c>
    </row>
    <row r="5368" customFormat="false" ht="14.25" hidden="false" customHeight="false" outlineLevel="0" collapsed="false">
      <c r="A5368" s="0" t="s">
        <v>27748</v>
      </c>
      <c r="B5368" s="23" t="s">
        <v>27749</v>
      </c>
    </row>
    <row r="5369" customFormat="false" ht="14.25" hidden="false" customHeight="false" outlineLevel="0" collapsed="false">
      <c r="A5369" s="0" t="s">
        <v>27750</v>
      </c>
      <c r="B5369" s="23" t="s">
        <v>27751</v>
      </c>
    </row>
    <row r="5370" customFormat="false" ht="14.25" hidden="false" customHeight="false" outlineLevel="0" collapsed="false">
      <c r="A5370" s="0" t="s">
        <v>27752</v>
      </c>
      <c r="B5370" s="23" t="s">
        <v>27753</v>
      </c>
    </row>
    <row r="5371" customFormat="false" ht="14.25" hidden="false" customHeight="false" outlineLevel="0" collapsed="false">
      <c r="A5371" s="0" t="s">
        <v>27754</v>
      </c>
      <c r="B5371" s="23" t="s">
        <v>27755</v>
      </c>
    </row>
    <row r="5372" customFormat="false" ht="14.25" hidden="false" customHeight="false" outlineLevel="0" collapsed="false">
      <c r="A5372" s="0" t="s">
        <v>27756</v>
      </c>
      <c r="B5372" s="23" t="s">
        <v>27757</v>
      </c>
    </row>
    <row r="5373" customFormat="false" ht="14.25" hidden="false" customHeight="false" outlineLevel="0" collapsed="false">
      <c r="A5373" s="0" t="s">
        <v>27758</v>
      </c>
      <c r="B5373" s="0" t="s">
        <v>27759</v>
      </c>
    </row>
    <row r="5374" customFormat="false" ht="14.25" hidden="false" customHeight="false" outlineLevel="0" collapsed="false">
      <c r="A5374" s="0" t="s">
        <v>27760</v>
      </c>
      <c r="B5374" s="23" t="s">
        <v>16949</v>
      </c>
    </row>
    <row r="5375" customFormat="false" ht="14.25" hidden="false" customHeight="false" outlineLevel="0" collapsed="false">
      <c r="A5375" s="0" t="s">
        <v>27761</v>
      </c>
      <c r="B5375" s="23" t="s">
        <v>27762</v>
      </c>
    </row>
    <row r="5376" customFormat="false" ht="14.25" hidden="false" customHeight="false" outlineLevel="0" collapsed="false">
      <c r="A5376" s="0" t="s">
        <v>27763</v>
      </c>
      <c r="B5376" s="23" t="s">
        <v>27764</v>
      </c>
    </row>
    <row r="5377" customFormat="false" ht="14.25" hidden="false" customHeight="false" outlineLevel="0" collapsed="false">
      <c r="A5377" s="0" t="s">
        <v>16950</v>
      </c>
      <c r="B5377" s="23" t="s">
        <v>16951</v>
      </c>
    </row>
    <row r="5378" customFormat="false" ht="14.25" hidden="false" customHeight="false" outlineLevel="0" collapsed="false">
      <c r="A5378" s="0" t="s">
        <v>27765</v>
      </c>
      <c r="B5378" s="23" t="s">
        <v>27766</v>
      </c>
    </row>
    <row r="5379" customFormat="false" ht="14.25" hidden="false" customHeight="false" outlineLevel="0" collapsed="false">
      <c r="A5379" s="0" t="s">
        <v>27767</v>
      </c>
      <c r="B5379" s="23" t="s">
        <v>27768</v>
      </c>
    </row>
    <row r="5380" customFormat="false" ht="14.25" hidden="false" customHeight="false" outlineLevel="0" collapsed="false">
      <c r="A5380" s="0" t="s">
        <v>27769</v>
      </c>
      <c r="B5380" s="23" t="s">
        <v>27770</v>
      </c>
    </row>
    <row r="5381" customFormat="false" ht="14.25" hidden="false" customHeight="false" outlineLevel="0" collapsed="false">
      <c r="A5381" s="0" t="s">
        <v>27771</v>
      </c>
      <c r="B5381" s="23" t="s">
        <v>27772</v>
      </c>
    </row>
    <row r="5382" customFormat="false" ht="14.25" hidden="false" customHeight="false" outlineLevel="0" collapsed="false">
      <c r="A5382" s="0" t="s">
        <v>27773</v>
      </c>
      <c r="B5382" s="23" t="s">
        <v>27774</v>
      </c>
    </row>
    <row r="5383" customFormat="false" ht="14.25" hidden="false" customHeight="false" outlineLevel="0" collapsed="false">
      <c r="A5383" s="0" t="s">
        <v>27775</v>
      </c>
      <c r="B5383" s="23" t="s">
        <v>27776</v>
      </c>
    </row>
    <row r="5384" customFormat="false" ht="14.25" hidden="false" customHeight="false" outlineLevel="0" collapsed="false">
      <c r="A5384" s="0" t="s">
        <v>27777</v>
      </c>
      <c r="B5384" s="23" t="s">
        <v>27778</v>
      </c>
    </row>
    <row r="5385" customFormat="false" ht="14.25" hidden="false" customHeight="false" outlineLevel="0" collapsed="false">
      <c r="A5385" s="0" t="s">
        <v>27779</v>
      </c>
      <c r="B5385" s="23" t="s">
        <v>27780</v>
      </c>
    </row>
    <row r="5386" customFormat="false" ht="14.25" hidden="false" customHeight="false" outlineLevel="0" collapsed="false">
      <c r="A5386" s="0" t="s">
        <v>27781</v>
      </c>
      <c r="B5386" s="23" t="s">
        <v>27782</v>
      </c>
    </row>
    <row r="5387" customFormat="false" ht="14.25" hidden="false" customHeight="false" outlineLevel="0" collapsed="false">
      <c r="A5387" s="0" t="s">
        <v>27783</v>
      </c>
      <c r="B5387" s="23" t="s">
        <v>27784</v>
      </c>
    </row>
    <row r="5388" customFormat="false" ht="14.25" hidden="false" customHeight="false" outlineLevel="0" collapsed="false">
      <c r="A5388" s="0" t="s">
        <v>27785</v>
      </c>
      <c r="B5388" s="23" t="s">
        <v>27786</v>
      </c>
    </row>
    <row r="5389" customFormat="false" ht="14.25" hidden="false" customHeight="false" outlineLevel="0" collapsed="false">
      <c r="A5389" s="0" t="s">
        <v>27787</v>
      </c>
      <c r="B5389" s="23" t="s">
        <v>27788</v>
      </c>
    </row>
    <row r="5390" customFormat="false" ht="14.25" hidden="false" customHeight="false" outlineLevel="0" collapsed="false">
      <c r="A5390" s="0" t="s">
        <v>27789</v>
      </c>
      <c r="B5390" s="23" t="s">
        <v>27790</v>
      </c>
    </row>
    <row r="5391" customFormat="false" ht="14.25" hidden="false" customHeight="false" outlineLevel="0" collapsed="false">
      <c r="A5391" s="0" t="s">
        <v>27791</v>
      </c>
      <c r="B5391" s="23" t="s">
        <v>27792</v>
      </c>
    </row>
    <row r="5392" customFormat="false" ht="14.25" hidden="false" customHeight="false" outlineLevel="0" collapsed="false">
      <c r="A5392" s="0" t="s">
        <v>27793</v>
      </c>
      <c r="B5392" s="23" t="s">
        <v>27794</v>
      </c>
    </row>
    <row r="5393" customFormat="false" ht="14.25" hidden="false" customHeight="false" outlineLevel="0" collapsed="false">
      <c r="A5393" s="0" t="s">
        <v>27795</v>
      </c>
      <c r="B5393" s="23" t="s">
        <v>27796</v>
      </c>
    </row>
    <row r="5394" customFormat="false" ht="14.25" hidden="false" customHeight="false" outlineLevel="0" collapsed="false">
      <c r="A5394" s="0" t="s">
        <v>27797</v>
      </c>
      <c r="B5394" s="23" t="s">
        <v>27798</v>
      </c>
    </row>
    <row r="5395" customFormat="false" ht="14.25" hidden="false" customHeight="false" outlineLevel="0" collapsed="false">
      <c r="A5395" s="0" t="s">
        <v>27799</v>
      </c>
      <c r="B5395" s="23" t="s">
        <v>27800</v>
      </c>
    </row>
    <row r="5396" customFormat="false" ht="14.25" hidden="false" customHeight="false" outlineLevel="0" collapsed="false">
      <c r="A5396" s="0" t="s">
        <v>27801</v>
      </c>
      <c r="B5396" s="23" t="s">
        <v>27802</v>
      </c>
    </row>
    <row r="5397" customFormat="false" ht="14.25" hidden="false" customHeight="false" outlineLevel="0" collapsed="false">
      <c r="A5397" s="0" t="s">
        <v>27803</v>
      </c>
      <c r="B5397" s="23" t="s">
        <v>27804</v>
      </c>
    </row>
    <row r="5398" customFormat="false" ht="14.25" hidden="false" customHeight="false" outlineLevel="0" collapsed="false">
      <c r="A5398" s="0" t="s">
        <v>27805</v>
      </c>
      <c r="B5398" s="23" t="s">
        <v>27806</v>
      </c>
    </row>
    <row r="5399" customFormat="false" ht="14.25" hidden="false" customHeight="false" outlineLevel="0" collapsed="false">
      <c r="A5399" s="0" t="s">
        <v>27807</v>
      </c>
      <c r="B5399" s="23" t="s">
        <v>27808</v>
      </c>
    </row>
    <row r="5400" customFormat="false" ht="14.25" hidden="false" customHeight="false" outlineLevel="0" collapsed="false">
      <c r="A5400" s="0" t="s">
        <v>27809</v>
      </c>
      <c r="B5400" s="23" t="s">
        <v>27810</v>
      </c>
    </row>
    <row r="5401" customFormat="false" ht="14.25" hidden="false" customHeight="false" outlineLevel="0" collapsed="false">
      <c r="A5401" s="0" t="s">
        <v>27811</v>
      </c>
      <c r="B5401" s="23" t="s">
        <v>27812</v>
      </c>
    </row>
    <row r="5402" customFormat="false" ht="14.25" hidden="false" customHeight="false" outlineLevel="0" collapsed="false">
      <c r="A5402" s="0" t="s">
        <v>27813</v>
      </c>
      <c r="B5402" s="23" t="s">
        <v>27814</v>
      </c>
    </row>
    <row r="5403" customFormat="false" ht="14.25" hidden="false" customHeight="false" outlineLevel="0" collapsed="false">
      <c r="A5403" s="0" t="s">
        <v>27815</v>
      </c>
      <c r="B5403" s="23" t="s">
        <v>21890</v>
      </c>
    </row>
    <row r="5404" customFormat="false" ht="14.25" hidden="false" customHeight="false" outlineLevel="0" collapsed="false">
      <c r="A5404" s="0" t="s">
        <v>27816</v>
      </c>
      <c r="B5404" s="23" t="s">
        <v>27817</v>
      </c>
    </row>
    <row r="5405" customFormat="false" ht="14.25" hidden="false" customHeight="false" outlineLevel="0" collapsed="false">
      <c r="A5405" s="0" t="s">
        <v>27818</v>
      </c>
      <c r="B5405" s="23" t="s">
        <v>27819</v>
      </c>
    </row>
    <row r="5406" customFormat="false" ht="14.25" hidden="false" customHeight="false" outlineLevel="0" collapsed="false">
      <c r="A5406" s="0" t="s">
        <v>27820</v>
      </c>
      <c r="B5406" s="23" t="s">
        <v>27821</v>
      </c>
    </row>
    <row r="5407" customFormat="false" ht="14.25" hidden="false" customHeight="false" outlineLevel="0" collapsed="false">
      <c r="A5407" s="0" t="s">
        <v>27822</v>
      </c>
      <c r="B5407" s="23" t="s">
        <v>27823</v>
      </c>
    </row>
    <row r="5408" customFormat="false" ht="14.25" hidden="false" customHeight="false" outlineLevel="0" collapsed="false">
      <c r="A5408" s="0" t="s">
        <v>27824</v>
      </c>
      <c r="B5408" s="23" t="s">
        <v>27825</v>
      </c>
    </row>
    <row r="5409" customFormat="false" ht="14.25" hidden="false" customHeight="false" outlineLevel="0" collapsed="false">
      <c r="A5409" s="0" t="s">
        <v>27826</v>
      </c>
      <c r="B5409" s="23" t="s">
        <v>27827</v>
      </c>
    </row>
    <row r="5410" customFormat="false" ht="14.25" hidden="false" customHeight="false" outlineLevel="0" collapsed="false">
      <c r="A5410" s="0" t="s">
        <v>27828</v>
      </c>
      <c r="B5410" s="23" t="s">
        <v>27829</v>
      </c>
    </row>
    <row r="5411" customFormat="false" ht="14.25" hidden="false" customHeight="false" outlineLevel="0" collapsed="false">
      <c r="A5411" s="0" t="s">
        <v>27830</v>
      </c>
      <c r="B5411" s="23" t="s">
        <v>27831</v>
      </c>
    </row>
    <row r="5412" customFormat="false" ht="14.25" hidden="false" customHeight="false" outlineLevel="0" collapsed="false">
      <c r="A5412" s="0" t="s">
        <v>27832</v>
      </c>
      <c r="B5412" s="23" t="s">
        <v>27833</v>
      </c>
    </row>
    <row r="5413" customFormat="false" ht="14.25" hidden="false" customHeight="false" outlineLevel="0" collapsed="false">
      <c r="A5413" s="0" t="s">
        <v>27834</v>
      </c>
      <c r="B5413" s="23" t="s">
        <v>27835</v>
      </c>
    </row>
    <row r="5414" customFormat="false" ht="14.25" hidden="false" customHeight="false" outlineLevel="0" collapsed="false">
      <c r="A5414" s="0" t="s">
        <v>27836</v>
      </c>
      <c r="B5414" s="23" t="s">
        <v>27837</v>
      </c>
    </row>
    <row r="5415" customFormat="false" ht="14.25" hidden="false" customHeight="false" outlineLevel="0" collapsed="false">
      <c r="A5415" s="0" t="s">
        <v>16977</v>
      </c>
      <c r="B5415" s="23" t="s">
        <v>16978</v>
      </c>
    </row>
    <row r="5416" customFormat="false" ht="14.25" hidden="false" customHeight="false" outlineLevel="0" collapsed="false">
      <c r="A5416" s="0" t="s">
        <v>27838</v>
      </c>
      <c r="B5416" s="23" t="s">
        <v>27839</v>
      </c>
    </row>
    <row r="5417" customFormat="false" ht="14.25" hidden="false" customHeight="false" outlineLevel="0" collapsed="false">
      <c r="A5417" s="0" t="s">
        <v>27840</v>
      </c>
      <c r="B5417" s="23" t="s">
        <v>27841</v>
      </c>
    </row>
    <row r="5418" customFormat="false" ht="14.25" hidden="false" customHeight="false" outlineLevel="0" collapsed="false">
      <c r="A5418" s="0" t="s">
        <v>16979</v>
      </c>
      <c r="B5418" s="23" t="s">
        <v>6868</v>
      </c>
    </row>
    <row r="5419" customFormat="false" ht="14.25" hidden="false" customHeight="false" outlineLevel="0" collapsed="false">
      <c r="A5419" s="0" t="s">
        <v>27842</v>
      </c>
      <c r="B5419" s="23" t="s">
        <v>27843</v>
      </c>
    </row>
    <row r="5420" customFormat="false" ht="14.25" hidden="false" customHeight="false" outlineLevel="0" collapsed="false">
      <c r="A5420" s="0" t="s">
        <v>27844</v>
      </c>
      <c r="B5420" s="23" t="s">
        <v>27845</v>
      </c>
    </row>
    <row r="5421" customFormat="false" ht="14.25" hidden="false" customHeight="false" outlineLevel="0" collapsed="false">
      <c r="A5421" s="0" t="s">
        <v>27846</v>
      </c>
      <c r="B5421" s="23" t="s">
        <v>27847</v>
      </c>
    </row>
    <row r="5422" customFormat="false" ht="14.25" hidden="false" customHeight="false" outlineLevel="0" collapsed="false">
      <c r="A5422" s="0" t="s">
        <v>27848</v>
      </c>
      <c r="B5422" s="23" t="s">
        <v>27849</v>
      </c>
    </row>
    <row r="5423" customFormat="false" ht="14.25" hidden="false" customHeight="false" outlineLevel="0" collapsed="false">
      <c r="A5423" s="0" t="s">
        <v>27850</v>
      </c>
      <c r="B5423" s="23" t="s">
        <v>27851</v>
      </c>
    </row>
    <row r="5424" customFormat="false" ht="14.25" hidden="false" customHeight="false" outlineLevel="0" collapsed="false">
      <c r="A5424" s="0" t="s">
        <v>27852</v>
      </c>
      <c r="B5424" s="23" t="s">
        <v>27853</v>
      </c>
    </row>
    <row r="5425" customFormat="false" ht="14.25" hidden="false" customHeight="false" outlineLevel="0" collapsed="false">
      <c r="A5425" s="0" t="s">
        <v>27854</v>
      </c>
      <c r="B5425" s="23" t="s">
        <v>27855</v>
      </c>
    </row>
    <row r="5426" customFormat="false" ht="14.25" hidden="false" customHeight="false" outlineLevel="0" collapsed="false">
      <c r="A5426" s="0" t="s">
        <v>27856</v>
      </c>
      <c r="B5426" s="23" t="s">
        <v>27857</v>
      </c>
    </row>
    <row r="5427" customFormat="false" ht="14.25" hidden="false" customHeight="false" outlineLevel="0" collapsed="false">
      <c r="A5427" s="0" t="s">
        <v>27858</v>
      </c>
      <c r="B5427" s="23" t="s">
        <v>27859</v>
      </c>
    </row>
    <row r="5428" customFormat="false" ht="14.25" hidden="false" customHeight="false" outlineLevel="0" collapsed="false">
      <c r="A5428" s="0" t="s">
        <v>27860</v>
      </c>
      <c r="B5428" s="23" t="s">
        <v>27861</v>
      </c>
    </row>
    <row r="5429" customFormat="false" ht="14.25" hidden="false" customHeight="false" outlineLevel="0" collapsed="false">
      <c r="A5429" s="0" t="s">
        <v>27862</v>
      </c>
      <c r="B5429" s="23" t="s">
        <v>27861</v>
      </c>
    </row>
    <row r="5430" customFormat="false" ht="14.25" hidden="false" customHeight="false" outlineLevel="0" collapsed="false">
      <c r="A5430" s="0" t="s">
        <v>27863</v>
      </c>
      <c r="B5430" s="23" t="s">
        <v>27864</v>
      </c>
    </row>
    <row r="5431" customFormat="false" ht="14.25" hidden="false" customHeight="false" outlineLevel="0" collapsed="false">
      <c r="A5431" s="0" t="s">
        <v>6871</v>
      </c>
      <c r="B5431" s="23" t="s">
        <v>27865</v>
      </c>
    </row>
    <row r="5432" customFormat="false" ht="14.25" hidden="false" customHeight="false" outlineLevel="0" collapsed="false">
      <c r="A5432" s="0" t="s">
        <v>27866</v>
      </c>
      <c r="B5432" s="23" t="s">
        <v>27867</v>
      </c>
    </row>
    <row r="5433" customFormat="false" ht="14.25" hidden="false" customHeight="false" outlineLevel="0" collapsed="false">
      <c r="A5433" s="0" t="s">
        <v>27868</v>
      </c>
      <c r="B5433" s="23" t="s">
        <v>27869</v>
      </c>
    </row>
    <row r="5434" customFormat="false" ht="14.25" hidden="false" customHeight="false" outlineLevel="0" collapsed="false">
      <c r="A5434" s="0" t="s">
        <v>27870</v>
      </c>
      <c r="B5434" s="23" t="s">
        <v>27871</v>
      </c>
    </row>
    <row r="5435" customFormat="false" ht="14.25" hidden="false" customHeight="false" outlineLevel="0" collapsed="false">
      <c r="A5435" s="0" t="s">
        <v>27872</v>
      </c>
      <c r="B5435" s="23" t="s">
        <v>27873</v>
      </c>
    </row>
    <row r="5436" customFormat="false" ht="14.25" hidden="false" customHeight="false" outlineLevel="0" collapsed="false">
      <c r="A5436" s="0" t="s">
        <v>27874</v>
      </c>
      <c r="B5436" s="23" t="s">
        <v>27875</v>
      </c>
    </row>
    <row r="5437" customFormat="false" ht="14.25" hidden="false" customHeight="false" outlineLevel="0" collapsed="false">
      <c r="A5437" s="0" t="s">
        <v>27876</v>
      </c>
      <c r="B5437" s="23" t="s">
        <v>27877</v>
      </c>
    </row>
    <row r="5438" customFormat="false" ht="14.25" hidden="false" customHeight="false" outlineLevel="0" collapsed="false">
      <c r="A5438" s="0" t="s">
        <v>27878</v>
      </c>
      <c r="B5438" s="23" t="s">
        <v>27879</v>
      </c>
    </row>
    <row r="5439" customFormat="false" ht="14.25" hidden="false" customHeight="false" outlineLevel="0" collapsed="false">
      <c r="A5439" s="0" t="s">
        <v>27880</v>
      </c>
      <c r="B5439" s="23" t="s">
        <v>27881</v>
      </c>
    </row>
    <row r="5440" customFormat="false" ht="14.25" hidden="false" customHeight="false" outlineLevel="0" collapsed="false">
      <c r="A5440" s="0" t="s">
        <v>27882</v>
      </c>
      <c r="B5440" s="23" t="s">
        <v>27883</v>
      </c>
    </row>
    <row r="5441" customFormat="false" ht="14.25" hidden="false" customHeight="false" outlineLevel="0" collapsed="false">
      <c r="A5441" s="0" t="s">
        <v>27884</v>
      </c>
      <c r="B5441" s="23" t="s">
        <v>27885</v>
      </c>
    </row>
    <row r="5442" customFormat="false" ht="14.25" hidden="false" customHeight="false" outlineLevel="0" collapsed="false">
      <c r="A5442" s="0" t="s">
        <v>27886</v>
      </c>
      <c r="B5442" s="23" t="s">
        <v>27887</v>
      </c>
    </row>
    <row r="5443" customFormat="false" ht="14.25" hidden="false" customHeight="false" outlineLevel="0" collapsed="false">
      <c r="A5443" s="0" t="s">
        <v>27888</v>
      </c>
      <c r="B5443" s="23" t="s">
        <v>27889</v>
      </c>
    </row>
    <row r="5444" customFormat="false" ht="14.25" hidden="false" customHeight="false" outlineLevel="0" collapsed="false">
      <c r="A5444" s="0" t="s">
        <v>27890</v>
      </c>
      <c r="B5444" s="0" t="s">
        <v>27891</v>
      </c>
    </row>
    <row r="5445" customFormat="false" ht="14.25" hidden="false" customHeight="false" outlineLevel="0" collapsed="false">
      <c r="A5445" s="0" t="s">
        <v>27892</v>
      </c>
      <c r="B5445" s="23" t="s">
        <v>27893</v>
      </c>
    </row>
    <row r="5446" customFormat="false" ht="14.25" hidden="false" customHeight="false" outlineLevel="0" collapsed="false">
      <c r="A5446" s="0" t="s">
        <v>27894</v>
      </c>
      <c r="B5446" s="23" t="s">
        <v>27895</v>
      </c>
    </row>
    <row r="5447" customFormat="false" ht="14.25" hidden="false" customHeight="false" outlineLevel="0" collapsed="false">
      <c r="A5447" s="0" t="s">
        <v>27896</v>
      </c>
      <c r="B5447" s="23" t="s">
        <v>27897</v>
      </c>
    </row>
    <row r="5448" customFormat="false" ht="14.25" hidden="false" customHeight="false" outlineLevel="0" collapsed="false">
      <c r="A5448" s="0" t="s">
        <v>27898</v>
      </c>
      <c r="B5448" s="23" t="s">
        <v>27899</v>
      </c>
    </row>
    <row r="5449" customFormat="false" ht="14.25" hidden="false" customHeight="false" outlineLevel="0" collapsed="false">
      <c r="A5449" s="0" t="s">
        <v>27900</v>
      </c>
      <c r="B5449" s="23" t="s">
        <v>27901</v>
      </c>
    </row>
    <row r="5450" customFormat="false" ht="14.25" hidden="false" customHeight="false" outlineLevel="0" collapsed="false">
      <c r="A5450" s="0" t="s">
        <v>27902</v>
      </c>
      <c r="B5450" s="23" t="s">
        <v>27903</v>
      </c>
    </row>
    <row r="5451" customFormat="false" ht="14.25" hidden="false" customHeight="false" outlineLevel="0" collapsed="false">
      <c r="A5451" s="0" t="s">
        <v>27904</v>
      </c>
      <c r="B5451" s="23" t="s">
        <v>27905</v>
      </c>
    </row>
    <row r="5452" customFormat="false" ht="14.25" hidden="false" customHeight="false" outlineLevel="0" collapsed="false">
      <c r="A5452" s="0" t="s">
        <v>27906</v>
      </c>
      <c r="B5452" s="23" t="s">
        <v>27907</v>
      </c>
    </row>
    <row r="5453" customFormat="false" ht="14.25" hidden="false" customHeight="false" outlineLevel="0" collapsed="false">
      <c r="A5453" s="0" t="s">
        <v>27908</v>
      </c>
      <c r="B5453" s="23" t="s">
        <v>27909</v>
      </c>
    </row>
    <row r="5454" customFormat="false" ht="14.25" hidden="false" customHeight="false" outlineLevel="0" collapsed="false">
      <c r="A5454" s="0" t="s">
        <v>27910</v>
      </c>
      <c r="B5454" s="23" t="s">
        <v>27911</v>
      </c>
    </row>
    <row r="5455" customFormat="false" ht="14.25" hidden="false" customHeight="false" outlineLevel="0" collapsed="false">
      <c r="A5455" s="0" t="s">
        <v>27912</v>
      </c>
      <c r="B5455" s="23" t="s">
        <v>27913</v>
      </c>
    </row>
    <row r="5456" customFormat="false" ht="14.25" hidden="false" customHeight="false" outlineLevel="0" collapsed="false">
      <c r="A5456" s="0" t="s">
        <v>27914</v>
      </c>
      <c r="B5456" s="23" t="s">
        <v>27915</v>
      </c>
    </row>
    <row r="5457" customFormat="false" ht="14.25" hidden="false" customHeight="false" outlineLevel="0" collapsed="false">
      <c r="A5457" s="0" t="s">
        <v>27916</v>
      </c>
      <c r="B5457" s="23" t="s">
        <v>27917</v>
      </c>
    </row>
    <row r="5458" customFormat="false" ht="14.25" hidden="false" customHeight="false" outlineLevel="0" collapsed="false">
      <c r="A5458" s="0" t="s">
        <v>27918</v>
      </c>
      <c r="B5458" s="23" t="s">
        <v>27919</v>
      </c>
    </row>
    <row r="5459" customFormat="false" ht="14.25" hidden="false" customHeight="false" outlineLevel="0" collapsed="false">
      <c r="A5459" s="0" t="s">
        <v>27920</v>
      </c>
      <c r="B5459" s="23" t="s">
        <v>27921</v>
      </c>
    </row>
    <row r="5460" customFormat="false" ht="14.25" hidden="false" customHeight="false" outlineLevel="0" collapsed="false">
      <c r="A5460" s="0" t="s">
        <v>27922</v>
      </c>
      <c r="B5460" s="23" t="s">
        <v>27923</v>
      </c>
    </row>
    <row r="5461" customFormat="false" ht="14.25" hidden="false" customHeight="false" outlineLevel="0" collapsed="false">
      <c r="A5461" s="0" t="s">
        <v>27924</v>
      </c>
      <c r="B5461" s="23" t="s">
        <v>27925</v>
      </c>
    </row>
    <row r="5462" customFormat="false" ht="14.25" hidden="false" customHeight="false" outlineLevel="0" collapsed="false">
      <c r="A5462" s="0" t="s">
        <v>27926</v>
      </c>
      <c r="B5462" s="23" t="s">
        <v>27927</v>
      </c>
    </row>
    <row r="5463" customFormat="false" ht="14.25" hidden="false" customHeight="false" outlineLevel="0" collapsed="false">
      <c r="A5463" s="0" t="s">
        <v>27928</v>
      </c>
      <c r="B5463" s="23" t="s">
        <v>27929</v>
      </c>
    </row>
    <row r="5464" customFormat="false" ht="14.25" hidden="false" customHeight="false" outlineLevel="0" collapsed="false">
      <c r="A5464" s="0" t="s">
        <v>27930</v>
      </c>
      <c r="B5464" s="23" t="s">
        <v>27931</v>
      </c>
    </row>
    <row r="5465" customFormat="false" ht="14.25" hidden="false" customHeight="false" outlineLevel="0" collapsed="false">
      <c r="A5465" s="0" t="s">
        <v>27932</v>
      </c>
      <c r="B5465" s="23" t="s">
        <v>27933</v>
      </c>
    </row>
    <row r="5466" customFormat="false" ht="14.25" hidden="false" customHeight="false" outlineLevel="0" collapsed="false">
      <c r="A5466" s="0" t="s">
        <v>27934</v>
      </c>
      <c r="B5466" s="23" t="s">
        <v>27935</v>
      </c>
    </row>
    <row r="5467" customFormat="false" ht="14.25" hidden="false" customHeight="false" outlineLevel="0" collapsed="false">
      <c r="A5467" s="0" t="s">
        <v>27936</v>
      </c>
      <c r="B5467" s="23" t="s">
        <v>27937</v>
      </c>
    </row>
    <row r="5468" customFormat="false" ht="14.25" hidden="false" customHeight="false" outlineLevel="0" collapsed="false">
      <c r="A5468" s="0" t="s">
        <v>27938</v>
      </c>
      <c r="B5468" s="23" t="s">
        <v>27939</v>
      </c>
    </row>
    <row r="5469" customFormat="false" ht="14.25" hidden="false" customHeight="false" outlineLevel="0" collapsed="false">
      <c r="A5469" s="0" t="s">
        <v>27940</v>
      </c>
      <c r="B5469" s="23" t="s">
        <v>27941</v>
      </c>
    </row>
    <row r="5470" customFormat="false" ht="14.25" hidden="false" customHeight="false" outlineLevel="0" collapsed="false">
      <c r="A5470" s="0" t="s">
        <v>27942</v>
      </c>
      <c r="B5470" s="23" t="s">
        <v>27943</v>
      </c>
    </row>
    <row r="5471" customFormat="false" ht="14.25" hidden="false" customHeight="false" outlineLevel="0" collapsed="false">
      <c r="A5471" s="0" t="s">
        <v>27944</v>
      </c>
      <c r="B5471" s="23" t="s">
        <v>13203</v>
      </c>
    </row>
    <row r="5472" customFormat="false" ht="14.25" hidden="false" customHeight="false" outlineLevel="0" collapsed="false">
      <c r="A5472" s="0" t="s">
        <v>27945</v>
      </c>
      <c r="B5472" s="23" t="s">
        <v>27946</v>
      </c>
    </row>
    <row r="5473" customFormat="false" ht="14.25" hidden="false" customHeight="false" outlineLevel="0" collapsed="false">
      <c r="A5473" s="0" t="s">
        <v>17063</v>
      </c>
      <c r="B5473" s="23" t="s">
        <v>27946</v>
      </c>
    </row>
    <row r="5474" customFormat="false" ht="14.25" hidden="false" customHeight="false" outlineLevel="0" collapsed="false">
      <c r="A5474" s="0" t="s">
        <v>27947</v>
      </c>
      <c r="B5474" s="23" t="s">
        <v>14043</v>
      </c>
    </row>
    <row r="5475" customFormat="false" ht="14.25" hidden="false" customHeight="false" outlineLevel="0" collapsed="false">
      <c r="A5475" s="0" t="s">
        <v>27948</v>
      </c>
      <c r="B5475" s="23" t="s">
        <v>27949</v>
      </c>
    </row>
    <row r="5476" customFormat="false" ht="14.25" hidden="false" customHeight="false" outlineLevel="0" collapsed="false">
      <c r="A5476" s="0" t="s">
        <v>27950</v>
      </c>
      <c r="B5476" s="23" t="s">
        <v>27951</v>
      </c>
    </row>
    <row r="5477" customFormat="false" ht="14.25" hidden="false" customHeight="false" outlineLevel="0" collapsed="false">
      <c r="A5477" s="0" t="s">
        <v>27952</v>
      </c>
      <c r="B5477" s="23" t="s">
        <v>27953</v>
      </c>
    </row>
    <row r="5478" customFormat="false" ht="14.25" hidden="false" customHeight="false" outlineLevel="0" collapsed="false">
      <c r="A5478" s="0" t="s">
        <v>27954</v>
      </c>
      <c r="B5478" s="23" t="s">
        <v>27955</v>
      </c>
    </row>
    <row r="5479" customFormat="false" ht="14.25" hidden="false" customHeight="false" outlineLevel="0" collapsed="false">
      <c r="A5479" s="0" t="s">
        <v>27956</v>
      </c>
      <c r="B5479" s="23" t="s">
        <v>27957</v>
      </c>
    </row>
    <row r="5480" customFormat="false" ht="14.25" hidden="false" customHeight="false" outlineLevel="0" collapsed="false">
      <c r="A5480" s="0" t="s">
        <v>27958</v>
      </c>
      <c r="B5480" s="23" t="s">
        <v>27959</v>
      </c>
    </row>
    <row r="5481" customFormat="false" ht="14.25" hidden="false" customHeight="false" outlineLevel="0" collapsed="false">
      <c r="A5481" s="0" t="s">
        <v>27960</v>
      </c>
      <c r="B5481" s="23" t="s">
        <v>27961</v>
      </c>
    </row>
    <row r="5482" customFormat="false" ht="14.25" hidden="false" customHeight="false" outlineLevel="0" collapsed="false">
      <c r="A5482" s="0" t="s">
        <v>27962</v>
      </c>
      <c r="B5482" s="23" t="s">
        <v>27963</v>
      </c>
    </row>
    <row r="5483" customFormat="false" ht="14.25" hidden="false" customHeight="false" outlineLevel="0" collapsed="false">
      <c r="A5483" s="0" t="s">
        <v>27964</v>
      </c>
      <c r="B5483" s="23" t="s">
        <v>27965</v>
      </c>
    </row>
    <row r="5484" customFormat="false" ht="14.25" hidden="false" customHeight="false" outlineLevel="0" collapsed="false">
      <c r="A5484" s="0" t="s">
        <v>27966</v>
      </c>
      <c r="B5484" s="23" t="s">
        <v>27967</v>
      </c>
    </row>
    <row r="5485" customFormat="false" ht="14.25" hidden="false" customHeight="false" outlineLevel="0" collapsed="false">
      <c r="A5485" s="0" t="s">
        <v>27968</v>
      </c>
      <c r="B5485" s="23" t="s">
        <v>27969</v>
      </c>
    </row>
    <row r="5486" customFormat="false" ht="14.25" hidden="false" customHeight="false" outlineLevel="0" collapsed="false">
      <c r="A5486" s="0" t="s">
        <v>27970</v>
      </c>
      <c r="B5486" s="23" t="s">
        <v>27971</v>
      </c>
    </row>
    <row r="5487" customFormat="false" ht="14.25" hidden="false" customHeight="false" outlineLevel="0" collapsed="false">
      <c r="A5487" s="0" t="s">
        <v>27972</v>
      </c>
      <c r="B5487" s="23" t="s">
        <v>27973</v>
      </c>
    </row>
    <row r="5488" customFormat="false" ht="14.25" hidden="false" customHeight="false" outlineLevel="0" collapsed="false">
      <c r="A5488" s="0" t="s">
        <v>27974</v>
      </c>
      <c r="B5488" s="23" t="s">
        <v>22772</v>
      </c>
    </row>
    <row r="5489" customFormat="false" ht="14.25" hidden="false" customHeight="false" outlineLevel="0" collapsed="false">
      <c r="A5489" s="0" t="s">
        <v>27975</v>
      </c>
      <c r="B5489" s="23" t="s">
        <v>27976</v>
      </c>
    </row>
    <row r="5490" customFormat="false" ht="14.25" hidden="false" customHeight="false" outlineLevel="0" collapsed="false">
      <c r="A5490" s="0" t="s">
        <v>27977</v>
      </c>
      <c r="B5490" s="23" t="s">
        <v>27978</v>
      </c>
    </row>
    <row r="5491" customFormat="false" ht="14.25" hidden="false" customHeight="false" outlineLevel="0" collapsed="false">
      <c r="A5491" s="0" t="s">
        <v>27979</v>
      </c>
      <c r="B5491" s="23" t="s">
        <v>27980</v>
      </c>
    </row>
    <row r="5492" customFormat="false" ht="14.25" hidden="false" customHeight="false" outlineLevel="0" collapsed="false">
      <c r="A5492" s="0" t="s">
        <v>6972</v>
      </c>
      <c r="B5492" s="23" t="s">
        <v>27981</v>
      </c>
    </row>
    <row r="5493" customFormat="false" ht="14.25" hidden="false" customHeight="false" outlineLevel="0" collapsed="false">
      <c r="A5493" s="0" t="s">
        <v>27982</v>
      </c>
      <c r="B5493" s="23" t="s">
        <v>27983</v>
      </c>
    </row>
    <row r="5494" customFormat="false" ht="14.25" hidden="false" customHeight="false" outlineLevel="0" collapsed="false">
      <c r="A5494" s="0" t="s">
        <v>27984</v>
      </c>
      <c r="B5494" s="23" t="s">
        <v>27985</v>
      </c>
    </row>
    <row r="5495" customFormat="false" ht="14.25" hidden="false" customHeight="false" outlineLevel="0" collapsed="false">
      <c r="A5495" s="0" t="s">
        <v>27986</v>
      </c>
      <c r="B5495" s="23" t="s">
        <v>27987</v>
      </c>
    </row>
    <row r="5496" customFormat="false" ht="14.25" hidden="false" customHeight="false" outlineLevel="0" collapsed="false">
      <c r="A5496" s="0" t="s">
        <v>27988</v>
      </c>
      <c r="B5496" s="23" t="s">
        <v>27989</v>
      </c>
    </row>
    <row r="5497" customFormat="false" ht="14.25" hidden="false" customHeight="false" outlineLevel="0" collapsed="false">
      <c r="A5497" s="0" t="s">
        <v>6982</v>
      </c>
      <c r="B5497" s="23" t="s">
        <v>27990</v>
      </c>
    </row>
    <row r="5498" customFormat="false" ht="14.25" hidden="false" customHeight="false" outlineLevel="0" collapsed="false">
      <c r="A5498" s="0" t="s">
        <v>27991</v>
      </c>
      <c r="B5498" s="23" t="s">
        <v>27992</v>
      </c>
    </row>
    <row r="5499" customFormat="false" ht="14.25" hidden="false" customHeight="false" outlineLevel="0" collapsed="false">
      <c r="A5499" s="0" t="s">
        <v>27993</v>
      </c>
      <c r="B5499" s="23" t="s">
        <v>27994</v>
      </c>
    </row>
    <row r="5500" customFormat="false" ht="14.25" hidden="false" customHeight="false" outlineLevel="0" collapsed="false">
      <c r="A5500" s="0" t="s">
        <v>27995</v>
      </c>
      <c r="B5500" s="23" t="s">
        <v>27996</v>
      </c>
    </row>
    <row r="5501" customFormat="false" ht="14.25" hidden="false" customHeight="false" outlineLevel="0" collapsed="false">
      <c r="A5501" s="0" t="s">
        <v>11333</v>
      </c>
      <c r="B5501" s="23" t="s">
        <v>6618</v>
      </c>
    </row>
    <row r="5502" customFormat="false" ht="14.25" hidden="false" customHeight="false" outlineLevel="0" collapsed="false">
      <c r="A5502" s="0" t="s">
        <v>27997</v>
      </c>
      <c r="B5502" s="23" t="s">
        <v>6618</v>
      </c>
    </row>
    <row r="5503" customFormat="false" ht="14.25" hidden="false" customHeight="false" outlineLevel="0" collapsed="false">
      <c r="A5503" s="0" t="s">
        <v>27998</v>
      </c>
      <c r="B5503" s="23" t="s">
        <v>27654</v>
      </c>
    </row>
    <row r="5504" customFormat="false" ht="14.25" hidden="false" customHeight="false" outlineLevel="0" collapsed="false">
      <c r="A5504" s="0" t="s">
        <v>27999</v>
      </c>
      <c r="B5504" s="23" t="s">
        <v>28000</v>
      </c>
    </row>
    <row r="5505" customFormat="false" ht="14.25" hidden="false" customHeight="false" outlineLevel="0" collapsed="false">
      <c r="A5505" s="0" t="s">
        <v>28001</v>
      </c>
      <c r="B5505" s="23" t="s">
        <v>28002</v>
      </c>
    </row>
    <row r="5506" customFormat="false" ht="14.25" hidden="false" customHeight="false" outlineLevel="0" collapsed="false">
      <c r="A5506" s="0" t="s">
        <v>11337</v>
      </c>
      <c r="B5506" s="23" t="s">
        <v>28003</v>
      </c>
    </row>
    <row r="5507" customFormat="false" ht="14.25" hidden="false" customHeight="false" outlineLevel="0" collapsed="false">
      <c r="A5507" s="0" t="s">
        <v>28004</v>
      </c>
      <c r="B5507" s="23" t="s">
        <v>28005</v>
      </c>
    </row>
    <row r="5508" customFormat="false" ht="14.25" hidden="false" customHeight="false" outlineLevel="0" collapsed="false">
      <c r="A5508" s="0" t="s">
        <v>28006</v>
      </c>
      <c r="B5508" s="23" t="s">
        <v>28007</v>
      </c>
    </row>
    <row r="5509" customFormat="false" ht="14.25" hidden="false" customHeight="false" outlineLevel="0" collapsed="false">
      <c r="A5509" s="0" t="s">
        <v>28008</v>
      </c>
      <c r="B5509" s="23" t="s">
        <v>28009</v>
      </c>
    </row>
    <row r="5510" customFormat="false" ht="14.25" hidden="false" customHeight="false" outlineLevel="0" collapsed="false">
      <c r="A5510" s="0" t="s">
        <v>9959</v>
      </c>
      <c r="B5510" s="23" t="s">
        <v>28010</v>
      </c>
    </row>
    <row r="5511" customFormat="false" ht="14.25" hidden="false" customHeight="false" outlineLevel="0" collapsed="false">
      <c r="A5511" s="0" t="s">
        <v>11347</v>
      </c>
      <c r="B5511" s="23" t="s">
        <v>28011</v>
      </c>
    </row>
    <row r="5512" customFormat="false" ht="14.25" hidden="false" customHeight="false" outlineLevel="0" collapsed="false">
      <c r="A5512" s="0" t="s">
        <v>28012</v>
      </c>
      <c r="B5512" s="23" t="s">
        <v>28013</v>
      </c>
    </row>
    <row r="5513" customFormat="false" ht="14.25" hidden="false" customHeight="false" outlineLevel="0" collapsed="false">
      <c r="A5513" s="0" t="s">
        <v>28014</v>
      </c>
      <c r="B5513" s="23" t="s">
        <v>28015</v>
      </c>
    </row>
    <row r="5514" customFormat="false" ht="14.25" hidden="false" customHeight="false" outlineLevel="0" collapsed="false">
      <c r="A5514" s="0" t="s">
        <v>28016</v>
      </c>
      <c r="B5514" s="23" t="s">
        <v>28017</v>
      </c>
    </row>
    <row r="5515" customFormat="false" ht="14.25" hidden="false" customHeight="false" outlineLevel="0" collapsed="false">
      <c r="A5515" s="0" t="s">
        <v>28018</v>
      </c>
      <c r="B5515" s="23" t="s">
        <v>28019</v>
      </c>
    </row>
    <row r="5516" customFormat="false" ht="14.25" hidden="false" customHeight="false" outlineLevel="0" collapsed="false">
      <c r="A5516" s="0" t="s">
        <v>28020</v>
      </c>
      <c r="B5516" s="23" t="s">
        <v>28021</v>
      </c>
    </row>
    <row r="5517" customFormat="false" ht="14.25" hidden="false" customHeight="false" outlineLevel="0" collapsed="false">
      <c r="A5517" s="0" t="s">
        <v>28022</v>
      </c>
      <c r="B5517" s="23" t="s">
        <v>28023</v>
      </c>
    </row>
    <row r="5518" customFormat="false" ht="14.25" hidden="false" customHeight="false" outlineLevel="0" collapsed="false">
      <c r="A5518" s="0" t="s">
        <v>28024</v>
      </c>
      <c r="B5518" s="23" t="s">
        <v>28025</v>
      </c>
    </row>
    <row r="5519" customFormat="false" ht="14.25" hidden="false" customHeight="false" outlineLevel="0" collapsed="false">
      <c r="A5519" s="0" t="s">
        <v>28026</v>
      </c>
      <c r="B5519" s="23" t="s">
        <v>27989</v>
      </c>
    </row>
    <row r="5520" customFormat="false" ht="14.25" hidden="false" customHeight="false" outlineLevel="0" collapsed="false">
      <c r="A5520" s="0" t="s">
        <v>28027</v>
      </c>
      <c r="B5520" s="23" t="s">
        <v>28028</v>
      </c>
    </row>
    <row r="5521" customFormat="false" ht="14.25" hidden="false" customHeight="false" outlineLevel="0" collapsed="false">
      <c r="A5521" s="0" t="s">
        <v>28029</v>
      </c>
      <c r="B5521" s="23" t="s">
        <v>28030</v>
      </c>
    </row>
    <row r="5522" customFormat="false" ht="14.25" hidden="false" customHeight="false" outlineLevel="0" collapsed="false">
      <c r="A5522" s="0" t="s">
        <v>28031</v>
      </c>
      <c r="B5522" s="23" t="s">
        <v>28032</v>
      </c>
    </row>
    <row r="5523" customFormat="false" ht="14.25" hidden="false" customHeight="false" outlineLevel="0" collapsed="false">
      <c r="A5523" s="0" t="s">
        <v>28033</v>
      </c>
      <c r="B5523" s="23" t="s">
        <v>28034</v>
      </c>
    </row>
    <row r="5524" customFormat="false" ht="14.25" hidden="false" customHeight="false" outlineLevel="0" collapsed="false">
      <c r="A5524" s="0" t="s">
        <v>28035</v>
      </c>
      <c r="B5524" s="23" t="s">
        <v>10059</v>
      </c>
    </row>
    <row r="5525" customFormat="false" ht="14.25" hidden="false" customHeight="false" outlineLevel="0" collapsed="false">
      <c r="A5525" s="0" t="s">
        <v>28036</v>
      </c>
      <c r="B5525" s="23" t="s">
        <v>28037</v>
      </c>
    </row>
    <row r="5526" customFormat="false" ht="14.25" hidden="false" customHeight="false" outlineLevel="0" collapsed="false">
      <c r="A5526" s="0" t="s">
        <v>28038</v>
      </c>
      <c r="B5526" s="23" t="s">
        <v>28039</v>
      </c>
    </row>
    <row r="5527" customFormat="false" ht="14.25" hidden="false" customHeight="false" outlineLevel="0" collapsed="false">
      <c r="A5527" s="0" t="s">
        <v>28040</v>
      </c>
      <c r="B5527" s="23" t="s">
        <v>28041</v>
      </c>
    </row>
    <row r="5528" customFormat="false" ht="14.25" hidden="false" customHeight="false" outlineLevel="0" collapsed="false">
      <c r="A5528" s="0" t="s">
        <v>28042</v>
      </c>
      <c r="B5528" s="23" t="s">
        <v>28041</v>
      </c>
    </row>
    <row r="5529" customFormat="false" ht="14.25" hidden="false" customHeight="false" outlineLevel="0" collapsed="false">
      <c r="A5529" s="0" t="s">
        <v>28043</v>
      </c>
      <c r="B5529" s="23" t="s">
        <v>28044</v>
      </c>
    </row>
    <row r="5530" customFormat="false" ht="14.25" hidden="false" customHeight="false" outlineLevel="0" collapsed="false">
      <c r="A5530" s="0" t="s">
        <v>28045</v>
      </c>
      <c r="B5530" s="23" t="s">
        <v>28046</v>
      </c>
    </row>
    <row r="5531" customFormat="false" ht="14.25" hidden="false" customHeight="false" outlineLevel="0" collapsed="false">
      <c r="A5531" s="0" t="s">
        <v>28047</v>
      </c>
      <c r="B5531" s="23" t="s">
        <v>28048</v>
      </c>
    </row>
    <row r="5532" customFormat="false" ht="14.25" hidden="false" customHeight="false" outlineLevel="0" collapsed="false">
      <c r="A5532" s="0" t="s">
        <v>28049</v>
      </c>
      <c r="B5532" s="23" t="s">
        <v>28050</v>
      </c>
    </row>
    <row r="5533" customFormat="false" ht="14.25" hidden="false" customHeight="false" outlineLevel="0" collapsed="false">
      <c r="A5533" s="0" t="s">
        <v>28051</v>
      </c>
      <c r="B5533" s="23" t="s">
        <v>28052</v>
      </c>
    </row>
    <row r="5534" customFormat="false" ht="14.25" hidden="false" customHeight="false" outlineLevel="0" collapsed="false">
      <c r="A5534" s="0" t="s">
        <v>28053</v>
      </c>
      <c r="B5534" s="23" t="s">
        <v>7039</v>
      </c>
    </row>
    <row r="5535" customFormat="false" ht="14.25" hidden="false" customHeight="false" outlineLevel="0" collapsed="false">
      <c r="A5535" s="0" t="s">
        <v>28054</v>
      </c>
      <c r="B5535" s="23" t="s">
        <v>28055</v>
      </c>
    </row>
    <row r="5536" customFormat="false" ht="14.25" hidden="false" customHeight="false" outlineLevel="0" collapsed="false">
      <c r="A5536" s="0" t="s">
        <v>28056</v>
      </c>
      <c r="B5536" s="23" t="s">
        <v>28057</v>
      </c>
    </row>
    <row r="5537" customFormat="false" ht="14.25" hidden="false" customHeight="false" outlineLevel="0" collapsed="false">
      <c r="A5537" s="0" t="s">
        <v>28058</v>
      </c>
      <c r="B5537" s="23" t="s">
        <v>28059</v>
      </c>
    </row>
    <row r="5538" customFormat="false" ht="14.25" hidden="false" customHeight="false" outlineLevel="0" collapsed="false">
      <c r="A5538" s="0" t="s">
        <v>28060</v>
      </c>
      <c r="B5538" s="23" t="s">
        <v>28061</v>
      </c>
    </row>
    <row r="5539" customFormat="false" ht="14.25" hidden="false" customHeight="false" outlineLevel="0" collapsed="false">
      <c r="A5539" s="0" t="s">
        <v>28062</v>
      </c>
      <c r="B5539" s="23" t="s">
        <v>28063</v>
      </c>
    </row>
    <row r="5540" customFormat="false" ht="14.25" hidden="false" customHeight="false" outlineLevel="0" collapsed="false">
      <c r="A5540" s="0" t="s">
        <v>28064</v>
      </c>
      <c r="B5540" s="23" t="s">
        <v>28065</v>
      </c>
    </row>
    <row r="5541" customFormat="false" ht="14.25" hidden="false" customHeight="false" outlineLevel="0" collapsed="false">
      <c r="A5541" s="0" t="s">
        <v>28066</v>
      </c>
      <c r="B5541" s="23" t="s">
        <v>28067</v>
      </c>
    </row>
    <row r="5542" customFormat="false" ht="14.25" hidden="false" customHeight="false" outlineLevel="0" collapsed="false">
      <c r="A5542" s="0" t="s">
        <v>28068</v>
      </c>
      <c r="B5542" s="23" t="s">
        <v>28069</v>
      </c>
    </row>
    <row r="5543" customFormat="false" ht="14.25" hidden="false" customHeight="false" outlineLevel="0" collapsed="false">
      <c r="A5543" s="0" t="s">
        <v>28070</v>
      </c>
      <c r="B5543" s="23" t="s">
        <v>28071</v>
      </c>
    </row>
    <row r="5544" customFormat="false" ht="14.25" hidden="false" customHeight="false" outlineLevel="0" collapsed="false">
      <c r="A5544" s="0" t="s">
        <v>28072</v>
      </c>
      <c r="B5544" s="23" t="s">
        <v>28073</v>
      </c>
    </row>
    <row r="5545" customFormat="false" ht="14.25" hidden="false" customHeight="false" outlineLevel="0" collapsed="false">
      <c r="A5545" s="0" t="s">
        <v>28074</v>
      </c>
      <c r="B5545" s="23" t="s">
        <v>28075</v>
      </c>
    </row>
    <row r="5546" customFormat="false" ht="14.25" hidden="false" customHeight="false" outlineLevel="0" collapsed="false">
      <c r="A5546" s="0" t="s">
        <v>28076</v>
      </c>
      <c r="B5546" s="23" t="s">
        <v>28077</v>
      </c>
    </row>
    <row r="5547" customFormat="false" ht="14.25" hidden="false" customHeight="false" outlineLevel="0" collapsed="false">
      <c r="A5547" s="0" t="s">
        <v>28078</v>
      </c>
      <c r="B5547" s="23" t="s">
        <v>28079</v>
      </c>
    </row>
    <row r="5548" customFormat="false" ht="14.25" hidden="false" customHeight="false" outlineLevel="0" collapsed="false">
      <c r="A5548" s="0" t="s">
        <v>28080</v>
      </c>
      <c r="B5548" s="23" t="s">
        <v>27362</v>
      </c>
    </row>
    <row r="5549" customFormat="false" ht="14.25" hidden="false" customHeight="false" outlineLevel="0" collapsed="false">
      <c r="A5549" s="0" t="s">
        <v>28081</v>
      </c>
      <c r="B5549" s="23" t="s">
        <v>28082</v>
      </c>
    </row>
    <row r="5550" customFormat="false" ht="14.25" hidden="false" customHeight="false" outlineLevel="0" collapsed="false">
      <c r="A5550" s="0" t="s">
        <v>28083</v>
      </c>
      <c r="B5550" s="23" t="s">
        <v>28084</v>
      </c>
    </row>
    <row r="5551" customFormat="false" ht="14.25" hidden="false" customHeight="false" outlineLevel="0" collapsed="false">
      <c r="A5551" s="0" t="s">
        <v>28085</v>
      </c>
      <c r="B5551" s="23" t="s">
        <v>28086</v>
      </c>
    </row>
    <row r="5552" customFormat="false" ht="14.25" hidden="false" customHeight="false" outlineLevel="0" collapsed="false">
      <c r="A5552" s="0" t="s">
        <v>28087</v>
      </c>
      <c r="B5552" s="23" t="s">
        <v>28088</v>
      </c>
    </row>
    <row r="5553" customFormat="false" ht="14.25" hidden="false" customHeight="false" outlineLevel="0" collapsed="false">
      <c r="A5553" s="0" t="s">
        <v>28089</v>
      </c>
      <c r="B5553" s="23" t="s">
        <v>28090</v>
      </c>
    </row>
    <row r="5554" customFormat="false" ht="14.25" hidden="false" customHeight="false" outlineLevel="0" collapsed="false">
      <c r="A5554" s="0" t="s">
        <v>28091</v>
      </c>
      <c r="B5554" s="23" t="s">
        <v>28092</v>
      </c>
    </row>
    <row r="5555" customFormat="false" ht="14.25" hidden="false" customHeight="false" outlineLevel="0" collapsed="false">
      <c r="A5555" s="0" t="s">
        <v>28093</v>
      </c>
      <c r="B5555" s="23" t="s">
        <v>28094</v>
      </c>
    </row>
    <row r="5556" customFormat="false" ht="14.25" hidden="false" customHeight="false" outlineLevel="0" collapsed="false">
      <c r="A5556" s="0" t="s">
        <v>28095</v>
      </c>
      <c r="B5556" s="23" t="s">
        <v>28096</v>
      </c>
    </row>
    <row r="5557" customFormat="false" ht="14.25" hidden="false" customHeight="false" outlineLevel="0" collapsed="false">
      <c r="A5557" s="0" t="s">
        <v>28097</v>
      </c>
      <c r="B5557" s="23" t="s">
        <v>28098</v>
      </c>
    </row>
    <row r="5558" customFormat="false" ht="14.25" hidden="false" customHeight="false" outlineLevel="0" collapsed="false">
      <c r="A5558" s="0" t="s">
        <v>28099</v>
      </c>
      <c r="B5558" s="23" t="s">
        <v>28100</v>
      </c>
    </row>
    <row r="5559" customFormat="false" ht="14.25" hidden="false" customHeight="false" outlineLevel="0" collapsed="false">
      <c r="A5559" s="0" t="s">
        <v>28101</v>
      </c>
      <c r="B5559" s="23" t="s">
        <v>28102</v>
      </c>
    </row>
    <row r="5560" customFormat="false" ht="14.25" hidden="false" customHeight="false" outlineLevel="0" collapsed="false">
      <c r="A5560" s="0" t="s">
        <v>28103</v>
      </c>
      <c r="B5560" s="23" t="s">
        <v>28104</v>
      </c>
    </row>
    <row r="5561" customFormat="false" ht="14.25" hidden="false" customHeight="false" outlineLevel="0" collapsed="false">
      <c r="A5561" s="0" t="s">
        <v>28105</v>
      </c>
      <c r="B5561" s="23" t="s">
        <v>28106</v>
      </c>
    </row>
    <row r="5562" customFormat="false" ht="14.25" hidden="false" customHeight="false" outlineLevel="0" collapsed="false">
      <c r="A5562" s="0" t="s">
        <v>28107</v>
      </c>
      <c r="B5562" s="23" t="s">
        <v>28108</v>
      </c>
    </row>
    <row r="5563" customFormat="false" ht="14.25" hidden="false" customHeight="false" outlineLevel="0" collapsed="false">
      <c r="A5563" s="0" t="s">
        <v>17146</v>
      </c>
      <c r="B5563" s="23" t="s">
        <v>28109</v>
      </c>
    </row>
    <row r="5564" customFormat="false" ht="14.25" hidden="false" customHeight="false" outlineLevel="0" collapsed="false">
      <c r="A5564" s="0" t="s">
        <v>17148</v>
      </c>
      <c r="B5564" s="23" t="s">
        <v>28110</v>
      </c>
    </row>
    <row r="5565" customFormat="false" ht="14.25" hidden="false" customHeight="false" outlineLevel="0" collapsed="false">
      <c r="A5565" s="0" t="s">
        <v>17149</v>
      </c>
      <c r="B5565" s="23" t="s">
        <v>28111</v>
      </c>
    </row>
    <row r="5566" customFormat="false" ht="14.25" hidden="false" customHeight="false" outlineLevel="0" collapsed="false">
      <c r="A5566" s="0" t="s">
        <v>28112</v>
      </c>
      <c r="B5566" s="23" t="s">
        <v>28113</v>
      </c>
    </row>
    <row r="5567" customFormat="false" ht="14.25" hidden="false" customHeight="false" outlineLevel="0" collapsed="false">
      <c r="A5567" s="0" t="s">
        <v>28114</v>
      </c>
      <c r="B5567" s="23" t="s">
        <v>28115</v>
      </c>
    </row>
    <row r="5568" customFormat="false" ht="14.25" hidden="false" customHeight="false" outlineLevel="0" collapsed="false">
      <c r="A5568" s="0" t="s">
        <v>28116</v>
      </c>
      <c r="B5568" s="23" t="s">
        <v>28117</v>
      </c>
    </row>
    <row r="5569" customFormat="false" ht="14.25" hidden="false" customHeight="false" outlineLevel="0" collapsed="false">
      <c r="A5569" s="0" t="s">
        <v>28118</v>
      </c>
      <c r="B5569" s="23" t="s">
        <v>28119</v>
      </c>
    </row>
    <row r="5570" customFormat="false" ht="14.25" hidden="false" customHeight="false" outlineLevel="0" collapsed="false">
      <c r="A5570" s="0" t="s">
        <v>28120</v>
      </c>
      <c r="B5570" s="23" t="s">
        <v>28121</v>
      </c>
    </row>
    <row r="5571" customFormat="false" ht="14.25" hidden="false" customHeight="false" outlineLevel="0" collapsed="false">
      <c r="A5571" s="0" t="s">
        <v>28122</v>
      </c>
      <c r="B5571" s="23" t="s">
        <v>28123</v>
      </c>
    </row>
    <row r="5572" customFormat="false" ht="14.25" hidden="false" customHeight="false" outlineLevel="0" collapsed="false">
      <c r="A5572" s="0" t="s">
        <v>28124</v>
      </c>
      <c r="B5572" s="23" t="s">
        <v>28125</v>
      </c>
    </row>
    <row r="5573" customFormat="false" ht="14.25" hidden="false" customHeight="false" outlineLevel="0" collapsed="false">
      <c r="A5573" s="0" t="s">
        <v>28126</v>
      </c>
      <c r="B5573" s="23" t="s">
        <v>28127</v>
      </c>
    </row>
    <row r="5574" customFormat="false" ht="14.25" hidden="false" customHeight="false" outlineLevel="0" collapsed="false">
      <c r="A5574" s="0" t="s">
        <v>28128</v>
      </c>
      <c r="B5574" s="23" t="s">
        <v>24219</v>
      </c>
    </row>
    <row r="5575" customFormat="false" ht="14.25" hidden="false" customHeight="false" outlineLevel="0" collapsed="false">
      <c r="A5575" s="0" t="s">
        <v>28129</v>
      </c>
      <c r="B5575" s="23" t="s">
        <v>28130</v>
      </c>
    </row>
    <row r="5576" customFormat="false" ht="14.25" hidden="false" customHeight="false" outlineLevel="0" collapsed="false">
      <c r="A5576" s="0" t="s">
        <v>28131</v>
      </c>
      <c r="B5576" s="23" t="s">
        <v>28132</v>
      </c>
    </row>
    <row r="5577" customFormat="false" ht="14.25" hidden="false" customHeight="false" outlineLevel="0" collapsed="false">
      <c r="A5577" s="0" t="s">
        <v>28133</v>
      </c>
      <c r="B5577" s="23" t="s">
        <v>28134</v>
      </c>
    </row>
    <row r="5578" customFormat="false" ht="14.25" hidden="false" customHeight="false" outlineLevel="0" collapsed="false">
      <c r="A5578" s="0" t="s">
        <v>28135</v>
      </c>
      <c r="B5578" s="23" t="s">
        <v>28136</v>
      </c>
    </row>
    <row r="5579" customFormat="false" ht="14.25" hidden="false" customHeight="false" outlineLevel="0" collapsed="false">
      <c r="A5579" s="0" t="s">
        <v>28137</v>
      </c>
      <c r="B5579" s="23" t="s">
        <v>28138</v>
      </c>
    </row>
    <row r="5580" customFormat="false" ht="14.25" hidden="false" customHeight="false" outlineLevel="0" collapsed="false">
      <c r="A5580" s="0" t="s">
        <v>28139</v>
      </c>
      <c r="B5580" s="23" t="s">
        <v>28140</v>
      </c>
    </row>
    <row r="5581" customFormat="false" ht="14.25" hidden="false" customHeight="false" outlineLevel="0" collapsed="false">
      <c r="A5581" s="0" t="s">
        <v>28141</v>
      </c>
      <c r="B5581" s="23" t="s">
        <v>28142</v>
      </c>
    </row>
    <row r="5582" customFormat="false" ht="14.25" hidden="false" customHeight="false" outlineLevel="0" collapsed="false">
      <c r="A5582" s="0" t="s">
        <v>28143</v>
      </c>
      <c r="B5582" s="23" t="s">
        <v>28144</v>
      </c>
    </row>
    <row r="5583" customFormat="false" ht="14.25" hidden="false" customHeight="false" outlineLevel="0" collapsed="false">
      <c r="A5583" s="0" t="s">
        <v>28145</v>
      </c>
      <c r="B5583" s="23" t="s">
        <v>28146</v>
      </c>
    </row>
    <row r="5584" customFormat="false" ht="14.25" hidden="false" customHeight="false" outlineLevel="0" collapsed="false">
      <c r="A5584" s="0" t="s">
        <v>28147</v>
      </c>
      <c r="B5584" s="23" t="s">
        <v>28148</v>
      </c>
    </row>
    <row r="5585" customFormat="false" ht="14.25" hidden="false" customHeight="false" outlineLevel="0" collapsed="false">
      <c r="A5585" s="0" t="s">
        <v>28149</v>
      </c>
      <c r="B5585" s="23" t="s">
        <v>28150</v>
      </c>
    </row>
    <row r="5586" customFormat="false" ht="14.25" hidden="false" customHeight="false" outlineLevel="0" collapsed="false">
      <c r="A5586" s="0" t="s">
        <v>28151</v>
      </c>
      <c r="B5586" s="23" t="s">
        <v>28152</v>
      </c>
    </row>
    <row r="5587" customFormat="false" ht="14.25" hidden="false" customHeight="false" outlineLevel="0" collapsed="false">
      <c r="A5587" s="0" t="s">
        <v>28153</v>
      </c>
      <c r="B5587" s="23" t="s">
        <v>28154</v>
      </c>
    </row>
    <row r="5588" customFormat="false" ht="14.25" hidden="false" customHeight="false" outlineLevel="0" collapsed="false">
      <c r="A5588" s="0" t="s">
        <v>28155</v>
      </c>
      <c r="B5588" s="23" t="s">
        <v>28156</v>
      </c>
    </row>
    <row r="5589" customFormat="false" ht="14.25" hidden="false" customHeight="false" outlineLevel="0" collapsed="false">
      <c r="A5589" s="0" t="s">
        <v>28157</v>
      </c>
      <c r="B5589" s="23" t="s">
        <v>28158</v>
      </c>
    </row>
    <row r="5590" customFormat="false" ht="14.25" hidden="false" customHeight="false" outlineLevel="0" collapsed="false">
      <c r="A5590" s="0" t="s">
        <v>28159</v>
      </c>
      <c r="B5590" s="23" t="s">
        <v>28160</v>
      </c>
    </row>
    <row r="5591" customFormat="false" ht="14.25" hidden="false" customHeight="false" outlineLevel="0" collapsed="false">
      <c r="A5591" s="0" t="s">
        <v>28161</v>
      </c>
      <c r="B5591" s="23" t="s">
        <v>28162</v>
      </c>
    </row>
    <row r="5592" customFormat="false" ht="14.25" hidden="false" customHeight="false" outlineLevel="0" collapsed="false">
      <c r="A5592" s="0" t="s">
        <v>28163</v>
      </c>
      <c r="B5592" s="23" t="s">
        <v>28164</v>
      </c>
    </row>
    <row r="5593" customFormat="false" ht="14.25" hidden="false" customHeight="false" outlineLevel="0" collapsed="false">
      <c r="A5593" s="0" t="s">
        <v>28165</v>
      </c>
      <c r="B5593" s="23" t="s">
        <v>28166</v>
      </c>
    </row>
    <row r="5594" customFormat="false" ht="14.25" hidden="false" customHeight="false" outlineLevel="0" collapsed="false">
      <c r="A5594" s="0" t="s">
        <v>28167</v>
      </c>
      <c r="B5594" s="23" t="s">
        <v>28168</v>
      </c>
    </row>
    <row r="5595" customFormat="false" ht="14.25" hidden="false" customHeight="false" outlineLevel="0" collapsed="false">
      <c r="A5595" s="0" t="s">
        <v>28169</v>
      </c>
      <c r="B5595" s="23" t="s">
        <v>28170</v>
      </c>
    </row>
    <row r="5596" customFormat="false" ht="14.25" hidden="false" customHeight="false" outlineLevel="0" collapsed="false">
      <c r="A5596" s="0" t="s">
        <v>28171</v>
      </c>
      <c r="B5596" s="23" t="s">
        <v>28172</v>
      </c>
    </row>
    <row r="5597" customFormat="false" ht="14.25" hidden="false" customHeight="false" outlineLevel="0" collapsed="false">
      <c r="A5597" s="0" t="s">
        <v>28173</v>
      </c>
      <c r="B5597" s="23" t="s">
        <v>28174</v>
      </c>
    </row>
    <row r="5598" customFormat="false" ht="14.25" hidden="false" customHeight="false" outlineLevel="0" collapsed="false">
      <c r="A5598" s="0" t="s">
        <v>28175</v>
      </c>
      <c r="B5598" s="23" t="s">
        <v>28176</v>
      </c>
    </row>
    <row r="5599" customFormat="false" ht="14.25" hidden="false" customHeight="false" outlineLevel="0" collapsed="false">
      <c r="A5599" s="0" t="s">
        <v>28177</v>
      </c>
      <c r="B5599" s="23" t="s">
        <v>28178</v>
      </c>
    </row>
    <row r="5600" customFormat="false" ht="14.25" hidden="false" customHeight="false" outlineLevel="0" collapsed="false">
      <c r="A5600" s="0" t="s">
        <v>28179</v>
      </c>
      <c r="B5600" s="23" t="s">
        <v>28180</v>
      </c>
    </row>
    <row r="5601" customFormat="false" ht="14.25" hidden="false" customHeight="false" outlineLevel="0" collapsed="false">
      <c r="A5601" s="0" t="s">
        <v>28181</v>
      </c>
      <c r="B5601" s="23" t="s">
        <v>28182</v>
      </c>
    </row>
    <row r="5602" customFormat="false" ht="14.25" hidden="false" customHeight="false" outlineLevel="0" collapsed="false">
      <c r="A5602" s="0" t="s">
        <v>28183</v>
      </c>
      <c r="B5602" s="23" t="s">
        <v>28184</v>
      </c>
    </row>
    <row r="5603" customFormat="false" ht="14.25" hidden="false" customHeight="false" outlineLevel="0" collapsed="false">
      <c r="A5603" s="0" t="s">
        <v>28185</v>
      </c>
      <c r="B5603" s="23" t="s">
        <v>28186</v>
      </c>
    </row>
    <row r="5604" customFormat="false" ht="14.25" hidden="false" customHeight="false" outlineLevel="0" collapsed="false">
      <c r="A5604" s="0" t="s">
        <v>28187</v>
      </c>
      <c r="B5604" s="23" t="s">
        <v>28188</v>
      </c>
    </row>
    <row r="5605" customFormat="false" ht="14.25" hidden="false" customHeight="false" outlineLevel="0" collapsed="false">
      <c r="A5605" s="0" t="s">
        <v>28189</v>
      </c>
      <c r="B5605" s="23" t="s">
        <v>28190</v>
      </c>
    </row>
    <row r="5606" customFormat="false" ht="14.25" hidden="false" customHeight="false" outlineLevel="0" collapsed="false">
      <c r="A5606" s="0" t="s">
        <v>28191</v>
      </c>
      <c r="B5606" s="23" t="s">
        <v>28192</v>
      </c>
    </row>
    <row r="5607" customFormat="false" ht="14.25" hidden="false" customHeight="false" outlineLevel="0" collapsed="false">
      <c r="A5607" s="0" t="s">
        <v>28193</v>
      </c>
      <c r="B5607" s="23" t="s">
        <v>7098</v>
      </c>
    </row>
    <row r="5608" customFormat="false" ht="14.25" hidden="false" customHeight="false" outlineLevel="0" collapsed="false">
      <c r="A5608" s="0" t="s">
        <v>28194</v>
      </c>
      <c r="B5608" s="23" t="s">
        <v>28195</v>
      </c>
    </row>
    <row r="5609" customFormat="false" ht="14.25" hidden="false" customHeight="false" outlineLevel="0" collapsed="false">
      <c r="A5609" s="0" t="s">
        <v>28196</v>
      </c>
      <c r="B5609" s="23" t="s">
        <v>28197</v>
      </c>
    </row>
    <row r="5610" customFormat="false" ht="14.25" hidden="false" customHeight="false" outlineLevel="0" collapsed="false">
      <c r="A5610" s="0" t="s">
        <v>28198</v>
      </c>
      <c r="B5610" s="23" t="s">
        <v>28199</v>
      </c>
    </row>
    <row r="5611" customFormat="false" ht="14.25" hidden="false" customHeight="false" outlineLevel="0" collapsed="false">
      <c r="A5611" s="0" t="s">
        <v>28200</v>
      </c>
      <c r="B5611" s="23" t="s">
        <v>28201</v>
      </c>
    </row>
    <row r="5612" customFormat="false" ht="14.25" hidden="false" customHeight="false" outlineLevel="0" collapsed="false">
      <c r="A5612" s="0" t="s">
        <v>28202</v>
      </c>
      <c r="B5612" s="23" t="s">
        <v>28203</v>
      </c>
    </row>
    <row r="5613" customFormat="false" ht="14.25" hidden="false" customHeight="false" outlineLevel="0" collapsed="false">
      <c r="A5613" s="0" t="s">
        <v>28204</v>
      </c>
      <c r="B5613" s="23" t="s">
        <v>28205</v>
      </c>
    </row>
    <row r="5614" customFormat="false" ht="14.25" hidden="false" customHeight="false" outlineLevel="0" collapsed="false">
      <c r="A5614" s="0" t="s">
        <v>28206</v>
      </c>
      <c r="B5614" s="23" t="s">
        <v>28207</v>
      </c>
    </row>
    <row r="5615" customFormat="false" ht="14.25" hidden="false" customHeight="false" outlineLevel="0" collapsed="false">
      <c r="A5615" s="0" t="s">
        <v>28208</v>
      </c>
      <c r="B5615" s="23" t="s">
        <v>7104</v>
      </c>
    </row>
    <row r="5616" customFormat="false" ht="14.25" hidden="false" customHeight="false" outlineLevel="0" collapsed="false">
      <c r="A5616" s="0" t="s">
        <v>28209</v>
      </c>
      <c r="B5616" s="23" t="s">
        <v>28210</v>
      </c>
    </row>
    <row r="5617" customFormat="false" ht="14.25" hidden="false" customHeight="false" outlineLevel="0" collapsed="false">
      <c r="A5617" s="0" t="s">
        <v>28211</v>
      </c>
      <c r="B5617" s="23" t="s">
        <v>28212</v>
      </c>
    </row>
    <row r="5618" customFormat="false" ht="14.25" hidden="false" customHeight="false" outlineLevel="0" collapsed="false">
      <c r="A5618" s="0" t="s">
        <v>28213</v>
      </c>
      <c r="B5618" s="23" t="s">
        <v>28214</v>
      </c>
    </row>
    <row r="5619" customFormat="false" ht="14.25" hidden="false" customHeight="false" outlineLevel="0" collapsed="false">
      <c r="A5619" s="0" t="s">
        <v>28215</v>
      </c>
      <c r="B5619" s="23" t="s">
        <v>28216</v>
      </c>
    </row>
    <row r="5620" customFormat="false" ht="14.25" hidden="false" customHeight="false" outlineLevel="0" collapsed="false">
      <c r="A5620" s="0" t="s">
        <v>28217</v>
      </c>
      <c r="B5620" s="23" t="s">
        <v>28218</v>
      </c>
    </row>
    <row r="5621" customFormat="false" ht="14.25" hidden="false" customHeight="false" outlineLevel="0" collapsed="false">
      <c r="A5621" s="0" t="s">
        <v>28219</v>
      </c>
      <c r="B5621" s="23" t="s">
        <v>28220</v>
      </c>
    </row>
    <row r="5622" customFormat="false" ht="14.25" hidden="false" customHeight="false" outlineLevel="0" collapsed="false">
      <c r="A5622" s="0" t="s">
        <v>28221</v>
      </c>
      <c r="B5622" s="23" t="s">
        <v>6356</v>
      </c>
    </row>
    <row r="5623" customFormat="false" ht="14.25" hidden="false" customHeight="false" outlineLevel="0" collapsed="false">
      <c r="A5623" s="0" t="s">
        <v>28222</v>
      </c>
      <c r="B5623" s="23" t="s">
        <v>28223</v>
      </c>
    </row>
    <row r="5624" customFormat="false" ht="14.25" hidden="false" customHeight="false" outlineLevel="0" collapsed="false">
      <c r="A5624" s="0" t="s">
        <v>28224</v>
      </c>
      <c r="B5624" s="23" t="s">
        <v>28225</v>
      </c>
    </row>
    <row r="5625" customFormat="false" ht="14.25" hidden="false" customHeight="false" outlineLevel="0" collapsed="false">
      <c r="A5625" s="0" t="s">
        <v>28226</v>
      </c>
      <c r="B5625" s="23" t="s">
        <v>28227</v>
      </c>
    </row>
    <row r="5626" customFormat="false" ht="14.25" hidden="false" customHeight="false" outlineLevel="0" collapsed="false">
      <c r="A5626" s="0" t="s">
        <v>28228</v>
      </c>
      <c r="B5626" s="23" t="s">
        <v>28229</v>
      </c>
    </row>
    <row r="5627" customFormat="false" ht="14.25" hidden="false" customHeight="false" outlineLevel="0" collapsed="false">
      <c r="A5627" s="0" t="s">
        <v>28230</v>
      </c>
      <c r="B5627" s="23" t="s">
        <v>28231</v>
      </c>
    </row>
    <row r="5628" customFormat="false" ht="14.25" hidden="false" customHeight="false" outlineLevel="0" collapsed="false">
      <c r="A5628" s="0" t="s">
        <v>28232</v>
      </c>
      <c r="B5628" s="23" t="s">
        <v>28233</v>
      </c>
    </row>
    <row r="5629" customFormat="false" ht="14.25" hidden="false" customHeight="false" outlineLevel="0" collapsed="false">
      <c r="A5629" s="0" t="s">
        <v>28234</v>
      </c>
      <c r="B5629" s="23" t="s">
        <v>28235</v>
      </c>
    </row>
    <row r="5630" customFormat="false" ht="14.25" hidden="false" customHeight="false" outlineLevel="0" collapsed="false">
      <c r="A5630" s="0" t="s">
        <v>28236</v>
      </c>
      <c r="B5630" s="23" t="s">
        <v>28237</v>
      </c>
    </row>
    <row r="5631" customFormat="false" ht="14.25" hidden="false" customHeight="false" outlineLevel="0" collapsed="false">
      <c r="A5631" s="0" t="s">
        <v>28238</v>
      </c>
      <c r="B5631" s="23" t="s">
        <v>28239</v>
      </c>
    </row>
    <row r="5632" customFormat="false" ht="14.25" hidden="false" customHeight="false" outlineLevel="0" collapsed="false">
      <c r="A5632" s="0" t="s">
        <v>28240</v>
      </c>
      <c r="B5632" s="23" t="s">
        <v>28241</v>
      </c>
    </row>
    <row r="5633" customFormat="false" ht="14.25" hidden="false" customHeight="false" outlineLevel="0" collapsed="false">
      <c r="A5633" s="0" t="s">
        <v>17234</v>
      </c>
      <c r="B5633" s="23" t="s">
        <v>17235</v>
      </c>
    </row>
    <row r="5634" customFormat="false" ht="14.25" hidden="false" customHeight="false" outlineLevel="0" collapsed="false">
      <c r="A5634" s="0" t="s">
        <v>28242</v>
      </c>
      <c r="B5634" s="23" t="s">
        <v>28243</v>
      </c>
    </row>
    <row r="5635" customFormat="false" ht="14.25" hidden="false" customHeight="false" outlineLevel="0" collapsed="false">
      <c r="A5635" s="0" t="s">
        <v>28244</v>
      </c>
      <c r="B5635" s="23" t="s">
        <v>28245</v>
      </c>
    </row>
    <row r="5636" customFormat="false" ht="14.25" hidden="false" customHeight="false" outlineLevel="0" collapsed="false">
      <c r="A5636" s="0" t="s">
        <v>28246</v>
      </c>
      <c r="B5636" s="23" t="s">
        <v>28247</v>
      </c>
    </row>
    <row r="5637" customFormat="false" ht="14.25" hidden="false" customHeight="false" outlineLevel="0" collapsed="false">
      <c r="A5637" s="0" t="s">
        <v>28248</v>
      </c>
      <c r="B5637" s="23" t="s">
        <v>28249</v>
      </c>
    </row>
    <row r="5638" customFormat="false" ht="14.25" hidden="false" customHeight="false" outlineLevel="0" collapsed="false">
      <c r="A5638" s="0" t="s">
        <v>28250</v>
      </c>
      <c r="B5638" s="23" t="s">
        <v>28251</v>
      </c>
    </row>
    <row r="5639" customFormat="false" ht="14.25" hidden="false" customHeight="false" outlineLevel="0" collapsed="false">
      <c r="A5639" s="0" t="s">
        <v>28252</v>
      </c>
      <c r="B5639" s="23" t="s">
        <v>28253</v>
      </c>
    </row>
    <row r="5640" customFormat="false" ht="14.25" hidden="false" customHeight="false" outlineLevel="0" collapsed="false">
      <c r="A5640" s="0" t="s">
        <v>28254</v>
      </c>
      <c r="B5640" s="23" t="s">
        <v>28255</v>
      </c>
    </row>
    <row r="5641" customFormat="false" ht="14.25" hidden="false" customHeight="false" outlineLevel="0" collapsed="false">
      <c r="A5641" s="0" t="s">
        <v>28256</v>
      </c>
      <c r="B5641" s="23" t="s">
        <v>28257</v>
      </c>
    </row>
    <row r="5642" customFormat="false" ht="14.25" hidden="false" customHeight="false" outlineLevel="0" collapsed="false">
      <c r="A5642" s="0" t="s">
        <v>28258</v>
      </c>
      <c r="B5642" s="0" t="s">
        <v>28259</v>
      </c>
    </row>
    <row r="5643" customFormat="false" ht="14.25" hidden="false" customHeight="false" outlineLevel="0" collapsed="false">
      <c r="A5643" s="0" t="s">
        <v>28260</v>
      </c>
      <c r="B5643" s="0" t="s">
        <v>28261</v>
      </c>
    </row>
    <row r="5644" customFormat="false" ht="14.25" hidden="false" customHeight="false" outlineLevel="0" collapsed="false">
      <c r="A5644" s="0" t="s">
        <v>28262</v>
      </c>
      <c r="B5644" s="23" t="s">
        <v>28263</v>
      </c>
    </row>
    <row r="5645" customFormat="false" ht="14.25" hidden="false" customHeight="false" outlineLevel="0" collapsed="false">
      <c r="A5645" s="0" t="s">
        <v>28264</v>
      </c>
      <c r="B5645" s="23" t="s">
        <v>28265</v>
      </c>
    </row>
    <row r="5646" customFormat="false" ht="14.25" hidden="false" customHeight="false" outlineLevel="0" collapsed="false">
      <c r="A5646" s="0" t="s">
        <v>28266</v>
      </c>
      <c r="B5646" s="23" t="s">
        <v>28267</v>
      </c>
    </row>
    <row r="5647" customFormat="false" ht="14.25" hidden="false" customHeight="false" outlineLevel="0" collapsed="false">
      <c r="A5647" s="0" t="s">
        <v>28268</v>
      </c>
      <c r="B5647" s="23" t="s">
        <v>28269</v>
      </c>
    </row>
    <row r="5648" customFormat="false" ht="14.25" hidden="false" customHeight="false" outlineLevel="0" collapsed="false">
      <c r="A5648" s="0" t="s">
        <v>28270</v>
      </c>
      <c r="B5648" s="23" t="s">
        <v>28271</v>
      </c>
    </row>
    <row r="5649" customFormat="false" ht="14.25" hidden="false" customHeight="false" outlineLevel="0" collapsed="false">
      <c r="A5649" s="0" t="s">
        <v>28272</v>
      </c>
      <c r="B5649" s="23" t="s">
        <v>28273</v>
      </c>
    </row>
    <row r="5650" customFormat="false" ht="14.25" hidden="false" customHeight="false" outlineLevel="0" collapsed="false">
      <c r="A5650" s="0" t="s">
        <v>28274</v>
      </c>
      <c r="B5650" s="23" t="s">
        <v>28275</v>
      </c>
    </row>
    <row r="5651" customFormat="false" ht="14.25" hidden="false" customHeight="false" outlineLevel="0" collapsed="false">
      <c r="A5651" s="0" t="s">
        <v>28276</v>
      </c>
      <c r="B5651" s="23" t="s">
        <v>28277</v>
      </c>
    </row>
    <row r="5652" customFormat="false" ht="14.25" hidden="false" customHeight="false" outlineLevel="0" collapsed="false">
      <c r="A5652" s="0" t="s">
        <v>28278</v>
      </c>
      <c r="B5652" s="23" t="s">
        <v>19630</v>
      </c>
    </row>
    <row r="5653" customFormat="false" ht="14.25" hidden="false" customHeight="false" outlineLevel="0" collapsed="false">
      <c r="A5653" s="0" t="s">
        <v>28279</v>
      </c>
      <c r="B5653" s="23" t="s">
        <v>28280</v>
      </c>
    </row>
    <row r="5654" customFormat="false" ht="14.25" hidden="false" customHeight="false" outlineLevel="0" collapsed="false">
      <c r="A5654" s="0" t="s">
        <v>28281</v>
      </c>
      <c r="B5654" s="23" t="s">
        <v>28282</v>
      </c>
    </row>
    <row r="5655" customFormat="false" ht="14.25" hidden="false" customHeight="false" outlineLevel="0" collapsed="false">
      <c r="A5655" s="0" t="s">
        <v>28283</v>
      </c>
      <c r="B5655" s="23" t="s">
        <v>28284</v>
      </c>
    </row>
    <row r="5656" customFormat="false" ht="14.25" hidden="false" customHeight="false" outlineLevel="0" collapsed="false">
      <c r="A5656" s="0" t="s">
        <v>28285</v>
      </c>
      <c r="B5656" s="23" t="s">
        <v>28286</v>
      </c>
    </row>
    <row r="5657" customFormat="false" ht="14.25" hidden="false" customHeight="false" outlineLevel="0" collapsed="false">
      <c r="A5657" s="0" t="s">
        <v>28287</v>
      </c>
      <c r="B5657" s="23" t="s">
        <v>28288</v>
      </c>
    </row>
    <row r="5658" customFormat="false" ht="14.25" hidden="false" customHeight="false" outlineLevel="0" collapsed="false">
      <c r="A5658" s="0" t="s">
        <v>28289</v>
      </c>
      <c r="B5658" s="23" t="s">
        <v>28290</v>
      </c>
    </row>
    <row r="5659" customFormat="false" ht="14.25" hidden="false" customHeight="false" outlineLevel="0" collapsed="false">
      <c r="A5659" s="0" t="s">
        <v>28291</v>
      </c>
      <c r="B5659" s="23" t="s">
        <v>28292</v>
      </c>
    </row>
    <row r="5660" customFormat="false" ht="14.25" hidden="false" customHeight="false" outlineLevel="0" collapsed="false">
      <c r="A5660" s="0" t="s">
        <v>28293</v>
      </c>
      <c r="B5660" s="23" t="s">
        <v>28294</v>
      </c>
    </row>
    <row r="5661" customFormat="false" ht="14.25" hidden="false" customHeight="false" outlineLevel="0" collapsed="false">
      <c r="A5661" s="0" t="s">
        <v>28295</v>
      </c>
      <c r="B5661" s="23" t="s">
        <v>28296</v>
      </c>
    </row>
    <row r="5662" customFormat="false" ht="14.25" hidden="false" customHeight="false" outlineLevel="0" collapsed="false">
      <c r="A5662" s="0" t="s">
        <v>28297</v>
      </c>
      <c r="B5662" s="23" t="s">
        <v>28298</v>
      </c>
    </row>
    <row r="5663" customFormat="false" ht="14.25" hidden="false" customHeight="false" outlineLevel="0" collapsed="false">
      <c r="A5663" s="0" t="s">
        <v>28299</v>
      </c>
      <c r="B5663" s="23" t="s">
        <v>28300</v>
      </c>
    </row>
    <row r="5664" customFormat="false" ht="14.25" hidden="false" customHeight="false" outlineLevel="0" collapsed="false">
      <c r="A5664" s="0" t="s">
        <v>28301</v>
      </c>
      <c r="B5664" s="23" t="s">
        <v>28302</v>
      </c>
    </row>
    <row r="5665" customFormat="false" ht="14.25" hidden="false" customHeight="false" outlineLevel="0" collapsed="false">
      <c r="A5665" s="0" t="s">
        <v>28303</v>
      </c>
      <c r="B5665" s="23" t="s">
        <v>7151</v>
      </c>
    </row>
    <row r="5666" customFormat="false" ht="14.25" hidden="false" customHeight="false" outlineLevel="0" collapsed="false">
      <c r="A5666" s="0" t="s">
        <v>28304</v>
      </c>
      <c r="B5666" s="23" t="s">
        <v>28305</v>
      </c>
    </row>
    <row r="5667" customFormat="false" ht="14.25" hidden="false" customHeight="false" outlineLevel="0" collapsed="false">
      <c r="A5667" s="0" t="s">
        <v>28306</v>
      </c>
      <c r="B5667" s="23" t="s">
        <v>28307</v>
      </c>
    </row>
    <row r="5668" customFormat="false" ht="14.25" hidden="false" customHeight="false" outlineLevel="0" collapsed="false">
      <c r="A5668" s="0" t="s">
        <v>28308</v>
      </c>
      <c r="B5668" s="23" t="s">
        <v>28309</v>
      </c>
    </row>
    <row r="5669" customFormat="false" ht="14.25" hidden="false" customHeight="false" outlineLevel="0" collapsed="false">
      <c r="A5669" s="0" t="s">
        <v>28310</v>
      </c>
      <c r="B5669" s="23" t="s">
        <v>28311</v>
      </c>
    </row>
    <row r="5670" customFormat="false" ht="14.25" hidden="false" customHeight="false" outlineLevel="0" collapsed="false">
      <c r="A5670" s="0" t="s">
        <v>7176</v>
      </c>
      <c r="B5670" s="23" t="s">
        <v>7177</v>
      </c>
    </row>
    <row r="5671" customFormat="false" ht="14.25" hidden="false" customHeight="false" outlineLevel="0" collapsed="false">
      <c r="A5671" s="0" t="s">
        <v>28312</v>
      </c>
      <c r="B5671" s="23" t="s">
        <v>28313</v>
      </c>
    </row>
    <row r="5672" customFormat="false" ht="14.25" hidden="false" customHeight="false" outlineLevel="0" collapsed="false">
      <c r="A5672" s="0" t="s">
        <v>28314</v>
      </c>
      <c r="B5672" s="23" t="s">
        <v>28315</v>
      </c>
    </row>
    <row r="5673" customFormat="false" ht="14.25" hidden="false" customHeight="false" outlineLevel="0" collapsed="false">
      <c r="A5673" s="0" t="s">
        <v>28316</v>
      </c>
      <c r="B5673" s="23" t="s">
        <v>28317</v>
      </c>
    </row>
    <row r="5674" customFormat="false" ht="14.25" hidden="false" customHeight="false" outlineLevel="0" collapsed="false">
      <c r="A5674" s="0" t="s">
        <v>28318</v>
      </c>
      <c r="B5674" s="23" t="s">
        <v>28319</v>
      </c>
    </row>
    <row r="5675" customFormat="false" ht="14.25" hidden="false" customHeight="false" outlineLevel="0" collapsed="false">
      <c r="A5675" s="0" t="s">
        <v>28320</v>
      </c>
      <c r="B5675" s="23" t="s">
        <v>28321</v>
      </c>
    </row>
    <row r="5676" customFormat="false" ht="14.25" hidden="false" customHeight="false" outlineLevel="0" collapsed="false">
      <c r="A5676" s="0" t="s">
        <v>28322</v>
      </c>
      <c r="B5676" s="23" t="s">
        <v>28323</v>
      </c>
    </row>
    <row r="5677" customFormat="false" ht="14.25" hidden="false" customHeight="false" outlineLevel="0" collapsed="false">
      <c r="A5677" s="0" t="s">
        <v>28324</v>
      </c>
      <c r="B5677" s="23" t="s">
        <v>28325</v>
      </c>
    </row>
    <row r="5678" customFormat="false" ht="14.25" hidden="false" customHeight="false" outlineLevel="0" collapsed="false">
      <c r="A5678" s="0" t="s">
        <v>28326</v>
      </c>
      <c r="B5678" s="23" t="s">
        <v>28327</v>
      </c>
    </row>
    <row r="5679" customFormat="false" ht="14.25" hidden="false" customHeight="false" outlineLevel="0" collapsed="false">
      <c r="A5679" s="0" t="s">
        <v>28328</v>
      </c>
      <c r="B5679" s="23" t="s">
        <v>28329</v>
      </c>
    </row>
    <row r="5680" customFormat="false" ht="14.25" hidden="false" customHeight="false" outlineLevel="0" collapsed="false">
      <c r="A5680" s="0" t="s">
        <v>28330</v>
      </c>
      <c r="B5680" s="23" t="s">
        <v>28331</v>
      </c>
    </row>
    <row r="5681" customFormat="false" ht="14.25" hidden="false" customHeight="false" outlineLevel="0" collapsed="false">
      <c r="A5681" s="0" t="s">
        <v>11735</v>
      </c>
      <c r="B5681" s="23" t="s">
        <v>28332</v>
      </c>
    </row>
    <row r="5682" customFormat="false" ht="14.25" hidden="false" customHeight="false" outlineLevel="0" collapsed="false">
      <c r="A5682" s="0" t="s">
        <v>28333</v>
      </c>
      <c r="B5682" s="23" t="s">
        <v>28334</v>
      </c>
    </row>
    <row r="5683" customFormat="false" ht="14.25" hidden="false" customHeight="false" outlineLevel="0" collapsed="false">
      <c r="A5683" s="0" t="s">
        <v>7188</v>
      </c>
      <c r="B5683" s="23" t="s">
        <v>28335</v>
      </c>
    </row>
    <row r="5684" customFormat="false" ht="14.25" hidden="false" customHeight="false" outlineLevel="0" collapsed="false">
      <c r="A5684" s="0" t="s">
        <v>11737</v>
      </c>
      <c r="B5684" s="23" t="s">
        <v>2674</v>
      </c>
    </row>
    <row r="5685" customFormat="false" ht="14.25" hidden="false" customHeight="false" outlineLevel="0" collapsed="false">
      <c r="A5685" s="0" t="s">
        <v>28336</v>
      </c>
      <c r="B5685" s="23" t="s">
        <v>28337</v>
      </c>
    </row>
    <row r="5686" customFormat="false" ht="14.25" hidden="false" customHeight="false" outlineLevel="0" collapsed="false">
      <c r="A5686" s="0" t="s">
        <v>28338</v>
      </c>
      <c r="B5686" s="23" t="s">
        <v>28339</v>
      </c>
    </row>
    <row r="5687" customFormat="false" ht="14.25" hidden="false" customHeight="false" outlineLevel="0" collapsed="false">
      <c r="A5687" s="0" t="s">
        <v>28340</v>
      </c>
      <c r="B5687" s="23" t="s">
        <v>28341</v>
      </c>
    </row>
    <row r="5688" customFormat="false" ht="14.25" hidden="false" customHeight="false" outlineLevel="0" collapsed="false">
      <c r="A5688" s="0" t="s">
        <v>28342</v>
      </c>
      <c r="B5688" s="23" t="s">
        <v>28343</v>
      </c>
    </row>
    <row r="5689" customFormat="false" ht="14.25" hidden="false" customHeight="false" outlineLevel="0" collapsed="false">
      <c r="A5689" s="0" t="s">
        <v>28344</v>
      </c>
      <c r="B5689" s="23" t="s">
        <v>28345</v>
      </c>
    </row>
    <row r="5690" customFormat="false" ht="14.25" hidden="false" customHeight="false" outlineLevel="0" collapsed="false">
      <c r="A5690" s="0" t="s">
        <v>28346</v>
      </c>
      <c r="B5690" s="23" t="s">
        <v>28347</v>
      </c>
    </row>
    <row r="5691" customFormat="false" ht="14.25" hidden="false" customHeight="false" outlineLevel="0" collapsed="false">
      <c r="A5691" s="0" t="s">
        <v>28348</v>
      </c>
      <c r="B5691" s="23" t="s">
        <v>28349</v>
      </c>
    </row>
    <row r="5692" customFormat="false" ht="14.25" hidden="false" customHeight="false" outlineLevel="0" collapsed="false">
      <c r="A5692" s="0" t="s">
        <v>28350</v>
      </c>
      <c r="B5692" s="23" t="s">
        <v>28351</v>
      </c>
    </row>
    <row r="5693" customFormat="false" ht="14.25" hidden="false" customHeight="false" outlineLevel="0" collapsed="false">
      <c r="A5693" s="0" t="s">
        <v>28352</v>
      </c>
      <c r="B5693" s="23" t="s">
        <v>28353</v>
      </c>
    </row>
    <row r="5694" customFormat="false" ht="14.25" hidden="false" customHeight="false" outlineLevel="0" collapsed="false">
      <c r="A5694" s="0" t="s">
        <v>11742</v>
      </c>
      <c r="B5694" s="23" t="s">
        <v>28354</v>
      </c>
    </row>
    <row r="5695" customFormat="false" ht="14.25" hidden="false" customHeight="false" outlineLevel="0" collapsed="false">
      <c r="A5695" s="0" t="s">
        <v>28355</v>
      </c>
      <c r="B5695" s="23" t="s">
        <v>28356</v>
      </c>
    </row>
    <row r="5696" customFormat="false" ht="14.25" hidden="false" customHeight="false" outlineLevel="0" collapsed="false">
      <c r="A5696" s="0" t="s">
        <v>28357</v>
      </c>
      <c r="B5696" s="23" t="s">
        <v>28358</v>
      </c>
    </row>
    <row r="5697" customFormat="false" ht="14.25" hidden="false" customHeight="false" outlineLevel="0" collapsed="false">
      <c r="A5697" s="0" t="s">
        <v>28359</v>
      </c>
      <c r="B5697" s="23" t="s">
        <v>28360</v>
      </c>
    </row>
    <row r="5698" customFormat="false" ht="14.25" hidden="false" customHeight="false" outlineLevel="0" collapsed="false">
      <c r="A5698" s="0" t="s">
        <v>28361</v>
      </c>
      <c r="B5698" s="23" t="s">
        <v>28362</v>
      </c>
    </row>
    <row r="5699" customFormat="false" ht="14.25" hidden="false" customHeight="false" outlineLevel="0" collapsed="false">
      <c r="A5699" s="0" t="s">
        <v>28363</v>
      </c>
      <c r="B5699" s="23" t="s">
        <v>28364</v>
      </c>
    </row>
    <row r="5700" customFormat="false" ht="14.25" hidden="false" customHeight="false" outlineLevel="0" collapsed="false">
      <c r="A5700" s="0" t="s">
        <v>28365</v>
      </c>
      <c r="B5700" s="23" t="s">
        <v>11765</v>
      </c>
    </row>
    <row r="5701" customFormat="false" ht="14.25" hidden="false" customHeight="false" outlineLevel="0" collapsed="false">
      <c r="A5701" s="0" t="s">
        <v>28366</v>
      </c>
      <c r="B5701" s="23" t="s">
        <v>28367</v>
      </c>
    </row>
    <row r="5702" customFormat="false" ht="14.25" hidden="false" customHeight="false" outlineLevel="0" collapsed="false">
      <c r="A5702" s="0" t="s">
        <v>28368</v>
      </c>
      <c r="B5702" s="23" t="s">
        <v>28369</v>
      </c>
    </row>
    <row r="5703" customFormat="false" ht="14.25" hidden="false" customHeight="false" outlineLevel="0" collapsed="false">
      <c r="A5703" s="0" t="s">
        <v>28370</v>
      </c>
      <c r="B5703" s="23" t="s">
        <v>28371</v>
      </c>
    </row>
    <row r="5704" customFormat="false" ht="14.25" hidden="false" customHeight="false" outlineLevel="0" collapsed="false">
      <c r="A5704" s="0" t="s">
        <v>28372</v>
      </c>
      <c r="B5704" s="23" t="s">
        <v>28373</v>
      </c>
    </row>
    <row r="5705" customFormat="false" ht="14.25" hidden="false" customHeight="false" outlineLevel="0" collapsed="false">
      <c r="A5705" s="0" t="s">
        <v>11762</v>
      </c>
      <c r="B5705" s="23" t="s">
        <v>28374</v>
      </c>
    </row>
    <row r="5706" customFormat="false" ht="14.25" hidden="false" customHeight="false" outlineLevel="0" collapsed="false">
      <c r="A5706" s="0" t="s">
        <v>28375</v>
      </c>
      <c r="B5706" s="23" t="s">
        <v>28341</v>
      </c>
    </row>
    <row r="5707" customFormat="false" ht="14.25" hidden="false" customHeight="false" outlineLevel="0" collapsed="false">
      <c r="A5707" s="0" t="s">
        <v>11764</v>
      </c>
      <c r="B5707" s="23" t="s">
        <v>28376</v>
      </c>
    </row>
    <row r="5708" customFormat="false" ht="14.25" hidden="false" customHeight="false" outlineLevel="0" collapsed="false">
      <c r="A5708" s="0" t="s">
        <v>28377</v>
      </c>
      <c r="B5708" s="23" t="s">
        <v>28378</v>
      </c>
    </row>
    <row r="5709" customFormat="false" ht="14.25" hidden="false" customHeight="false" outlineLevel="0" collapsed="false">
      <c r="A5709" s="0" t="s">
        <v>28379</v>
      </c>
      <c r="B5709" s="23" t="s">
        <v>28380</v>
      </c>
    </row>
    <row r="5710" customFormat="false" ht="14.25" hidden="false" customHeight="false" outlineLevel="0" collapsed="false">
      <c r="A5710" s="0" t="s">
        <v>11766</v>
      </c>
      <c r="B5710" s="23" t="s">
        <v>28381</v>
      </c>
    </row>
    <row r="5711" customFormat="false" ht="14.25" hidden="false" customHeight="false" outlineLevel="0" collapsed="false">
      <c r="A5711" s="0" t="s">
        <v>28382</v>
      </c>
      <c r="B5711" s="23" t="s">
        <v>19802</v>
      </c>
    </row>
    <row r="5712" customFormat="false" ht="14.25" hidden="false" customHeight="false" outlineLevel="0" collapsed="false">
      <c r="A5712" s="0" t="s">
        <v>28383</v>
      </c>
      <c r="B5712" s="23" t="s">
        <v>28384</v>
      </c>
    </row>
    <row r="5713" customFormat="false" ht="14.25" hidden="false" customHeight="false" outlineLevel="0" collapsed="false">
      <c r="A5713" s="0" t="s">
        <v>28385</v>
      </c>
      <c r="B5713" s="23" t="s">
        <v>28386</v>
      </c>
    </row>
    <row r="5714" customFormat="false" ht="14.25" hidden="false" customHeight="false" outlineLevel="0" collapsed="false">
      <c r="A5714" s="0" t="s">
        <v>28387</v>
      </c>
      <c r="B5714" s="23" t="s">
        <v>19798</v>
      </c>
    </row>
    <row r="5715" customFormat="false" ht="14.25" hidden="false" customHeight="false" outlineLevel="0" collapsed="false">
      <c r="A5715" s="0" t="s">
        <v>28388</v>
      </c>
      <c r="B5715" s="23" t="s">
        <v>28389</v>
      </c>
    </row>
    <row r="5716" customFormat="false" ht="14.25" hidden="false" customHeight="false" outlineLevel="0" collapsed="false">
      <c r="A5716" s="0" t="s">
        <v>28390</v>
      </c>
      <c r="B5716" s="23" t="s">
        <v>19800</v>
      </c>
    </row>
    <row r="5717" customFormat="false" ht="14.25" hidden="false" customHeight="false" outlineLevel="0" collapsed="false">
      <c r="A5717" s="0" t="s">
        <v>28391</v>
      </c>
      <c r="B5717" s="23" t="s">
        <v>28392</v>
      </c>
    </row>
    <row r="5718" customFormat="false" ht="14.25" hidden="false" customHeight="false" outlineLevel="0" collapsed="false">
      <c r="A5718" s="0" t="s">
        <v>28393</v>
      </c>
      <c r="B5718" s="23" t="s">
        <v>28394</v>
      </c>
    </row>
    <row r="5719" customFormat="false" ht="14.25" hidden="false" customHeight="false" outlineLevel="0" collapsed="false">
      <c r="A5719" s="0" t="s">
        <v>28395</v>
      </c>
      <c r="B5719" s="23" t="s">
        <v>28396</v>
      </c>
    </row>
    <row r="5720" customFormat="false" ht="14.25" hidden="false" customHeight="false" outlineLevel="0" collapsed="false">
      <c r="A5720" s="0" t="s">
        <v>28397</v>
      </c>
      <c r="B5720" s="23" t="s">
        <v>28398</v>
      </c>
    </row>
    <row r="5721" customFormat="false" ht="14.25" hidden="false" customHeight="false" outlineLevel="0" collapsed="false">
      <c r="A5721" s="0" t="s">
        <v>28399</v>
      </c>
      <c r="B5721" s="23" t="s">
        <v>28400</v>
      </c>
    </row>
    <row r="5722" customFormat="false" ht="14.25" hidden="false" customHeight="false" outlineLevel="0" collapsed="false">
      <c r="A5722" s="0" t="s">
        <v>28401</v>
      </c>
      <c r="B5722" s="23" t="s">
        <v>28402</v>
      </c>
    </row>
    <row r="5723" customFormat="false" ht="14.25" hidden="false" customHeight="false" outlineLevel="0" collapsed="false">
      <c r="A5723" s="0" t="s">
        <v>28403</v>
      </c>
      <c r="B5723" s="23" t="s">
        <v>28404</v>
      </c>
    </row>
    <row r="5724" customFormat="false" ht="14.25" hidden="false" customHeight="false" outlineLevel="0" collapsed="false">
      <c r="A5724" s="0" t="s">
        <v>28405</v>
      </c>
      <c r="B5724" s="23" t="s">
        <v>7206</v>
      </c>
    </row>
    <row r="5725" customFormat="false" ht="14.25" hidden="false" customHeight="false" outlineLevel="0" collapsed="false">
      <c r="A5725" s="0" t="s">
        <v>28406</v>
      </c>
      <c r="B5725" s="23" t="s">
        <v>7223</v>
      </c>
    </row>
    <row r="5726" customFormat="false" ht="14.25" hidden="false" customHeight="false" outlineLevel="0" collapsed="false">
      <c r="A5726" s="0" t="s">
        <v>28407</v>
      </c>
      <c r="B5726" s="23" t="s">
        <v>28408</v>
      </c>
    </row>
    <row r="5727" customFormat="false" ht="14.25" hidden="false" customHeight="false" outlineLevel="0" collapsed="false">
      <c r="A5727" s="0" t="s">
        <v>28409</v>
      </c>
      <c r="B5727" s="23" t="s">
        <v>28410</v>
      </c>
    </row>
    <row r="5728" customFormat="false" ht="14.25" hidden="false" customHeight="false" outlineLevel="0" collapsed="false">
      <c r="A5728" s="0" t="s">
        <v>28411</v>
      </c>
      <c r="B5728" s="23" t="s">
        <v>7223</v>
      </c>
    </row>
    <row r="5729" customFormat="false" ht="14.25" hidden="false" customHeight="false" outlineLevel="0" collapsed="false">
      <c r="A5729" s="0" t="s">
        <v>28412</v>
      </c>
      <c r="B5729" s="23" t="s">
        <v>28413</v>
      </c>
    </row>
    <row r="5730" customFormat="false" ht="14.25" hidden="false" customHeight="false" outlineLevel="0" collapsed="false">
      <c r="A5730" s="0" t="s">
        <v>28414</v>
      </c>
      <c r="B5730" s="23" t="s">
        <v>28415</v>
      </c>
    </row>
    <row r="5731" customFormat="false" ht="14.25" hidden="false" customHeight="false" outlineLevel="0" collapsed="false">
      <c r="A5731" s="0" t="s">
        <v>28416</v>
      </c>
      <c r="B5731" s="23" t="s">
        <v>28417</v>
      </c>
    </row>
    <row r="5732" customFormat="false" ht="14.25" hidden="false" customHeight="false" outlineLevel="0" collapsed="false">
      <c r="A5732" s="0" t="s">
        <v>28418</v>
      </c>
      <c r="B5732" s="23" t="s">
        <v>28419</v>
      </c>
    </row>
    <row r="5733" customFormat="false" ht="14.25" hidden="false" customHeight="false" outlineLevel="0" collapsed="false">
      <c r="A5733" s="0" t="s">
        <v>7236</v>
      </c>
      <c r="B5733" s="0" t="s">
        <v>28420</v>
      </c>
    </row>
    <row r="5734" customFormat="false" ht="14.25" hidden="false" customHeight="false" outlineLevel="0" collapsed="false">
      <c r="A5734" s="0" t="s">
        <v>28421</v>
      </c>
      <c r="B5734" s="23" t="s">
        <v>28422</v>
      </c>
    </row>
    <row r="5735" customFormat="false" ht="14.25" hidden="false" customHeight="false" outlineLevel="0" collapsed="false">
      <c r="A5735" s="0" t="s">
        <v>28423</v>
      </c>
      <c r="B5735" s="23" t="s">
        <v>28424</v>
      </c>
    </row>
    <row r="5736" customFormat="false" ht="14.25" hidden="false" customHeight="false" outlineLevel="0" collapsed="false">
      <c r="A5736" s="0" t="s">
        <v>28425</v>
      </c>
      <c r="B5736" s="23" t="s">
        <v>28426</v>
      </c>
    </row>
    <row r="5737" customFormat="false" ht="14.25" hidden="false" customHeight="false" outlineLevel="0" collapsed="false">
      <c r="A5737" s="0" t="s">
        <v>28427</v>
      </c>
      <c r="B5737" s="23" t="s">
        <v>28428</v>
      </c>
    </row>
    <row r="5738" customFormat="false" ht="14.25" hidden="false" customHeight="false" outlineLevel="0" collapsed="false">
      <c r="A5738" s="0" t="s">
        <v>17316</v>
      </c>
      <c r="B5738" s="23" t="s">
        <v>28429</v>
      </c>
    </row>
    <row r="5739" customFormat="false" ht="14.25" hidden="false" customHeight="false" outlineLevel="0" collapsed="false">
      <c r="A5739" s="0" t="s">
        <v>17318</v>
      </c>
      <c r="B5739" s="23" t="s">
        <v>28430</v>
      </c>
    </row>
    <row r="5740" customFormat="false" ht="14.25" hidden="false" customHeight="false" outlineLevel="0" collapsed="false">
      <c r="A5740" s="0" t="s">
        <v>28431</v>
      </c>
      <c r="B5740" s="23" t="s">
        <v>28432</v>
      </c>
    </row>
    <row r="5741" customFormat="false" ht="14.25" hidden="false" customHeight="false" outlineLevel="0" collapsed="false">
      <c r="A5741" s="0" t="s">
        <v>28433</v>
      </c>
      <c r="B5741" s="23" t="s">
        <v>28434</v>
      </c>
    </row>
    <row r="5742" customFormat="false" ht="14.25" hidden="false" customHeight="false" outlineLevel="0" collapsed="false">
      <c r="A5742" s="0" t="s">
        <v>28435</v>
      </c>
      <c r="B5742" s="23" t="s">
        <v>28436</v>
      </c>
    </row>
    <row r="5743" customFormat="false" ht="14.25" hidden="false" customHeight="false" outlineLevel="0" collapsed="false">
      <c r="A5743" s="0" t="s">
        <v>28437</v>
      </c>
      <c r="B5743" s="23" t="s">
        <v>28438</v>
      </c>
    </row>
    <row r="5744" customFormat="false" ht="14.25" hidden="false" customHeight="false" outlineLevel="0" collapsed="false">
      <c r="A5744" s="0" t="s">
        <v>28439</v>
      </c>
      <c r="B5744" s="23" t="s">
        <v>28440</v>
      </c>
    </row>
    <row r="5745" customFormat="false" ht="14.25" hidden="false" customHeight="false" outlineLevel="0" collapsed="false">
      <c r="A5745" s="0" t="s">
        <v>28441</v>
      </c>
      <c r="B5745" s="23" t="s">
        <v>28442</v>
      </c>
    </row>
    <row r="5746" customFormat="false" ht="14.25" hidden="false" customHeight="false" outlineLevel="0" collapsed="false">
      <c r="A5746" s="0" t="s">
        <v>28443</v>
      </c>
      <c r="B5746" s="23" t="s">
        <v>28444</v>
      </c>
    </row>
    <row r="5747" customFormat="false" ht="14.25" hidden="false" customHeight="false" outlineLevel="0" collapsed="false">
      <c r="A5747" s="0" t="s">
        <v>28445</v>
      </c>
      <c r="B5747" s="23" t="s">
        <v>28446</v>
      </c>
    </row>
    <row r="5748" customFormat="false" ht="14.25" hidden="false" customHeight="false" outlineLevel="0" collapsed="false">
      <c r="A5748" s="0" t="s">
        <v>28447</v>
      </c>
      <c r="B5748" s="23" t="s">
        <v>28448</v>
      </c>
    </row>
    <row r="5749" customFormat="false" ht="14.25" hidden="false" customHeight="false" outlineLevel="0" collapsed="false">
      <c r="A5749" s="0" t="s">
        <v>28449</v>
      </c>
      <c r="B5749" s="23" t="s">
        <v>28450</v>
      </c>
    </row>
    <row r="5750" customFormat="false" ht="14.25" hidden="false" customHeight="false" outlineLevel="0" collapsed="false">
      <c r="A5750" s="0" t="s">
        <v>28451</v>
      </c>
      <c r="B5750" s="23" t="s">
        <v>28452</v>
      </c>
    </row>
    <row r="5751" customFormat="false" ht="14.25" hidden="false" customHeight="false" outlineLevel="0" collapsed="false">
      <c r="A5751" s="0" t="s">
        <v>28453</v>
      </c>
      <c r="B5751" s="23" t="s">
        <v>28454</v>
      </c>
    </row>
    <row r="5752" customFormat="false" ht="14.25" hidden="false" customHeight="false" outlineLevel="0" collapsed="false">
      <c r="A5752" s="0" t="s">
        <v>28455</v>
      </c>
      <c r="B5752" s="23" t="s">
        <v>28456</v>
      </c>
    </row>
    <row r="5753" customFormat="false" ht="14.25" hidden="false" customHeight="false" outlineLevel="0" collapsed="false">
      <c r="A5753" s="0" t="s">
        <v>28457</v>
      </c>
      <c r="B5753" s="23" t="s">
        <v>28458</v>
      </c>
    </row>
    <row r="5754" customFormat="false" ht="14.25" hidden="false" customHeight="false" outlineLevel="0" collapsed="false">
      <c r="A5754" s="0" t="s">
        <v>28459</v>
      </c>
      <c r="B5754" s="23" t="s">
        <v>28460</v>
      </c>
    </row>
    <row r="5755" customFormat="false" ht="14.25" hidden="false" customHeight="false" outlineLevel="0" collapsed="false">
      <c r="A5755" s="0" t="s">
        <v>28461</v>
      </c>
      <c r="B5755" s="23" t="s">
        <v>28462</v>
      </c>
    </row>
    <row r="5756" customFormat="false" ht="14.25" hidden="false" customHeight="false" outlineLevel="0" collapsed="false">
      <c r="A5756" s="0" t="s">
        <v>28463</v>
      </c>
      <c r="B5756" s="23" t="s">
        <v>28464</v>
      </c>
    </row>
    <row r="5757" customFormat="false" ht="14.25" hidden="false" customHeight="false" outlineLevel="0" collapsed="false">
      <c r="A5757" s="0" t="s">
        <v>28465</v>
      </c>
      <c r="B5757" s="23" t="s">
        <v>28466</v>
      </c>
    </row>
    <row r="5758" customFormat="false" ht="14.25" hidden="false" customHeight="false" outlineLevel="0" collapsed="false">
      <c r="A5758" s="0" t="s">
        <v>28467</v>
      </c>
      <c r="B5758" s="23" t="s">
        <v>28468</v>
      </c>
    </row>
    <row r="5759" customFormat="false" ht="14.25" hidden="false" customHeight="false" outlineLevel="0" collapsed="false">
      <c r="A5759" s="0" t="s">
        <v>28469</v>
      </c>
      <c r="B5759" s="23" t="s">
        <v>28470</v>
      </c>
    </row>
    <row r="5760" customFormat="false" ht="14.25" hidden="false" customHeight="false" outlineLevel="0" collapsed="false">
      <c r="A5760" s="0" t="s">
        <v>28471</v>
      </c>
      <c r="B5760" s="23" t="s">
        <v>28472</v>
      </c>
    </row>
    <row r="5761" customFormat="false" ht="14.25" hidden="false" customHeight="false" outlineLevel="0" collapsed="false">
      <c r="A5761" s="0" t="s">
        <v>28473</v>
      </c>
      <c r="B5761" s="23" t="s">
        <v>28474</v>
      </c>
    </row>
    <row r="5762" customFormat="false" ht="14.25" hidden="false" customHeight="false" outlineLevel="0" collapsed="false">
      <c r="A5762" s="0" t="s">
        <v>28475</v>
      </c>
      <c r="B5762" s="23" t="s">
        <v>28476</v>
      </c>
    </row>
    <row r="5763" customFormat="false" ht="14.25" hidden="false" customHeight="false" outlineLevel="0" collapsed="false">
      <c r="A5763" s="0" t="s">
        <v>28477</v>
      </c>
      <c r="B5763" s="23" t="s">
        <v>28478</v>
      </c>
    </row>
    <row r="5764" customFormat="false" ht="14.25" hidden="false" customHeight="false" outlineLevel="0" collapsed="false">
      <c r="A5764" s="0" t="s">
        <v>28479</v>
      </c>
      <c r="B5764" s="23" t="s">
        <v>28480</v>
      </c>
    </row>
    <row r="5765" customFormat="false" ht="14.25" hidden="false" customHeight="false" outlineLevel="0" collapsed="false">
      <c r="A5765" s="0" t="s">
        <v>28481</v>
      </c>
      <c r="B5765" s="23" t="s">
        <v>28482</v>
      </c>
    </row>
    <row r="5766" customFormat="false" ht="14.25" hidden="false" customHeight="false" outlineLevel="0" collapsed="false">
      <c r="A5766" s="0" t="s">
        <v>28483</v>
      </c>
      <c r="B5766" s="23" t="s">
        <v>28484</v>
      </c>
    </row>
    <row r="5767" customFormat="false" ht="14.25" hidden="false" customHeight="false" outlineLevel="0" collapsed="false">
      <c r="A5767" s="0" t="s">
        <v>17325</v>
      </c>
      <c r="B5767" s="23" t="s">
        <v>7254</v>
      </c>
    </row>
    <row r="5768" customFormat="false" ht="14.25" hidden="false" customHeight="false" outlineLevel="0" collapsed="false">
      <c r="A5768" s="0" t="s">
        <v>28485</v>
      </c>
      <c r="B5768" s="23" t="s">
        <v>28486</v>
      </c>
    </row>
    <row r="5769" customFormat="false" ht="14.25" hidden="false" customHeight="false" outlineLevel="0" collapsed="false">
      <c r="A5769" s="0" t="s">
        <v>28487</v>
      </c>
      <c r="B5769" s="23" t="s">
        <v>28488</v>
      </c>
    </row>
    <row r="5770" customFormat="false" ht="14.25" hidden="false" customHeight="false" outlineLevel="0" collapsed="false">
      <c r="A5770" s="0" t="s">
        <v>28489</v>
      </c>
      <c r="B5770" s="23" t="s">
        <v>28490</v>
      </c>
    </row>
    <row r="5771" customFormat="false" ht="14.25" hidden="false" customHeight="false" outlineLevel="0" collapsed="false">
      <c r="A5771" s="0" t="s">
        <v>28491</v>
      </c>
      <c r="B5771" s="23" t="s">
        <v>28492</v>
      </c>
    </row>
    <row r="5772" customFormat="false" ht="14.25" hidden="false" customHeight="false" outlineLevel="0" collapsed="false">
      <c r="A5772" s="0" t="s">
        <v>28493</v>
      </c>
      <c r="B5772" s="23" t="s">
        <v>28494</v>
      </c>
    </row>
    <row r="5773" customFormat="false" ht="14.25" hidden="false" customHeight="false" outlineLevel="0" collapsed="false">
      <c r="A5773" s="0" t="s">
        <v>28495</v>
      </c>
      <c r="B5773" s="23" t="s">
        <v>28496</v>
      </c>
    </row>
    <row r="5774" customFormat="false" ht="14.25" hidden="false" customHeight="false" outlineLevel="0" collapsed="false">
      <c r="A5774" s="0" t="s">
        <v>28497</v>
      </c>
      <c r="B5774" s="23" t="s">
        <v>28498</v>
      </c>
    </row>
    <row r="5775" customFormat="false" ht="14.25" hidden="false" customHeight="false" outlineLevel="0" collapsed="false">
      <c r="A5775" s="0" t="s">
        <v>28499</v>
      </c>
      <c r="B5775" s="23" t="s">
        <v>28500</v>
      </c>
    </row>
    <row r="5776" customFormat="false" ht="14.25" hidden="false" customHeight="false" outlineLevel="0" collapsed="false">
      <c r="A5776" s="0" t="s">
        <v>28501</v>
      </c>
      <c r="B5776" s="0" t="s">
        <v>28502</v>
      </c>
    </row>
    <row r="5777" customFormat="false" ht="14.25" hidden="false" customHeight="false" outlineLevel="0" collapsed="false">
      <c r="A5777" s="0" t="s">
        <v>28503</v>
      </c>
      <c r="B5777" s="23" t="s">
        <v>28504</v>
      </c>
    </row>
    <row r="5778" customFormat="false" ht="14.25" hidden="false" customHeight="false" outlineLevel="0" collapsed="false">
      <c r="A5778" s="0" t="s">
        <v>28505</v>
      </c>
      <c r="B5778" s="23" t="s">
        <v>28506</v>
      </c>
    </row>
    <row r="5779" customFormat="false" ht="14.25" hidden="false" customHeight="false" outlineLevel="0" collapsed="false">
      <c r="A5779" s="0" t="s">
        <v>28507</v>
      </c>
      <c r="B5779" s="23" t="s">
        <v>28508</v>
      </c>
    </row>
    <row r="5780" customFormat="false" ht="14.25" hidden="false" customHeight="false" outlineLevel="0" collapsed="false">
      <c r="A5780" s="0" t="s">
        <v>28509</v>
      </c>
      <c r="B5780" s="23" t="s">
        <v>28510</v>
      </c>
    </row>
    <row r="5781" customFormat="false" ht="14.25" hidden="false" customHeight="false" outlineLevel="0" collapsed="false">
      <c r="A5781" s="0" t="s">
        <v>28511</v>
      </c>
      <c r="B5781" s="23" t="s">
        <v>28512</v>
      </c>
    </row>
    <row r="5782" customFormat="false" ht="14.25" hidden="false" customHeight="false" outlineLevel="0" collapsed="false">
      <c r="A5782" s="0" t="s">
        <v>28513</v>
      </c>
      <c r="B5782" s="23" t="s">
        <v>28514</v>
      </c>
    </row>
    <row r="5783" customFormat="false" ht="14.25" hidden="false" customHeight="false" outlineLevel="0" collapsed="false">
      <c r="A5783" s="0" t="s">
        <v>28515</v>
      </c>
      <c r="B5783" s="23" t="s">
        <v>28516</v>
      </c>
    </row>
    <row r="5784" customFormat="false" ht="14.25" hidden="false" customHeight="false" outlineLevel="0" collapsed="false">
      <c r="A5784" s="0" t="s">
        <v>28517</v>
      </c>
      <c r="B5784" s="23" t="s">
        <v>28061</v>
      </c>
    </row>
    <row r="5785" customFormat="false" ht="14.25" hidden="false" customHeight="false" outlineLevel="0" collapsed="false">
      <c r="A5785" s="0" t="s">
        <v>28518</v>
      </c>
      <c r="B5785" s="23" t="s">
        <v>9510</v>
      </c>
    </row>
    <row r="5786" customFormat="false" ht="14.25" hidden="false" customHeight="false" outlineLevel="0" collapsed="false">
      <c r="A5786" s="0" t="s">
        <v>28519</v>
      </c>
      <c r="B5786" s="23" t="s">
        <v>28520</v>
      </c>
    </row>
    <row r="5787" customFormat="false" ht="14.25" hidden="false" customHeight="false" outlineLevel="0" collapsed="false">
      <c r="A5787" s="0" t="s">
        <v>28521</v>
      </c>
      <c r="B5787" s="0" t="s">
        <v>28522</v>
      </c>
    </row>
    <row r="5788" customFormat="false" ht="14.25" hidden="false" customHeight="false" outlineLevel="0" collapsed="false">
      <c r="A5788" s="0" t="s">
        <v>28523</v>
      </c>
      <c r="B5788" s="23" t="s">
        <v>3275</v>
      </c>
    </row>
    <row r="5789" customFormat="false" ht="14.25" hidden="false" customHeight="false" outlineLevel="0" collapsed="false">
      <c r="A5789" s="0" t="s">
        <v>28524</v>
      </c>
      <c r="B5789" s="23" t="s">
        <v>28525</v>
      </c>
    </row>
    <row r="5790" customFormat="false" ht="14.25" hidden="false" customHeight="false" outlineLevel="0" collapsed="false">
      <c r="A5790" s="0" t="s">
        <v>28526</v>
      </c>
      <c r="B5790" s="23" t="s">
        <v>28527</v>
      </c>
    </row>
    <row r="5791" customFormat="false" ht="14.25" hidden="false" customHeight="false" outlineLevel="0" collapsed="false">
      <c r="A5791" s="0" t="s">
        <v>28528</v>
      </c>
      <c r="B5791" s="23" t="s">
        <v>28529</v>
      </c>
    </row>
    <row r="5792" customFormat="false" ht="14.25" hidden="false" customHeight="false" outlineLevel="0" collapsed="false">
      <c r="A5792" s="0" t="s">
        <v>28530</v>
      </c>
      <c r="B5792" s="23" t="s">
        <v>28531</v>
      </c>
    </row>
    <row r="5793" customFormat="false" ht="14.25" hidden="false" customHeight="false" outlineLevel="0" collapsed="false">
      <c r="A5793" s="0" t="s">
        <v>28532</v>
      </c>
      <c r="B5793" s="23" t="s">
        <v>28533</v>
      </c>
    </row>
    <row r="5794" customFormat="false" ht="14.25" hidden="false" customHeight="false" outlineLevel="0" collapsed="false">
      <c r="A5794" s="0" t="s">
        <v>28534</v>
      </c>
      <c r="B5794" s="23" t="s">
        <v>28535</v>
      </c>
    </row>
    <row r="5795" customFormat="false" ht="14.25" hidden="false" customHeight="false" outlineLevel="0" collapsed="false">
      <c r="A5795" s="0" t="s">
        <v>28536</v>
      </c>
      <c r="B5795" s="23" t="s">
        <v>28537</v>
      </c>
    </row>
    <row r="5796" customFormat="false" ht="14.25" hidden="false" customHeight="false" outlineLevel="0" collapsed="false">
      <c r="A5796" s="0" t="s">
        <v>28538</v>
      </c>
      <c r="B5796" s="23" t="s">
        <v>28539</v>
      </c>
    </row>
    <row r="5797" customFormat="false" ht="14.25" hidden="false" customHeight="false" outlineLevel="0" collapsed="false">
      <c r="A5797" s="0" t="s">
        <v>28540</v>
      </c>
      <c r="B5797" s="23" t="s">
        <v>28541</v>
      </c>
    </row>
    <row r="5798" customFormat="false" ht="14.25" hidden="false" customHeight="false" outlineLevel="0" collapsed="false">
      <c r="A5798" s="0" t="s">
        <v>28542</v>
      </c>
      <c r="B5798" s="23" t="s">
        <v>28543</v>
      </c>
    </row>
    <row r="5799" customFormat="false" ht="14.25" hidden="false" customHeight="false" outlineLevel="0" collapsed="false">
      <c r="A5799" s="0" t="s">
        <v>28544</v>
      </c>
      <c r="B5799" s="23" t="s">
        <v>28545</v>
      </c>
    </row>
    <row r="5800" customFormat="false" ht="14.25" hidden="false" customHeight="false" outlineLevel="0" collapsed="false">
      <c r="A5800" s="0" t="s">
        <v>28546</v>
      </c>
      <c r="B5800" s="23" t="s">
        <v>28547</v>
      </c>
    </row>
    <row r="5801" customFormat="false" ht="14.25" hidden="false" customHeight="false" outlineLevel="0" collapsed="false">
      <c r="A5801" s="0" t="s">
        <v>28548</v>
      </c>
      <c r="B5801" s="23" t="s">
        <v>28549</v>
      </c>
    </row>
    <row r="5802" customFormat="false" ht="14.25" hidden="false" customHeight="false" outlineLevel="0" collapsed="false">
      <c r="A5802" s="0" t="s">
        <v>28550</v>
      </c>
      <c r="B5802" s="23" t="s">
        <v>28551</v>
      </c>
    </row>
    <row r="5803" customFormat="false" ht="14.25" hidden="false" customHeight="false" outlineLevel="0" collapsed="false">
      <c r="A5803" s="0" t="s">
        <v>28552</v>
      </c>
      <c r="B5803" s="23" t="s">
        <v>28553</v>
      </c>
    </row>
    <row r="5804" customFormat="false" ht="14.25" hidden="false" customHeight="false" outlineLevel="0" collapsed="false">
      <c r="A5804" s="0" t="s">
        <v>28554</v>
      </c>
      <c r="B5804" s="23" t="s">
        <v>28555</v>
      </c>
    </row>
    <row r="5805" customFormat="false" ht="14.25" hidden="false" customHeight="false" outlineLevel="0" collapsed="false">
      <c r="A5805" s="0" t="s">
        <v>28556</v>
      </c>
      <c r="B5805" s="23" t="s">
        <v>28557</v>
      </c>
    </row>
    <row r="5806" customFormat="false" ht="14.25" hidden="false" customHeight="false" outlineLevel="0" collapsed="false">
      <c r="A5806" s="0" t="s">
        <v>28558</v>
      </c>
      <c r="B5806" s="23" t="s">
        <v>28559</v>
      </c>
    </row>
    <row r="5807" customFormat="false" ht="14.25" hidden="false" customHeight="false" outlineLevel="0" collapsed="false">
      <c r="A5807" s="0" t="s">
        <v>28560</v>
      </c>
      <c r="B5807" s="23" t="s">
        <v>28561</v>
      </c>
    </row>
    <row r="5808" customFormat="false" ht="14.25" hidden="false" customHeight="false" outlineLevel="0" collapsed="false">
      <c r="A5808" s="0" t="s">
        <v>28562</v>
      </c>
      <c r="B5808" s="23" t="s">
        <v>28563</v>
      </c>
    </row>
    <row r="5809" customFormat="false" ht="14.25" hidden="false" customHeight="false" outlineLevel="0" collapsed="false">
      <c r="A5809" s="0" t="s">
        <v>28564</v>
      </c>
      <c r="B5809" s="23" t="s">
        <v>28565</v>
      </c>
    </row>
    <row r="5810" customFormat="false" ht="14.25" hidden="false" customHeight="false" outlineLevel="0" collapsed="false">
      <c r="A5810" s="0" t="s">
        <v>28566</v>
      </c>
      <c r="B5810" s="23" t="s">
        <v>28567</v>
      </c>
    </row>
    <row r="5811" customFormat="false" ht="14.25" hidden="false" customHeight="false" outlineLevel="0" collapsed="false">
      <c r="A5811" s="0" t="s">
        <v>28568</v>
      </c>
      <c r="B5811" s="23" t="s">
        <v>28569</v>
      </c>
    </row>
    <row r="5812" customFormat="false" ht="14.25" hidden="false" customHeight="false" outlineLevel="0" collapsed="false">
      <c r="A5812" s="0" t="s">
        <v>28570</v>
      </c>
      <c r="B5812" s="23" t="s">
        <v>28571</v>
      </c>
    </row>
    <row r="5813" customFormat="false" ht="14.25" hidden="false" customHeight="false" outlineLevel="0" collapsed="false">
      <c r="A5813" s="0" t="s">
        <v>28572</v>
      </c>
      <c r="B5813" s="23" t="s">
        <v>28573</v>
      </c>
    </row>
    <row r="5814" customFormat="false" ht="14.25" hidden="false" customHeight="false" outlineLevel="0" collapsed="false">
      <c r="A5814" s="0" t="s">
        <v>28574</v>
      </c>
      <c r="B5814" s="23" t="s">
        <v>28575</v>
      </c>
    </row>
    <row r="5815" customFormat="false" ht="14.25" hidden="false" customHeight="false" outlineLevel="0" collapsed="false">
      <c r="A5815" s="0" t="s">
        <v>28576</v>
      </c>
      <c r="B5815" s="23" t="s">
        <v>28577</v>
      </c>
    </row>
    <row r="5816" customFormat="false" ht="14.25" hidden="false" customHeight="false" outlineLevel="0" collapsed="false">
      <c r="A5816" s="0" t="s">
        <v>28578</v>
      </c>
      <c r="B5816" s="23" t="s">
        <v>28579</v>
      </c>
    </row>
    <row r="5817" customFormat="false" ht="14.25" hidden="false" customHeight="false" outlineLevel="0" collapsed="false">
      <c r="A5817" s="0" t="s">
        <v>28580</v>
      </c>
      <c r="B5817" s="23" t="s">
        <v>28581</v>
      </c>
    </row>
    <row r="5818" customFormat="false" ht="14.25" hidden="false" customHeight="false" outlineLevel="0" collapsed="false">
      <c r="A5818" s="0" t="s">
        <v>28582</v>
      </c>
      <c r="B5818" s="23" t="s">
        <v>28583</v>
      </c>
    </row>
    <row r="5819" customFormat="false" ht="14.25" hidden="false" customHeight="false" outlineLevel="0" collapsed="false">
      <c r="A5819" s="0" t="s">
        <v>28584</v>
      </c>
      <c r="B5819" s="23" t="s">
        <v>28585</v>
      </c>
    </row>
    <row r="5820" customFormat="false" ht="14.25" hidden="false" customHeight="false" outlineLevel="0" collapsed="false">
      <c r="A5820" s="0" t="s">
        <v>28586</v>
      </c>
      <c r="B5820" s="23" t="s">
        <v>28587</v>
      </c>
    </row>
    <row r="5821" customFormat="false" ht="14.25" hidden="false" customHeight="false" outlineLevel="0" collapsed="false">
      <c r="A5821" s="0" t="s">
        <v>28588</v>
      </c>
      <c r="B5821" s="23" t="s">
        <v>28589</v>
      </c>
    </row>
    <row r="5822" customFormat="false" ht="14.25" hidden="false" customHeight="false" outlineLevel="0" collapsed="false">
      <c r="A5822" s="0" t="s">
        <v>28590</v>
      </c>
      <c r="B5822" s="23" t="s">
        <v>28591</v>
      </c>
    </row>
    <row r="5823" customFormat="false" ht="14.25" hidden="false" customHeight="false" outlineLevel="0" collapsed="false">
      <c r="A5823" s="0" t="s">
        <v>28592</v>
      </c>
      <c r="B5823" s="23" t="s">
        <v>28593</v>
      </c>
    </row>
    <row r="5824" customFormat="false" ht="14.25" hidden="false" customHeight="false" outlineLevel="0" collapsed="false">
      <c r="A5824" s="0" t="s">
        <v>28594</v>
      </c>
      <c r="B5824" s="23" t="s">
        <v>28595</v>
      </c>
    </row>
    <row r="5825" customFormat="false" ht="14.25" hidden="false" customHeight="false" outlineLevel="0" collapsed="false">
      <c r="A5825" s="0" t="s">
        <v>28596</v>
      </c>
      <c r="B5825" s="23" t="s">
        <v>28597</v>
      </c>
    </row>
    <row r="5826" customFormat="false" ht="14.25" hidden="false" customHeight="false" outlineLevel="0" collapsed="false">
      <c r="A5826" s="0" t="s">
        <v>28598</v>
      </c>
      <c r="B5826" s="23" t="s">
        <v>28599</v>
      </c>
    </row>
    <row r="5827" customFormat="false" ht="14.25" hidden="false" customHeight="false" outlineLevel="0" collapsed="false">
      <c r="A5827" s="0" t="s">
        <v>28600</v>
      </c>
      <c r="B5827" s="23" t="s">
        <v>28601</v>
      </c>
    </row>
    <row r="5828" customFormat="false" ht="14.25" hidden="false" customHeight="false" outlineLevel="0" collapsed="false">
      <c r="A5828" s="0" t="s">
        <v>28602</v>
      </c>
      <c r="B5828" s="23" t="s">
        <v>28603</v>
      </c>
    </row>
    <row r="5829" customFormat="false" ht="14.25" hidden="false" customHeight="false" outlineLevel="0" collapsed="false">
      <c r="A5829" s="0" t="s">
        <v>28604</v>
      </c>
      <c r="B5829" s="23" t="s">
        <v>10161</v>
      </c>
    </row>
    <row r="5830" customFormat="false" ht="14.25" hidden="false" customHeight="false" outlineLevel="0" collapsed="false">
      <c r="A5830" s="0" t="s">
        <v>28605</v>
      </c>
      <c r="B5830" s="23" t="s">
        <v>28606</v>
      </c>
    </row>
    <row r="5831" customFormat="false" ht="14.25" hidden="false" customHeight="false" outlineLevel="0" collapsed="false">
      <c r="A5831" s="0" t="s">
        <v>28607</v>
      </c>
      <c r="B5831" s="23" t="s">
        <v>28608</v>
      </c>
    </row>
    <row r="5832" customFormat="false" ht="14.25" hidden="false" customHeight="false" outlineLevel="0" collapsed="false">
      <c r="A5832" s="0" t="s">
        <v>28609</v>
      </c>
      <c r="B5832" s="23" t="s">
        <v>28610</v>
      </c>
    </row>
    <row r="5833" customFormat="false" ht="14.25" hidden="false" customHeight="false" outlineLevel="0" collapsed="false">
      <c r="A5833" s="0" t="s">
        <v>28611</v>
      </c>
      <c r="B5833" s="23" t="s">
        <v>12056</v>
      </c>
    </row>
    <row r="5834" customFormat="false" ht="14.25" hidden="false" customHeight="false" outlineLevel="0" collapsed="false">
      <c r="A5834" s="0" t="s">
        <v>28612</v>
      </c>
      <c r="B5834" s="23" t="s">
        <v>28613</v>
      </c>
    </row>
    <row r="5835" customFormat="false" ht="14.25" hidden="false" customHeight="false" outlineLevel="0" collapsed="false">
      <c r="A5835" s="0" t="s">
        <v>28614</v>
      </c>
      <c r="B5835" s="23" t="s">
        <v>28615</v>
      </c>
    </row>
    <row r="5836" customFormat="false" ht="14.25" hidden="false" customHeight="false" outlineLevel="0" collapsed="false">
      <c r="A5836" s="0" t="s">
        <v>28616</v>
      </c>
      <c r="B5836" s="23" t="s">
        <v>28617</v>
      </c>
    </row>
    <row r="5837" customFormat="false" ht="14.25" hidden="false" customHeight="false" outlineLevel="0" collapsed="false">
      <c r="A5837" s="0" t="s">
        <v>28618</v>
      </c>
      <c r="B5837" s="23" t="s">
        <v>28619</v>
      </c>
    </row>
    <row r="5838" customFormat="false" ht="14.25" hidden="false" customHeight="false" outlineLevel="0" collapsed="false">
      <c r="A5838" s="0" t="s">
        <v>28620</v>
      </c>
      <c r="B5838" s="23" t="s">
        <v>10722</v>
      </c>
    </row>
    <row r="5839" customFormat="false" ht="14.25" hidden="false" customHeight="false" outlineLevel="0" collapsed="false">
      <c r="A5839" s="0" t="s">
        <v>28621</v>
      </c>
      <c r="B5839" s="23" t="s">
        <v>22745</v>
      </c>
    </row>
    <row r="5840" customFormat="false" ht="14.25" hidden="false" customHeight="false" outlineLevel="0" collapsed="false">
      <c r="A5840" s="0" t="s">
        <v>28622</v>
      </c>
      <c r="B5840" s="23" t="s">
        <v>28623</v>
      </c>
    </row>
    <row r="5841" customFormat="false" ht="14.25" hidden="false" customHeight="false" outlineLevel="0" collapsed="false">
      <c r="A5841" s="0" t="s">
        <v>28624</v>
      </c>
      <c r="B5841" s="23" t="s">
        <v>28625</v>
      </c>
    </row>
    <row r="5842" customFormat="false" ht="14.25" hidden="false" customHeight="false" outlineLevel="0" collapsed="false">
      <c r="A5842" s="0" t="s">
        <v>28626</v>
      </c>
      <c r="B5842" s="23" t="s">
        <v>28627</v>
      </c>
    </row>
    <row r="5843" customFormat="false" ht="14.25" hidden="false" customHeight="false" outlineLevel="0" collapsed="false">
      <c r="A5843" s="0" t="s">
        <v>28628</v>
      </c>
      <c r="B5843" s="23" t="s">
        <v>28629</v>
      </c>
    </row>
    <row r="5844" customFormat="false" ht="14.25" hidden="false" customHeight="false" outlineLevel="0" collapsed="false">
      <c r="A5844" s="0" t="s">
        <v>28630</v>
      </c>
      <c r="B5844" s="23" t="s">
        <v>28631</v>
      </c>
    </row>
    <row r="5845" customFormat="false" ht="14.25" hidden="false" customHeight="false" outlineLevel="0" collapsed="false">
      <c r="A5845" s="0" t="s">
        <v>28632</v>
      </c>
      <c r="B5845" s="23" t="s">
        <v>28633</v>
      </c>
    </row>
    <row r="5846" customFormat="false" ht="14.25" hidden="false" customHeight="false" outlineLevel="0" collapsed="false">
      <c r="A5846" s="0" t="s">
        <v>28634</v>
      </c>
      <c r="B5846" s="23" t="s">
        <v>28635</v>
      </c>
    </row>
    <row r="5847" customFormat="false" ht="14.25" hidden="false" customHeight="false" outlineLevel="0" collapsed="false">
      <c r="A5847" s="0" t="s">
        <v>28636</v>
      </c>
      <c r="B5847" s="23" t="s">
        <v>28637</v>
      </c>
    </row>
    <row r="5848" customFormat="false" ht="14.25" hidden="false" customHeight="false" outlineLevel="0" collapsed="false">
      <c r="A5848" s="0" t="s">
        <v>28638</v>
      </c>
      <c r="B5848" s="23" t="s">
        <v>18898</v>
      </c>
    </row>
    <row r="5849" customFormat="false" ht="14.25" hidden="false" customHeight="false" outlineLevel="0" collapsed="false">
      <c r="A5849" s="0" t="s">
        <v>28639</v>
      </c>
      <c r="B5849" s="23" t="s">
        <v>20030</v>
      </c>
    </row>
    <row r="5850" customFormat="false" ht="14.25" hidden="false" customHeight="false" outlineLevel="0" collapsed="false">
      <c r="A5850" s="0" t="s">
        <v>7355</v>
      </c>
      <c r="B5850" s="23" t="s">
        <v>28640</v>
      </c>
    </row>
    <row r="5851" customFormat="false" ht="14.25" hidden="false" customHeight="false" outlineLevel="0" collapsed="false">
      <c r="A5851" s="0" t="s">
        <v>28641</v>
      </c>
      <c r="B5851" s="23" t="s">
        <v>7359</v>
      </c>
    </row>
    <row r="5852" customFormat="false" ht="14.25" hidden="false" customHeight="false" outlineLevel="0" collapsed="false">
      <c r="A5852" s="0" t="s">
        <v>11791</v>
      </c>
      <c r="B5852" s="23" t="s">
        <v>28642</v>
      </c>
    </row>
    <row r="5853" customFormat="false" ht="14.25" hidden="false" customHeight="false" outlineLevel="0" collapsed="false">
      <c r="A5853" s="0" t="s">
        <v>7360</v>
      </c>
      <c r="B5853" s="23" t="s">
        <v>28643</v>
      </c>
    </row>
    <row r="5854" customFormat="false" ht="14.25" hidden="false" customHeight="false" outlineLevel="0" collapsed="false">
      <c r="A5854" s="0" t="s">
        <v>28644</v>
      </c>
      <c r="B5854" s="23" t="s">
        <v>28645</v>
      </c>
    </row>
    <row r="5855" customFormat="false" ht="14.25" hidden="false" customHeight="false" outlineLevel="0" collapsed="false">
      <c r="A5855" s="0" t="s">
        <v>28646</v>
      </c>
      <c r="B5855" s="23" t="s">
        <v>28647</v>
      </c>
    </row>
    <row r="5856" customFormat="false" ht="14.25" hidden="false" customHeight="false" outlineLevel="0" collapsed="false">
      <c r="A5856" s="0" t="s">
        <v>28648</v>
      </c>
      <c r="B5856" s="23" t="s">
        <v>18898</v>
      </c>
    </row>
    <row r="5857" customFormat="false" ht="14.25" hidden="false" customHeight="false" outlineLevel="0" collapsed="false">
      <c r="A5857" s="0" t="s">
        <v>28649</v>
      </c>
      <c r="B5857" s="23" t="s">
        <v>28650</v>
      </c>
    </row>
    <row r="5858" customFormat="false" ht="14.25" hidden="false" customHeight="false" outlineLevel="0" collapsed="false">
      <c r="A5858" s="0" t="s">
        <v>28651</v>
      </c>
      <c r="B5858" s="23" t="s">
        <v>7365</v>
      </c>
    </row>
    <row r="5859" customFormat="false" ht="14.25" hidden="false" customHeight="false" outlineLevel="0" collapsed="false">
      <c r="A5859" s="0" t="s">
        <v>28652</v>
      </c>
      <c r="B5859" s="23" t="s">
        <v>28653</v>
      </c>
    </row>
    <row r="5860" customFormat="false" ht="14.25" hidden="false" customHeight="false" outlineLevel="0" collapsed="false">
      <c r="A5860" s="0" t="s">
        <v>11805</v>
      </c>
      <c r="B5860" s="23" t="s">
        <v>28654</v>
      </c>
    </row>
    <row r="5861" customFormat="false" ht="14.25" hidden="false" customHeight="false" outlineLevel="0" collapsed="false">
      <c r="A5861" s="0" t="s">
        <v>28655</v>
      </c>
      <c r="B5861" s="23" t="s">
        <v>28656</v>
      </c>
    </row>
    <row r="5862" customFormat="false" ht="14.25" hidden="false" customHeight="false" outlineLevel="0" collapsed="false">
      <c r="A5862" s="0" t="s">
        <v>28657</v>
      </c>
      <c r="B5862" s="23" t="s">
        <v>28013</v>
      </c>
    </row>
    <row r="5863" customFormat="false" ht="14.25" hidden="false" customHeight="false" outlineLevel="0" collapsed="false">
      <c r="A5863" s="0" t="s">
        <v>28658</v>
      </c>
      <c r="B5863" s="23" t="s">
        <v>28659</v>
      </c>
    </row>
    <row r="5864" customFormat="false" ht="14.25" hidden="false" customHeight="false" outlineLevel="0" collapsed="false">
      <c r="A5864" s="0" t="s">
        <v>28660</v>
      </c>
      <c r="B5864" s="23" t="s">
        <v>28661</v>
      </c>
    </row>
    <row r="5865" customFormat="false" ht="14.25" hidden="false" customHeight="false" outlineLevel="0" collapsed="false">
      <c r="A5865" s="0" t="s">
        <v>28662</v>
      </c>
      <c r="B5865" s="23" t="s">
        <v>28663</v>
      </c>
    </row>
    <row r="5866" customFormat="false" ht="14.25" hidden="false" customHeight="false" outlineLevel="0" collapsed="false">
      <c r="A5866" s="0" t="s">
        <v>28664</v>
      </c>
      <c r="B5866" s="23" t="s">
        <v>28665</v>
      </c>
    </row>
    <row r="5867" customFormat="false" ht="14.25" hidden="false" customHeight="false" outlineLevel="0" collapsed="false">
      <c r="A5867" s="0" t="s">
        <v>28666</v>
      </c>
      <c r="B5867" s="23" t="s">
        <v>28667</v>
      </c>
    </row>
    <row r="5868" customFormat="false" ht="14.25" hidden="false" customHeight="false" outlineLevel="0" collapsed="false">
      <c r="A5868" s="0" t="s">
        <v>28668</v>
      </c>
      <c r="B5868" s="23" t="s">
        <v>28669</v>
      </c>
    </row>
    <row r="5869" customFormat="false" ht="14.25" hidden="false" customHeight="false" outlineLevel="0" collapsed="false">
      <c r="A5869" s="0" t="s">
        <v>28670</v>
      </c>
      <c r="B5869" s="23" t="s">
        <v>28671</v>
      </c>
    </row>
    <row r="5870" customFormat="false" ht="14.25" hidden="false" customHeight="false" outlineLevel="0" collapsed="false">
      <c r="A5870" s="0" t="s">
        <v>28672</v>
      </c>
      <c r="B5870" s="23" t="s">
        <v>28673</v>
      </c>
    </row>
    <row r="5871" customFormat="false" ht="14.25" hidden="false" customHeight="false" outlineLevel="0" collapsed="false">
      <c r="A5871" s="0" t="s">
        <v>28674</v>
      </c>
      <c r="B5871" s="23" t="s">
        <v>28675</v>
      </c>
    </row>
    <row r="5872" customFormat="false" ht="14.25" hidden="false" customHeight="false" outlineLevel="0" collapsed="false">
      <c r="A5872" s="0" t="s">
        <v>28676</v>
      </c>
      <c r="B5872" s="23" t="s">
        <v>28677</v>
      </c>
    </row>
    <row r="5873" customFormat="false" ht="14.25" hidden="false" customHeight="false" outlineLevel="0" collapsed="false">
      <c r="A5873" s="0" t="s">
        <v>28678</v>
      </c>
      <c r="B5873" s="23" t="s">
        <v>28679</v>
      </c>
    </row>
    <row r="5874" customFormat="false" ht="14.25" hidden="false" customHeight="false" outlineLevel="0" collapsed="false">
      <c r="A5874" s="0" t="s">
        <v>28680</v>
      </c>
      <c r="B5874" s="23" t="s">
        <v>28681</v>
      </c>
    </row>
    <row r="5875" customFormat="false" ht="14.25" hidden="false" customHeight="false" outlineLevel="0" collapsed="false">
      <c r="A5875" s="0" t="s">
        <v>28682</v>
      </c>
      <c r="B5875" s="23" t="s">
        <v>28683</v>
      </c>
    </row>
    <row r="5876" customFormat="false" ht="14.25" hidden="false" customHeight="false" outlineLevel="0" collapsed="false">
      <c r="A5876" s="0" t="s">
        <v>28684</v>
      </c>
      <c r="B5876" s="23" t="s">
        <v>20794</v>
      </c>
    </row>
    <row r="5877" customFormat="false" ht="14.25" hidden="false" customHeight="false" outlineLevel="0" collapsed="false">
      <c r="A5877" s="0" t="s">
        <v>28685</v>
      </c>
      <c r="B5877" s="23" t="s">
        <v>28686</v>
      </c>
    </row>
    <row r="5878" customFormat="false" ht="14.25" hidden="false" customHeight="false" outlineLevel="0" collapsed="false">
      <c r="A5878" s="0" t="s">
        <v>28687</v>
      </c>
      <c r="B5878" s="23" t="s">
        <v>28688</v>
      </c>
    </row>
    <row r="5879" customFormat="false" ht="14.25" hidden="false" customHeight="false" outlineLevel="0" collapsed="false">
      <c r="A5879" s="0" t="s">
        <v>28689</v>
      </c>
      <c r="B5879" s="23" t="s">
        <v>28690</v>
      </c>
    </row>
    <row r="5880" customFormat="false" ht="14.25" hidden="false" customHeight="false" outlineLevel="0" collapsed="false">
      <c r="A5880" s="0" t="s">
        <v>28691</v>
      </c>
      <c r="B5880" s="23" t="s">
        <v>28688</v>
      </c>
    </row>
    <row r="5881" customFormat="false" ht="14.25" hidden="false" customHeight="false" outlineLevel="0" collapsed="false">
      <c r="A5881" s="0" t="s">
        <v>28692</v>
      </c>
      <c r="B5881" s="23" t="s">
        <v>28693</v>
      </c>
    </row>
    <row r="5882" customFormat="false" ht="14.25" hidden="false" customHeight="false" outlineLevel="0" collapsed="false">
      <c r="A5882" s="0" t="s">
        <v>28694</v>
      </c>
      <c r="B5882" s="23" t="s">
        <v>28695</v>
      </c>
    </row>
    <row r="5883" customFormat="false" ht="14.25" hidden="false" customHeight="false" outlineLevel="0" collapsed="false">
      <c r="A5883" s="0" t="s">
        <v>28696</v>
      </c>
      <c r="B5883" s="23" t="s">
        <v>28697</v>
      </c>
    </row>
    <row r="5884" customFormat="false" ht="14.25" hidden="false" customHeight="false" outlineLevel="0" collapsed="false">
      <c r="A5884" s="0" t="s">
        <v>28698</v>
      </c>
      <c r="B5884" s="23" t="s">
        <v>28699</v>
      </c>
    </row>
    <row r="5885" customFormat="false" ht="14.25" hidden="false" customHeight="false" outlineLevel="0" collapsed="false">
      <c r="A5885" s="0" t="s">
        <v>28700</v>
      </c>
      <c r="B5885" s="23" t="s">
        <v>28701</v>
      </c>
    </row>
    <row r="5886" customFormat="false" ht="14.25" hidden="false" customHeight="false" outlineLevel="0" collapsed="false">
      <c r="A5886" s="0" t="s">
        <v>28702</v>
      </c>
      <c r="B5886" s="23" t="s">
        <v>5324</v>
      </c>
    </row>
    <row r="5887" customFormat="false" ht="14.25" hidden="false" customHeight="false" outlineLevel="0" collapsed="false">
      <c r="A5887" s="0" t="s">
        <v>28703</v>
      </c>
      <c r="B5887" s="23" t="s">
        <v>28704</v>
      </c>
    </row>
    <row r="5888" customFormat="false" ht="14.25" hidden="false" customHeight="false" outlineLevel="0" collapsed="false">
      <c r="A5888" s="0" t="s">
        <v>28705</v>
      </c>
      <c r="B5888" s="23" t="s">
        <v>28706</v>
      </c>
    </row>
    <row r="5889" customFormat="false" ht="14.25" hidden="false" customHeight="false" outlineLevel="0" collapsed="false">
      <c r="A5889" s="0" t="s">
        <v>28707</v>
      </c>
      <c r="B5889" s="23" t="s">
        <v>28708</v>
      </c>
    </row>
    <row r="5890" customFormat="false" ht="14.25" hidden="false" customHeight="false" outlineLevel="0" collapsed="false">
      <c r="A5890" s="0" t="s">
        <v>28709</v>
      </c>
      <c r="B5890" s="23" t="s">
        <v>28710</v>
      </c>
    </row>
    <row r="5891" customFormat="false" ht="14.25" hidden="false" customHeight="false" outlineLevel="0" collapsed="false">
      <c r="A5891" s="0" t="s">
        <v>28711</v>
      </c>
      <c r="B5891" s="23" t="s">
        <v>28712</v>
      </c>
    </row>
    <row r="5892" customFormat="false" ht="14.25" hidden="false" customHeight="false" outlineLevel="0" collapsed="false">
      <c r="A5892" s="0" t="s">
        <v>28713</v>
      </c>
      <c r="B5892" s="23" t="s">
        <v>28714</v>
      </c>
    </row>
    <row r="5893" customFormat="false" ht="14.25" hidden="false" customHeight="false" outlineLevel="0" collapsed="false">
      <c r="A5893" s="0" t="s">
        <v>28715</v>
      </c>
      <c r="B5893" s="23" t="s">
        <v>28716</v>
      </c>
    </row>
    <row r="5894" customFormat="false" ht="14.25" hidden="false" customHeight="false" outlineLevel="0" collapsed="false">
      <c r="A5894" s="0" t="s">
        <v>28717</v>
      </c>
      <c r="B5894" s="23" t="s">
        <v>28718</v>
      </c>
    </row>
    <row r="5895" customFormat="false" ht="14.25" hidden="false" customHeight="false" outlineLevel="0" collapsed="false">
      <c r="A5895" s="0" t="s">
        <v>28719</v>
      </c>
      <c r="B5895" s="23" t="s">
        <v>28720</v>
      </c>
    </row>
    <row r="5896" customFormat="false" ht="14.25" hidden="false" customHeight="false" outlineLevel="0" collapsed="false">
      <c r="A5896" s="0" t="s">
        <v>28721</v>
      </c>
      <c r="B5896" s="23" t="s">
        <v>28722</v>
      </c>
    </row>
    <row r="5897" customFormat="false" ht="14.25" hidden="false" customHeight="false" outlineLevel="0" collapsed="false">
      <c r="A5897" s="0" t="s">
        <v>28723</v>
      </c>
      <c r="B5897" s="23" t="s">
        <v>13098</v>
      </c>
    </row>
    <row r="5898" customFormat="false" ht="14.25" hidden="false" customHeight="false" outlineLevel="0" collapsed="false">
      <c r="A5898" s="0" t="s">
        <v>28724</v>
      </c>
      <c r="B5898" s="23" t="s">
        <v>28725</v>
      </c>
    </row>
    <row r="5899" customFormat="false" ht="14.25" hidden="false" customHeight="false" outlineLevel="0" collapsed="false">
      <c r="A5899" s="0" t="s">
        <v>17448</v>
      </c>
      <c r="B5899" s="23" t="s">
        <v>17449</v>
      </c>
    </row>
    <row r="5900" customFormat="false" ht="14.25" hidden="false" customHeight="false" outlineLevel="0" collapsed="false">
      <c r="A5900" s="0" t="s">
        <v>28726</v>
      </c>
      <c r="B5900" s="23" t="s">
        <v>28727</v>
      </c>
    </row>
    <row r="5901" customFormat="false" ht="14.25" hidden="false" customHeight="false" outlineLevel="0" collapsed="false">
      <c r="A5901" s="0" t="s">
        <v>28728</v>
      </c>
      <c r="B5901" s="23" t="s">
        <v>28729</v>
      </c>
    </row>
    <row r="5902" customFormat="false" ht="14.25" hidden="false" customHeight="false" outlineLevel="0" collapsed="false">
      <c r="A5902" s="0" t="s">
        <v>28730</v>
      </c>
      <c r="B5902" s="23" t="s">
        <v>28731</v>
      </c>
    </row>
    <row r="5903" customFormat="false" ht="14.25" hidden="false" customHeight="false" outlineLevel="0" collapsed="false">
      <c r="A5903" s="0" t="s">
        <v>28732</v>
      </c>
      <c r="B5903" s="23" t="s">
        <v>10583</v>
      </c>
    </row>
    <row r="5904" customFormat="false" ht="14.25" hidden="false" customHeight="false" outlineLevel="0" collapsed="false">
      <c r="A5904" s="0" t="s">
        <v>7391</v>
      </c>
      <c r="B5904" s="23" t="s">
        <v>28733</v>
      </c>
    </row>
    <row r="5905" customFormat="false" ht="14.25" hidden="false" customHeight="false" outlineLevel="0" collapsed="false">
      <c r="A5905" s="0" t="s">
        <v>17465</v>
      </c>
      <c r="B5905" s="23" t="s">
        <v>28734</v>
      </c>
    </row>
    <row r="5906" customFormat="false" ht="14.25" hidden="false" customHeight="false" outlineLevel="0" collapsed="false">
      <c r="A5906" s="0" t="s">
        <v>28735</v>
      </c>
      <c r="B5906" s="23" t="s">
        <v>28736</v>
      </c>
    </row>
    <row r="5907" customFormat="false" ht="14.25" hidden="false" customHeight="false" outlineLevel="0" collapsed="false">
      <c r="A5907" s="0" t="s">
        <v>28737</v>
      </c>
      <c r="B5907" s="23" t="s">
        <v>28738</v>
      </c>
    </row>
    <row r="5908" customFormat="false" ht="14.25" hidden="false" customHeight="false" outlineLevel="0" collapsed="false">
      <c r="A5908" s="0" t="s">
        <v>28739</v>
      </c>
      <c r="B5908" s="23" t="s">
        <v>28740</v>
      </c>
    </row>
    <row r="5909" customFormat="false" ht="14.25" hidden="false" customHeight="false" outlineLevel="0" collapsed="false">
      <c r="A5909" s="0" t="s">
        <v>28741</v>
      </c>
      <c r="B5909" s="23" t="s">
        <v>28742</v>
      </c>
    </row>
    <row r="5910" customFormat="false" ht="14.25" hidden="false" customHeight="false" outlineLevel="0" collapsed="false">
      <c r="A5910" s="0" t="s">
        <v>28743</v>
      </c>
      <c r="B5910" s="23" t="s">
        <v>28744</v>
      </c>
    </row>
    <row r="5911" customFormat="false" ht="14.25" hidden="false" customHeight="false" outlineLevel="0" collapsed="false">
      <c r="A5911" s="0" t="s">
        <v>28745</v>
      </c>
      <c r="B5911" s="23" t="s">
        <v>28746</v>
      </c>
    </row>
    <row r="5912" customFormat="false" ht="14.25" hidden="false" customHeight="false" outlineLevel="0" collapsed="false">
      <c r="A5912" s="0" t="s">
        <v>28747</v>
      </c>
      <c r="B5912" s="23" t="s">
        <v>28748</v>
      </c>
    </row>
    <row r="5913" customFormat="false" ht="14.25" hidden="false" customHeight="false" outlineLevel="0" collapsed="false">
      <c r="A5913" s="0" t="s">
        <v>28749</v>
      </c>
      <c r="B5913" s="23" t="s">
        <v>28750</v>
      </c>
    </row>
    <row r="5914" customFormat="false" ht="14.25" hidden="false" customHeight="false" outlineLevel="0" collapsed="false">
      <c r="A5914" s="0" t="s">
        <v>28751</v>
      </c>
      <c r="B5914" s="23" t="s">
        <v>28752</v>
      </c>
    </row>
    <row r="5915" customFormat="false" ht="14.25" hidden="false" customHeight="false" outlineLevel="0" collapsed="false">
      <c r="A5915" s="0" t="s">
        <v>28753</v>
      </c>
      <c r="B5915" s="23" t="s">
        <v>28754</v>
      </c>
    </row>
    <row r="5916" customFormat="false" ht="14.25" hidden="false" customHeight="false" outlineLevel="0" collapsed="false">
      <c r="A5916" s="0" t="s">
        <v>28755</v>
      </c>
      <c r="B5916" s="23" t="s">
        <v>28756</v>
      </c>
    </row>
    <row r="5917" customFormat="false" ht="14.25" hidden="false" customHeight="false" outlineLevel="0" collapsed="false">
      <c r="A5917" s="0" t="s">
        <v>17472</v>
      </c>
      <c r="B5917" s="23" t="s">
        <v>28757</v>
      </c>
    </row>
    <row r="5918" customFormat="false" ht="14.25" hidden="false" customHeight="false" outlineLevel="0" collapsed="false">
      <c r="A5918" s="0" t="s">
        <v>28758</v>
      </c>
      <c r="B5918" s="23" t="s">
        <v>28759</v>
      </c>
    </row>
    <row r="5919" customFormat="false" ht="14.25" hidden="false" customHeight="false" outlineLevel="0" collapsed="false">
      <c r="A5919" s="0" t="s">
        <v>28760</v>
      </c>
      <c r="B5919" s="23" t="s">
        <v>28761</v>
      </c>
    </row>
    <row r="5920" customFormat="false" ht="14.25" hidden="false" customHeight="false" outlineLevel="0" collapsed="false">
      <c r="A5920" s="0" t="s">
        <v>28762</v>
      </c>
      <c r="B5920" s="23" t="s">
        <v>28763</v>
      </c>
    </row>
    <row r="5921" customFormat="false" ht="14.25" hidden="false" customHeight="false" outlineLevel="0" collapsed="false">
      <c r="A5921" s="0" t="s">
        <v>28764</v>
      </c>
      <c r="B5921" s="23" t="s">
        <v>28765</v>
      </c>
    </row>
    <row r="5922" customFormat="false" ht="14.25" hidden="false" customHeight="false" outlineLevel="0" collapsed="false">
      <c r="A5922" s="0" t="s">
        <v>28766</v>
      </c>
      <c r="B5922" s="23" t="s">
        <v>28767</v>
      </c>
    </row>
    <row r="5923" customFormat="false" ht="14.25" hidden="false" customHeight="false" outlineLevel="0" collapsed="false">
      <c r="A5923" s="0" t="s">
        <v>28768</v>
      </c>
      <c r="B5923" s="23" t="s">
        <v>28769</v>
      </c>
    </row>
    <row r="5924" customFormat="false" ht="14.25" hidden="false" customHeight="false" outlineLevel="0" collapsed="false">
      <c r="A5924" s="0" t="s">
        <v>28770</v>
      </c>
      <c r="B5924" s="23" t="s">
        <v>28771</v>
      </c>
    </row>
    <row r="5925" customFormat="false" ht="14.25" hidden="false" customHeight="false" outlineLevel="0" collapsed="false">
      <c r="A5925" s="0" t="s">
        <v>28772</v>
      </c>
      <c r="B5925" s="23" t="s">
        <v>28773</v>
      </c>
    </row>
    <row r="5926" customFormat="false" ht="14.25" hidden="false" customHeight="false" outlineLevel="0" collapsed="false">
      <c r="A5926" s="0" t="s">
        <v>28774</v>
      </c>
      <c r="B5926" s="23" t="s">
        <v>28775</v>
      </c>
    </row>
    <row r="5927" customFormat="false" ht="14.25" hidden="false" customHeight="false" outlineLevel="0" collapsed="false">
      <c r="A5927" s="0" t="s">
        <v>28776</v>
      </c>
      <c r="B5927" s="23" t="s">
        <v>28777</v>
      </c>
    </row>
    <row r="5928" customFormat="false" ht="14.25" hidden="false" customHeight="false" outlineLevel="0" collapsed="false">
      <c r="A5928" s="0" t="s">
        <v>28778</v>
      </c>
      <c r="B5928" s="23" t="s">
        <v>28779</v>
      </c>
    </row>
    <row r="5929" customFormat="false" ht="14.25" hidden="false" customHeight="false" outlineLevel="0" collapsed="false">
      <c r="A5929" s="0" t="s">
        <v>28780</v>
      </c>
      <c r="B5929" s="23" t="s">
        <v>28781</v>
      </c>
    </row>
    <row r="5930" customFormat="false" ht="14.25" hidden="false" customHeight="false" outlineLevel="0" collapsed="false">
      <c r="A5930" s="0" t="s">
        <v>28782</v>
      </c>
      <c r="B5930" s="23" t="s">
        <v>7408</v>
      </c>
    </row>
    <row r="5931" customFormat="false" ht="14.25" hidden="false" customHeight="false" outlineLevel="0" collapsed="false">
      <c r="A5931" s="0" t="s">
        <v>28783</v>
      </c>
      <c r="B5931" s="23" t="s">
        <v>28784</v>
      </c>
    </row>
    <row r="5932" customFormat="false" ht="14.25" hidden="false" customHeight="false" outlineLevel="0" collapsed="false">
      <c r="A5932" s="0" t="s">
        <v>28785</v>
      </c>
      <c r="B5932" s="23" t="s">
        <v>28786</v>
      </c>
    </row>
    <row r="5933" customFormat="false" ht="14.25" hidden="false" customHeight="false" outlineLevel="0" collapsed="false">
      <c r="A5933" s="0" t="s">
        <v>28787</v>
      </c>
      <c r="B5933" s="23" t="s">
        <v>28788</v>
      </c>
    </row>
    <row r="5934" customFormat="false" ht="14.25" hidden="false" customHeight="false" outlineLevel="0" collapsed="false">
      <c r="A5934" s="0" t="s">
        <v>28789</v>
      </c>
      <c r="B5934" s="23" t="s">
        <v>28790</v>
      </c>
    </row>
    <row r="5935" customFormat="false" ht="14.25" hidden="false" customHeight="false" outlineLevel="0" collapsed="false">
      <c r="A5935" s="0" t="s">
        <v>17516</v>
      </c>
      <c r="B5935" s="23" t="s">
        <v>28791</v>
      </c>
    </row>
    <row r="5936" customFormat="false" ht="14.25" hidden="false" customHeight="false" outlineLevel="0" collapsed="false">
      <c r="A5936" s="0" t="s">
        <v>28792</v>
      </c>
      <c r="B5936" s="23" t="s">
        <v>28793</v>
      </c>
    </row>
    <row r="5937" customFormat="false" ht="14.25" hidden="false" customHeight="false" outlineLevel="0" collapsed="false">
      <c r="A5937" s="0" t="s">
        <v>12319</v>
      </c>
      <c r="B5937" s="23" t="s">
        <v>28794</v>
      </c>
    </row>
    <row r="5938" customFormat="false" ht="14.25" hidden="false" customHeight="false" outlineLevel="0" collapsed="false">
      <c r="A5938" s="0" t="s">
        <v>11136</v>
      </c>
      <c r="B5938" s="23" t="s">
        <v>28795</v>
      </c>
    </row>
    <row r="5939" customFormat="false" ht="14.25" hidden="false" customHeight="false" outlineLevel="0" collapsed="false">
      <c r="A5939" s="0" t="s">
        <v>28796</v>
      </c>
      <c r="B5939" s="23" t="s">
        <v>28797</v>
      </c>
    </row>
    <row r="5940" customFormat="false" ht="14.25" hidden="false" customHeight="false" outlineLevel="0" collapsed="false">
      <c r="A5940" s="0" t="s">
        <v>28798</v>
      </c>
      <c r="B5940" s="23" t="s">
        <v>28799</v>
      </c>
    </row>
    <row r="5941" customFormat="false" ht="14.25" hidden="false" customHeight="false" outlineLevel="0" collapsed="false">
      <c r="A5941" s="0" t="s">
        <v>8490</v>
      </c>
      <c r="B5941" s="23" t="s">
        <v>28800</v>
      </c>
    </row>
    <row r="5942" customFormat="false" ht="14.25" hidden="false" customHeight="false" outlineLevel="0" collapsed="false">
      <c r="A5942" s="0" t="s">
        <v>28801</v>
      </c>
      <c r="B5942" s="23" t="s">
        <v>28802</v>
      </c>
    </row>
    <row r="5943" customFormat="false" ht="14.25" hidden="false" customHeight="false" outlineLevel="0" collapsed="false">
      <c r="A5943" s="0" t="s">
        <v>28803</v>
      </c>
      <c r="B5943" s="23" t="s">
        <v>28804</v>
      </c>
    </row>
    <row r="5944" customFormat="false" ht="14.25" hidden="false" customHeight="false" outlineLevel="0" collapsed="false">
      <c r="A5944" s="0" t="s">
        <v>28805</v>
      </c>
      <c r="B5944" s="23" t="s">
        <v>28806</v>
      </c>
    </row>
    <row r="5945" customFormat="false" ht="14.25" hidden="false" customHeight="false" outlineLevel="0" collapsed="false">
      <c r="A5945" s="0" t="s">
        <v>17527</v>
      </c>
      <c r="B5945" s="23" t="s">
        <v>17528</v>
      </c>
    </row>
    <row r="5946" customFormat="false" ht="14.25" hidden="false" customHeight="false" outlineLevel="0" collapsed="false">
      <c r="A5946" s="0" t="s">
        <v>28807</v>
      </c>
      <c r="B5946" s="23" t="s">
        <v>28808</v>
      </c>
    </row>
    <row r="5947" customFormat="false" ht="14.25" hidden="false" customHeight="false" outlineLevel="0" collapsed="false">
      <c r="A5947" s="0" t="s">
        <v>28809</v>
      </c>
      <c r="B5947" s="23" t="s">
        <v>28810</v>
      </c>
    </row>
    <row r="5948" customFormat="false" ht="14.25" hidden="false" customHeight="false" outlineLevel="0" collapsed="false">
      <c r="A5948" s="0" t="s">
        <v>28811</v>
      </c>
      <c r="B5948" s="23" t="s">
        <v>28812</v>
      </c>
    </row>
    <row r="5949" customFormat="false" ht="14.25" hidden="false" customHeight="false" outlineLevel="0" collapsed="false">
      <c r="A5949" s="0" t="s">
        <v>28813</v>
      </c>
      <c r="B5949" s="23" t="s">
        <v>28814</v>
      </c>
    </row>
    <row r="5950" customFormat="false" ht="14.25" hidden="false" customHeight="false" outlineLevel="0" collapsed="false">
      <c r="A5950" s="0" t="s">
        <v>28815</v>
      </c>
      <c r="B5950" s="23" t="s">
        <v>28816</v>
      </c>
    </row>
    <row r="5951" customFormat="false" ht="14.25" hidden="false" customHeight="false" outlineLevel="0" collapsed="false">
      <c r="A5951" s="0" t="s">
        <v>28817</v>
      </c>
      <c r="B5951" s="23" t="s">
        <v>28818</v>
      </c>
    </row>
    <row r="5952" customFormat="false" ht="14.25" hidden="false" customHeight="false" outlineLevel="0" collapsed="false">
      <c r="A5952" s="0" t="s">
        <v>28819</v>
      </c>
      <c r="B5952" s="23" t="s">
        <v>28820</v>
      </c>
    </row>
    <row r="5953" customFormat="false" ht="14.25" hidden="false" customHeight="false" outlineLevel="0" collapsed="false">
      <c r="A5953" s="0" t="s">
        <v>28821</v>
      </c>
      <c r="B5953" s="23" t="s">
        <v>28822</v>
      </c>
    </row>
    <row r="5954" customFormat="false" ht="14.25" hidden="false" customHeight="false" outlineLevel="0" collapsed="false">
      <c r="A5954" s="0" t="s">
        <v>28823</v>
      </c>
      <c r="B5954" s="23" t="s">
        <v>13082</v>
      </c>
    </row>
    <row r="5955" customFormat="false" ht="14.25" hidden="false" customHeight="false" outlineLevel="0" collapsed="false">
      <c r="A5955" s="0" t="s">
        <v>28824</v>
      </c>
      <c r="B5955" s="23" t="s">
        <v>28825</v>
      </c>
    </row>
    <row r="5956" customFormat="false" ht="14.25" hidden="false" customHeight="false" outlineLevel="0" collapsed="false">
      <c r="A5956" s="0" t="s">
        <v>28826</v>
      </c>
      <c r="B5956" s="23" t="s">
        <v>28827</v>
      </c>
    </row>
    <row r="5957" customFormat="false" ht="14.25" hidden="false" customHeight="false" outlineLevel="0" collapsed="false">
      <c r="A5957" s="0" t="s">
        <v>28828</v>
      </c>
      <c r="B5957" s="23" t="s">
        <v>28829</v>
      </c>
    </row>
    <row r="5958" customFormat="false" ht="14.25" hidden="false" customHeight="false" outlineLevel="0" collapsed="false">
      <c r="A5958" s="0" t="s">
        <v>28830</v>
      </c>
      <c r="B5958" s="23" t="s">
        <v>28831</v>
      </c>
    </row>
    <row r="5959" customFormat="false" ht="14.25" hidden="false" customHeight="false" outlineLevel="0" collapsed="false">
      <c r="A5959" s="0" t="s">
        <v>28832</v>
      </c>
      <c r="B5959" s="23" t="s">
        <v>28833</v>
      </c>
    </row>
    <row r="5960" customFormat="false" ht="14.25" hidden="false" customHeight="false" outlineLevel="0" collapsed="false">
      <c r="A5960" s="0" t="s">
        <v>7438</v>
      </c>
      <c r="B5960" s="23" t="s">
        <v>28834</v>
      </c>
    </row>
    <row r="5961" customFormat="false" ht="14.25" hidden="false" customHeight="false" outlineLevel="0" collapsed="false">
      <c r="A5961" s="0" t="s">
        <v>28835</v>
      </c>
      <c r="B5961" s="23" t="s">
        <v>28836</v>
      </c>
    </row>
    <row r="5962" customFormat="false" ht="14.25" hidden="false" customHeight="false" outlineLevel="0" collapsed="false">
      <c r="A5962" s="0" t="s">
        <v>28837</v>
      </c>
      <c r="B5962" s="23" t="s">
        <v>28838</v>
      </c>
    </row>
    <row r="5963" customFormat="false" ht="14.25" hidden="false" customHeight="false" outlineLevel="0" collapsed="false">
      <c r="A5963" s="0" t="s">
        <v>28839</v>
      </c>
      <c r="B5963" s="23" t="s">
        <v>28840</v>
      </c>
    </row>
    <row r="5964" customFormat="false" ht="14.25" hidden="false" customHeight="false" outlineLevel="0" collapsed="false">
      <c r="A5964" s="0" t="s">
        <v>28841</v>
      </c>
      <c r="B5964" s="23" t="s">
        <v>7445</v>
      </c>
    </row>
    <row r="5965" customFormat="false" ht="14.25" hidden="false" customHeight="false" outlineLevel="0" collapsed="false">
      <c r="A5965" s="0" t="s">
        <v>28842</v>
      </c>
      <c r="B5965" s="23" t="s">
        <v>28843</v>
      </c>
    </row>
    <row r="5966" customFormat="false" ht="14.25" hidden="false" customHeight="false" outlineLevel="0" collapsed="false">
      <c r="A5966" s="0" t="s">
        <v>28844</v>
      </c>
      <c r="B5966" s="23" t="s">
        <v>28845</v>
      </c>
    </row>
    <row r="5967" customFormat="false" ht="14.25" hidden="false" customHeight="false" outlineLevel="0" collapsed="false">
      <c r="A5967" s="0" t="s">
        <v>28846</v>
      </c>
      <c r="B5967" s="23" t="s">
        <v>28847</v>
      </c>
    </row>
    <row r="5968" customFormat="false" ht="14.25" hidden="false" customHeight="false" outlineLevel="0" collapsed="false">
      <c r="A5968" s="0" t="s">
        <v>28848</v>
      </c>
      <c r="B5968" s="23" t="s">
        <v>28849</v>
      </c>
    </row>
    <row r="5969" customFormat="false" ht="14.25" hidden="false" customHeight="false" outlineLevel="0" collapsed="false">
      <c r="A5969" s="0" t="s">
        <v>11546</v>
      </c>
      <c r="B5969" s="23" t="s">
        <v>7451</v>
      </c>
    </row>
    <row r="5970" customFormat="false" ht="14.25" hidden="false" customHeight="false" outlineLevel="0" collapsed="false">
      <c r="A5970" s="0" t="s">
        <v>28850</v>
      </c>
      <c r="B5970" s="23" t="s">
        <v>28851</v>
      </c>
    </row>
    <row r="5971" customFormat="false" ht="14.25" hidden="false" customHeight="false" outlineLevel="0" collapsed="false">
      <c r="A5971" s="0" t="s">
        <v>28852</v>
      </c>
      <c r="B5971" s="23" t="s">
        <v>28853</v>
      </c>
    </row>
    <row r="5972" customFormat="false" ht="14.25" hidden="false" customHeight="false" outlineLevel="0" collapsed="false">
      <c r="A5972" s="0" t="s">
        <v>28854</v>
      </c>
      <c r="B5972" s="23" t="s">
        <v>28855</v>
      </c>
    </row>
    <row r="5973" customFormat="false" ht="14.25" hidden="false" customHeight="false" outlineLevel="0" collapsed="false">
      <c r="A5973" s="0" t="s">
        <v>28856</v>
      </c>
      <c r="B5973" s="23" t="s">
        <v>28857</v>
      </c>
    </row>
    <row r="5974" customFormat="false" ht="14.25" hidden="false" customHeight="false" outlineLevel="0" collapsed="false">
      <c r="A5974" s="0" t="s">
        <v>28858</v>
      </c>
      <c r="B5974" s="23" t="s">
        <v>28859</v>
      </c>
    </row>
    <row r="5975" customFormat="false" ht="14.25" hidden="false" customHeight="false" outlineLevel="0" collapsed="false">
      <c r="A5975" s="0" t="s">
        <v>28860</v>
      </c>
      <c r="B5975" s="23" t="s">
        <v>28861</v>
      </c>
    </row>
    <row r="5976" customFormat="false" ht="14.25" hidden="false" customHeight="false" outlineLevel="0" collapsed="false">
      <c r="A5976" s="0" t="s">
        <v>28862</v>
      </c>
      <c r="B5976" s="23" t="s">
        <v>4505</v>
      </c>
    </row>
    <row r="5977" customFormat="false" ht="14.25" hidden="false" customHeight="false" outlineLevel="0" collapsed="false">
      <c r="A5977" s="0" t="s">
        <v>28863</v>
      </c>
      <c r="B5977" s="23" t="s">
        <v>28864</v>
      </c>
    </row>
    <row r="5978" customFormat="false" ht="14.25" hidden="false" customHeight="false" outlineLevel="0" collapsed="false">
      <c r="A5978" s="0" t="s">
        <v>28865</v>
      </c>
      <c r="B5978" s="23" t="s">
        <v>28866</v>
      </c>
    </row>
    <row r="5979" customFormat="false" ht="14.25" hidden="false" customHeight="false" outlineLevel="0" collapsed="false">
      <c r="A5979" s="0" t="s">
        <v>28867</v>
      </c>
      <c r="B5979" s="23" t="s">
        <v>7447</v>
      </c>
    </row>
    <row r="5980" customFormat="false" ht="14.25" hidden="false" customHeight="false" outlineLevel="0" collapsed="false">
      <c r="A5980" s="0" t="s">
        <v>28868</v>
      </c>
      <c r="B5980" s="23" t="s">
        <v>28869</v>
      </c>
    </row>
    <row r="5981" customFormat="false" ht="14.25" hidden="false" customHeight="false" outlineLevel="0" collapsed="false">
      <c r="A5981" s="0" t="s">
        <v>28870</v>
      </c>
      <c r="B5981" s="23" t="s">
        <v>28871</v>
      </c>
    </row>
    <row r="5982" customFormat="false" ht="14.25" hidden="false" customHeight="false" outlineLevel="0" collapsed="false">
      <c r="A5982" s="0" t="s">
        <v>28872</v>
      </c>
      <c r="B5982" s="23" t="s">
        <v>28873</v>
      </c>
    </row>
    <row r="5983" customFormat="false" ht="14.25" hidden="false" customHeight="false" outlineLevel="0" collapsed="false">
      <c r="A5983" s="0" t="s">
        <v>28874</v>
      </c>
      <c r="B5983" s="23" t="s">
        <v>28875</v>
      </c>
    </row>
    <row r="5984" customFormat="false" ht="14.25" hidden="false" customHeight="false" outlineLevel="0" collapsed="false">
      <c r="A5984" s="0" t="s">
        <v>28876</v>
      </c>
      <c r="B5984" s="23" t="s">
        <v>28877</v>
      </c>
    </row>
    <row r="5985" customFormat="false" ht="14.25" hidden="false" customHeight="false" outlineLevel="0" collapsed="false">
      <c r="A5985" s="0" t="s">
        <v>28878</v>
      </c>
      <c r="B5985" s="23" t="s">
        <v>28879</v>
      </c>
    </row>
    <row r="5986" customFormat="false" ht="14.25" hidden="false" customHeight="false" outlineLevel="0" collapsed="false">
      <c r="A5986" s="0" t="s">
        <v>28880</v>
      </c>
      <c r="B5986" s="23" t="s">
        <v>7453</v>
      </c>
    </row>
    <row r="5987" customFormat="false" ht="14.25" hidden="false" customHeight="false" outlineLevel="0" collapsed="false">
      <c r="A5987" s="0" t="s">
        <v>28881</v>
      </c>
      <c r="B5987" s="23" t="s">
        <v>28882</v>
      </c>
    </row>
    <row r="5988" customFormat="false" ht="14.25" hidden="false" customHeight="false" outlineLevel="0" collapsed="false">
      <c r="A5988" s="0" t="s">
        <v>28883</v>
      </c>
      <c r="B5988" s="23" t="s">
        <v>28884</v>
      </c>
    </row>
    <row r="5989" customFormat="false" ht="14.25" hidden="false" customHeight="false" outlineLevel="0" collapsed="false">
      <c r="A5989" s="0" t="s">
        <v>28885</v>
      </c>
      <c r="B5989" s="23" t="s">
        <v>28886</v>
      </c>
    </row>
    <row r="5990" customFormat="false" ht="14.25" hidden="false" customHeight="false" outlineLevel="0" collapsed="false">
      <c r="A5990" s="0" t="s">
        <v>28887</v>
      </c>
      <c r="B5990" s="23" t="s">
        <v>28888</v>
      </c>
    </row>
    <row r="5991" customFormat="false" ht="14.25" hidden="false" customHeight="false" outlineLevel="0" collapsed="false">
      <c r="A5991" s="0" t="s">
        <v>28889</v>
      </c>
      <c r="B5991" s="23" t="s">
        <v>28890</v>
      </c>
    </row>
    <row r="5992" customFormat="false" ht="14.25" hidden="false" customHeight="false" outlineLevel="0" collapsed="false">
      <c r="A5992" s="0" t="s">
        <v>28891</v>
      </c>
      <c r="B5992" s="23" t="s">
        <v>28888</v>
      </c>
    </row>
    <row r="5993" customFormat="false" ht="14.25" hidden="false" customHeight="false" outlineLevel="0" collapsed="false">
      <c r="A5993" s="0" t="s">
        <v>28892</v>
      </c>
      <c r="B5993" s="23" t="s">
        <v>28893</v>
      </c>
    </row>
    <row r="5994" customFormat="false" ht="14.25" hidden="false" customHeight="false" outlineLevel="0" collapsed="false">
      <c r="A5994" s="0" t="s">
        <v>28894</v>
      </c>
      <c r="B5994" s="23" t="s">
        <v>28895</v>
      </c>
    </row>
    <row r="5995" customFormat="false" ht="14.25" hidden="false" customHeight="false" outlineLevel="0" collapsed="false">
      <c r="A5995" s="0" t="s">
        <v>28896</v>
      </c>
      <c r="B5995" s="23" t="s">
        <v>28897</v>
      </c>
    </row>
    <row r="5996" customFormat="false" ht="14.25" hidden="false" customHeight="false" outlineLevel="0" collapsed="false">
      <c r="A5996" s="0" t="s">
        <v>28898</v>
      </c>
      <c r="B5996" s="23" t="s">
        <v>28899</v>
      </c>
    </row>
    <row r="5997" customFormat="false" ht="14.25" hidden="false" customHeight="false" outlineLevel="0" collapsed="false">
      <c r="A5997" s="0" t="s">
        <v>28900</v>
      </c>
      <c r="B5997" s="23" t="s">
        <v>28901</v>
      </c>
    </row>
    <row r="5998" customFormat="false" ht="14.25" hidden="false" customHeight="false" outlineLevel="0" collapsed="false">
      <c r="A5998" s="0" t="s">
        <v>28902</v>
      </c>
      <c r="B5998" s="23" t="s">
        <v>7524</v>
      </c>
    </row>
    <row r="5999" customFormat="false" ht="14.25" hidden="false" customHeight="false" outlineLevel="0" collapsed="false">
      <c r="A5999" s="0" t="s">
        <v>28903</v>
      </c>
      <c r="B5999" s="23" t="s">
        <v>28904</v>
      </c>
    </row>
    <row r="6000" customFormat="false" ht="14.25" hidden="false" customHeight="false" outlineLevel="0" collapsed="false">
      <c r="A6000" s="0" t="s">
        <v>28905</v>
      </c>
      <c r="B6000" s="23" t="s">
        <v>28906</v>
      </c>
    </row>
    <row r="6001" customFormat="false" ht="14.25" hidden="false" customHeight="false" outlineLevel="0" collapsed="false">
      <c r="A6001" s="0" t="s">
        <v>28907</v>
      </c>
      <c r="B6001" s="23" t="s">
        <v>28908</v>
      </c>
    </row>
    <row r="6002" customFormat="false" ht="14.25" hidden="false" customHeight="false" outlineLevel="0" collapsed="false">
      <c r="A6002" s="0" t="s">
        <v>28909</v>
      </c>
      <c r="B6002" s="23" t="s">
        <v>28910</v>
      </c>
    </row>
    <row r="6003" customFormat="false" ht="14.25" hidden="false" customHeight="false" outlineLevel="0" collapsed="false">
      <c r="A6003" s="0" t="s">
        <v>28911</v>
      </c>
      <c r="B6003" s="23" t="s">
        <v>28912</v>
      </c>
    </row>
    <row r="6004" customFormat="false" ht="14.25" hidden="false" customHeight="false" outlineLevel="0" collapsed="false">
      <c r="A6004" s="0" t="s">
        <v>28913</v>
      </c>
      <c r="B6004" s="23" t="s">
        <v>28914</v>
      </c>
    </row>
    <row r="6005" customFormat="false" ht="14.25" hidden="false" customHeight="false" outlineLevel="0" collapsed="false">
      <c r="A6005" s="0" t="s">
        <v>28915</v>
      </c>
      <c r="B6005" s="23" t="s">
        <v>28916</v>
      </c>
    </row>
    <row r="6006" customFormat="false" ht="14.25" hidden="false" customHeight="false" outlineLevel="0" collapsed="false">
      <c r="A6006" s="0" t="s">
        <v>28917</v>
      </c>
      <c r="B6006" s="23" t="s">
        <v>28918</v>
      </c>
    </row>
    <row r="6007" customFormat="false" ht="14.25" hidden="false" customHeight="false" outlineLevel="0" collapsed="false">
      <c r="A6007" s="0" t="s">
        <v>28919</v>
      </c>
      <c r="B6007" s="23" t="s">
        <v>28920</v>
      </c>
    </row>
    <row r="6008" customFormat="false" ht="14.25" hidden="false" customHeight="false" outlineLevel="0" collapsed="false">
      <c r="A6008" s="0" t="s">
        <v>28921</v>
      </c>
      <c r="B6008" s="23" t="s">
        <v>28922</v>
      </c>
    </row>
    <row r="6009" customFormat="false" ht="14.25" hidden="false" customHeight="false" outlineLevel="0" collapsed="false">
      <c r="A6009" s="0" t="s">
        <v>28923</v>
      </c>
      <c r="B6009" s="23" t="s">
        <v>28924</v>
      </c>
    </row>
    <row r="6010" customFormat="false" ht="14.25" hidden="false" customHeight="false" outlineLevel="0" collapsed="false">
      <c r="A6010" s="0" t="s">
        <v>28925</v>
      </c>
      <c r="B6010" s="23" t="s">
        <v>28926</v>
      </c>
    </row>
    <row r="6011" customFormat="false" ht="14.25" hidden="false" customHeight="false" outlineLevel="0" collapsed="false">
      <c r="A6011" s="0" t="s">
        <v>28927</v>
      </c>
      <c r="B6011" s="23" t="s">
        <v>28928</v>
      </c>
    </row>
    <row r="6012" customFormat="false" ht="14.25" hidden="false" customHeight="false" outlineLevel="0" collapsed="false">
      <c r="A6012" s="0" t="s">
        <v>28929</v>
      </c>
      <c r="B6012" s="23" t="s">
        <v>28930</v>
      </c>
    </row>
    <row r="6013" customFormat="false" ht="14.25" hidden="false" customHeight="false" outlineLevel="0" collapsed="false">
      <c r="A6013" s="0" t="s">
        <v>28931</v>
      </c>
      <c r="B6013" s="23" t="s">
        <v>28932</v>
      </c>
    </row>
    <row r="6014" customFormat="false" ht="14.25" hidden="false" customHeight="false" outlineLevel="0" collapsed="false">
      <c r="A6014" s="0" t="s">
        <v>28933</v>
      </c>
      <c r="B6014" s="0" t="s">
        <v>28934</v>
      </c>
    </row>
    <row r="6015" customFormat="false" ht="14.25" hidden="false" customHeight="false" outlineLevel="0" collapsed="false">
      <c r="A6015" s="0" t="s">
        <v>28935</v>
      </c>
      <c r="B6015" s="23" t="s">
        <v>17586</v>
      </c>
    </row>
    <row r="6016" customFormat="false" ht="14.25" hidden="false" customHeight="false" outlineLevel="0" collapsed="false">
      <c r="A6016" s="0" t="s">
        <v>28936</v>
      </c>
      <c r="B6016" s="23" t="s">
        <v>28937</v>
      </c>
    </row>
    <row r="6017" customFormat="false" ht="14.25" hidden="false" customHeight="false" outlineLevel="0" collapsed="false">
      <c r="A6017" s="0" t="s">
        <v>28938</v>
      </c>
      <c r="B6017" s="23" t="s">
        <v>28939</v>
      </c>
    </row>
    <row r="6018" customFormat="false" ht="14.25" hidden="false" customHeight="false" outlineLevel="0" collapsed="false">
      <c r="A6018" s="0" t="s">
        <v>28940</v>
      </c>
      <c r="B6018" s="23" t="s">
        <v>28941</v>
      </c>
    </row>
    <row r="6019" customFormat="false" ht="14.25" hidden="false" customHeight="false" outlineLevel="0" collapsed="false">
      <c r="A6019" s="0" t="s">
        <v>28942</v>
      </c>
      <c r="B6019" s="23" t="s">
        <v>28943</v>
      </c>
    </row>
    <row r="6020" customFormat="false" ht="14.25" hidden="false" customHeight="false" outlineLevel="0" collapsed="false">
      <c r="A6020" s="0" t="s">
        <v>28944</v>
      </c>
      <c r="B6020" s="23" t="s">
        <v>28945</v>
      </c>
    </row>
    <row r="6021" customFormat="false" ht="14.25" hidden="false" customHeight="false" outlineLevel="0" collapsed="false">
      <c r="A6021" s="0" t="s">
        <v>28946</v>
      </c>
      <c r="B6021" s="23" t="s">
        <v>28947</v>
      </c>
    </row>
    <row r="6022" customFormat="false" ht="14.25" hidden="false" customHeight="false" outlineLevel="0" collapsed="false">
      <c r="A6022" s="0" t="s">
        <v>28948</v>
      </c>
      <c r="B6022" s="23" t="s">
        <v>28949</v>
      </c>
    </row>
    <row r="6023" customFormat="false" ht="14.25" hidden="false" customHeight="false" outlineLevel="0" collapsed="false">
      <c r="A6023" s="0" t="s">
        <v>28950</v>
      </c>
      <c r="B6023" s="23" t="s">
        <v>28951</v>
      </c>
    </row>
    <row r="6024" customFormat="false" ht="14.25" hidden="false" customHeight="false" outlineLevel="0" collapsed="false">
      <c r="A6024" s="0" t="s">
        <v>28952</v>
      </c>
      <c r="B6024" s="23" t="s">
        <v>28953</v>
      </c>
    </row>
    <row r="6025" customFormat="false" ht="14.25" hidden="false" customHeight="false" outlineLevel="0" collapsed="false">
      <c r="A6025" s="0" t="s">
        <v>28954</v>
      </c>
      <c r="B6025" s="23" t="s">
        <v>28955</v>
      </c>
    </row>
    <row r="6026" customFormat="false" ht="14.25" hidden="false" customHeight="false" outlineLevel="0" collapsed="false">
      <c r="A6026" s="0" t="s">
        <v>28956</v>
      </c>
      <c r="B6026" s="23" t="s">
        <v>28957</v>
      </c>
    </row>
    <row r="6027" customFormat="false" ht="14.25" hidden="false" customHeight="false" outlineLevel="0" collapsed="false">
      <c r="A6027" s="0" t="s">
        <v>28958</v>
      </c>
      <c r="B6027" s="23" t="s">
        <v>28959</v>
      </c>
    </row>
    <row r="6028" customFormat="false" ht="14.25" hidden="false" customHeight="false" outlineLevel="0" collapsed="false">
      <c r="A6028" s="0" t="s">
        <v>17589</v>
      </c>
      <c r="B6028" s="23" t="s">
        <v>17590</v>
      </c>
    </row>
    <row r="6029" customFormat="false" ht="14.25" hidden="false" customHeight="false" outlineLevel="0" collapsed="false">
      <c r="A6029" s="0" t="s">
        <v>17591</v>
      </c>
      <c r="B6029" s="23" t="s">
        <v>17592</v>
      </c>
    </row>
    <row r="6030" customFormat="false" ht="14.25" hidden="false" customHeight="false" outlineLevel="0" collapsed="false">
      <c r="A6030" s="0" t="s">
        <v>28960</v>
      </c>
      <c r="B6030" s="23" t="s">
        <v>28961</v>
      </c>
    </row>
    <row r="6031" customFormat="false" ht="14.25" hidden="false" customHeight="false" outlineLevel="0" collapsed="false">
      <c r="A6031" s="0" t="s">
        <v>28962</v>
      </c>
      <c r="B6031" s="23" t="s">
        <v>28963</v>
      </c>
    </row>
    <row r="6032" customFormat="false" ht="14.25" hidden="false" customHeight="false" outlineLevel="0" collapsed="false">
      <c r="A6032" s="0" t="s">
        <v>28964</v>
      </c>
      <c r="B6032" s="23" t="s">
        <v>28965</v>
      </c>
    </row>
    <row r="6033" customFormat="false" ht="14.25" hidden="false" customHeight="false" outlineLevel="0" collapsed="false">
      <c r="A6033" s="0" t="s">
        <v>28966</v>
      </c>
      <c r="B6033" s="23" t="s">
        <v>28967</v>
      </c>
    </row>
    <row r="6034" customFormat="false" ht="14.25" hidden="false" customHeight="false" outlineLevel="0" collapsed="false">
      <c r="A6034" s="0" t="s">
        <v>28968</v>
      </c>
      <c r="B6034" s="23" t="s">
        <v>28967</v>
      </c>
    </row>
    <row r="6035" customFormat="false" ht="14.25" hidden="false" customHeight="false" outlineLevel="0" collapsed="false">
      <c r="A6035" s="0" t="s">
        <v>28969</v>
      </c>
      <c r="B6035" s="23" t="s">
        <v>28970</v>
      </c>
    </row>
    <row r="6036" customFormat="false" ht="14.25" hidden="false" customHeight="false" outlineLevel="0" collapsed="false">
      <c r="A6036" s="0" t="s">
        <v>28971</v>
      </c>
      <c r="B6036" s="23" t="s">
        <v>28972</v>
      </c>
    </row>
    <row r="6037" customFormat="false" ht="14.25" hidden="false" customHeight="false" outlineLevel="0" collapsed="false">
      <c r="A6037" s="0" t="s">
        <v>28973</v>
      </c>
      <c r="B6037" s="23" t="s">
        <v>28974</v>
      </c>
    </row>
    <row r="6038" customFormat="false" ht="14.25" hidden="false" customHeight="false" outlineLevel="0" collapsed="false">
      <c r="A6038" s="0" t="s">
        <v>28975</v>
      </c>
      <c r="B6038" s="23" t="s">
        <v>28976</v>
      </c>
    </row>
    <row r="6039" customFormat="false" ht="14.25" hidden="false" customHeight="false" outlineLevel="0" collapsed="false">
      <c r="A6039" s="0" t="s">
        <v>28977</v>
      </c>
      <c r="B6039" s="23" t="s">
        <v>28978</v>
      </c>
    </row>
    <row r="6040" customFormat="false" ht="14.25" hidden="false" customHeight="false" outlineLevel="0" collapsed="false">
      <c r="A6040" s="0" t="s">
        <v>28979</v>
      </c>
      <c r="B6040" s="23" t="s">
        <v>7524</v>
      </c>
    </row>
    <row r="6041" customFormat="false" ht="14.25" hidden="false" customHeight="false" outlineLevel="0" collapsed="false">
      <c r="A6041" s="0" t="s">
        <v>28980</v>
      </c>
      <c r="B6041" s="23" t="s">
        <v>28981</v>
      </c>
    </row>
    <row r="6042" customFormat="false" ht="14.25" hidden="false" customHeight="false" outlineLevel="0" collapsed="false">
      <c r="A6042" s="0" t="s">
        <v>28982</v>
      </c>
      <c r="B6042" s="23" t="s">
        <v>28983</v>
      </c>
    </row>
    <row r="6043" customFormat="false" ht="14.25" hidden="false" customHeight="false" outlineLevel="0" collapsed="false">
      <c r="A6043" s="0" t="s">
        <v>28984</v>
      </c>
      <c r="B6043" s="23" t="s">
        <v>28985</v>
      </c>
    </row>
    <row r="6044" customFormat="false" ht="14.25" hidden="false" customHeight="false" outlineLevel="0" collapsed="false">
      <c r="A6044" s="0" t="s">
        <v>28986</v>
      </c>
      <c r="B6044" s="23" t="s">
        <v>28987</v>
      </c>
    </row>
    <row r="6045" customFormat="false" ht="14.25" hidden="false" customHeight="false" outlineLevel="0" collapsed="false">
      <c r="A6045" s="0" t="s">
        <v>28988</v>
      </c>
      <c r="B6045" s="23" t="s">
        <v>28989</v>
      </c>
    </row>
    <row r="6046" customFormat="false" ht="14.25" hidden="false" customHeight="false" outlineLevel="0" collapsed="false">
      <c r="A6046" s="0" t="s">
        <v>28990</v>
      </c>
      <c r="B6046" s="23" t="s">
        <v>28991</v>
      </c>
    </row>
    <row r="6047" customFormat="false" ht="14.25" hidden="false" customHeight="false" outlineLevel="0" collapsed="false">
      <c r="A6047" s="0" t="s">
        <v>28992</v>
      </c>
      <c r="B6047" s="23" t="s">
        <v>28993</v>
      </c>
    </row>
    <row r="6048" customFormat="false" ht="14.25" hidden="false" customHeight="false" outlineLevel="0" collapsed="false">
      <c r="A6048" s="0" t="s">
        <v>28994</v>
      </c>
      <c r="B6048" s="23" t="s">
        <v>28995</v>
      </c>
    </row>
    <row r="6049" customFormat="false" ht="14.25" hidden="false" customHeight="false" outlineLevel="0" collapsed="false">
      <c r="A6049" s="0" t="s">
        <v>28996</v>
      </c>
      <c r="B6049" s="23" t="s">
        <v>28997</v>
      </c>
    </row>
    <row r="6050" customFormat="false" ht="14.25" hidden="false" customHeight="false" outlineLevel="0" collapsed="false">
      <c r="A6050" s="0" t="s">
        <v>28998</v>
      </c>
      <c r="B6050" s="23" t="s">
        <v>28999</v>
      </c>
    </row>
    <row r="6051" customFormat="false" ht="14.25" hidden="false" customHeight="false" outlineLevel="0" collapsed="false">
      <c r="A6051" s="0" t="s">
        <v>29000</v>
      </c>
      <c r="B6051" s="23" t="s">
        <v>29001</v>
      </c>
    </row>
    <row r="6052" customFormat="false" ht="14.25" hidden="false" customHeight="false" outlineLevel="0" collapsed="false">
      <c r="A6052" s="0" t="s">
        <v>29002</v>
      </c>
      <c r="B6052" s="23" t="s">
        <v>10518</v>
      </c>
    </row>
    <row r="6053" customFormat="false" ht="14.25" hidden="false" customHeight="false" outlineLevel="0" collapsed="false">
      <c r="A6053" s="0" t="s">
        <v>29003</v>
      </c>
      <c r="B6053" s="23" t="s">
        <v>29004</v>
      </c>
    </row>
    <row r="6054" customFormat="false" ht="14.25" hidden="false" customHeight="false" outlineLevel="0" collapsed="false">
      <c r="A6054" s="0" t="s">
        <v>29005</v>
      </c>
      <c r="B6054" s="23" t="s">
        <v>29006</v>
      </c>
    </row>
    <row r="6055" customFormat="false" ht="14.25" hidden="false" customHeight="false" outlineLevel="0" collapsed="false">
      <c r="A6055" s="0" t="s">
        <v>29007</v>
      </c>
      <c r="B6055" s="23" t="s">
        <v>29008</v>
      </c>
    </row>
    <row r="6056" customFormat="false" ht="14.25" hidden="false" customHeight="false" outlineLevel="0" collapsed="false">
      <c r="A6056" s="0" t="s">
        <v>29009</v>
      </c>
      <c r="B6056" s="23" t="s">
        <v>29010</v>
      </c>
    </row>
    <row r="6057" customFormat="false" ht="14.25" hidden="false" customHeight="false" outlineLevel="0" collapsed="false">
      <c r="A6057" s="0" t="s">
        <v>29011</v>
      </c>
      <c r="B6057" s="23" t="s">
        <v>29012</v>
      </c>
    </row>
    <row r="6058" customFormat="false" ht="14.25" hidden="false" customHeight="false" outlineLevel="0" collapsed="false">
      <c r="A6058" s="0" t="s">
        <v>29013</v>
      </c>
      <c r="B6058" s="23" t="s">
        <v>29014</v>
      </c>
    </row>
    <row r="6059" customFormat="false" ht="14.25" hidden="false" customHeight="false" outlineLevel="0" collapsed="false">
      <c r="A6059" s="0" t="s">
        <v>29015</v>
      </c>
      <c r="B6059" s="23" t="s">
        <v>29016</v>
      </c>
    </row>
    <row r="6060" customFormat="false" ht="14.25" hidden="false" customHeight="false" outlineLevel="0" collapsed="false">
      <c r="A6060" s="0" t="s">
        <v>29017</v>
      </c>
      <c r="B6060" s="23" t="s">
        <v>29018</v>
      </c>
    </row>
    <row r="6061" customFormat="false" ht="14.25" hidden="false" customHeight="false" outlineLevel="0" collapsed="false">
      <c r="A6061" s="0" t="s">
        <v>29019</v>
      </c>
      <c r="B6061" s="23" t="s">
        <v>29020</v>
      </c>
    </row>
    <row r="6062" customFormat="false" ht="14.25" hidden="false" customHeight="false" outlineLevel="0" collapsed="false">
      <c r="A6062" s="0" t="s">
        <v>29021</v>
      </c>
      <c r="B6062" s="23" t="s">
        <v>29022</v>
      </c>
    </row>
    <row r="6063" customFormat="false" ht="14.25" hidden="false" customHeight="false" outlineLevel="0" collapsed="false">
      <c r="A6063" s="0" t="s">
        <v>29023</v>
      </c>
      <c r="B6063" s="23" t="s">
        <v>29024</v>
      </c>
    </row>
    <row r="6064" customFormat="false" ht="14.25" hidden="false" customHeight="false" outlineLevel="0" collapsed="false">
      <c r="A6064" s="0" t="s">
        <v>29025</v>
      </c>
      <c r="B6064" s="23" t="s">
        <v>29026</v>
      </c>
    </row>
    <row r="6065" customFormat="false" ht="14.25" hidden="false" customHeight="false" outlineLevel="0" collapsed="false">
      <c r="A6065" s="0" t="s">
        <v>29027</v>
      </c>
      <c r="B6065" s="23" t="s">
        <v>29028</v>
      </c>
    </row>
    <row r="6066" customFormat="false" ht="14.25" hidden="false" customHeight="false" outlineLevel="0" collapsed="false">
      <c r="A6066" s="0" t="s">
        <v>29029</v>
      </c>
      <c r="B6066" s="23" t="s">
        <v>29030</v>
      </c>
    </row>
    <row r="6067" customFormat="false" ht="14.25" hidden="false" customHeight="false" outlineLevel="0" collapsed="false">
      <c r="A6067" s="0" t="s">
        <v>29031</v>
      </c>
      <c r="B6067" s="23" t="s">
        <v>29032</v>
      </c>
    </row>
    <row r="6068" customFormat="false" ht="14.25" hidden="false" customHeight="false" outlineLevel="0" collapsed="false">
      <c r="A6068" s="0" t="s">
        <v>29033</v>
      </c>
      <c r="B6068" s="23" t="s">
        <v>29034</v>
      </c>
    </row>
    <row r="6069" customFormat="false" ht="14.25" hidden="false" customHeight="false" outlineLevel="0" collapsed="false">
      <c r="A6069" s="0" t="s">
        <v>29035</v>
      </c>
      <c r="B6069" s="23" t="s">
        <v>29036</v>
      </c>
    </row>
    <row r="6070" customFormat="false" ht="14.25" hidden="false" customHeight="false" outlineLevel="0" collapsed="false">
      <c r="A6070" s="0" t="s">
        <v>29037</v>
      </c>
      <c r="B6070" s="23" t="s">
        <v>29038</v>
      </c>
    </row>
    <row r="6071" customFormat="false" ht="14.25" hidden="false" customHeight="false" outlineLevel="0" collapsed="false">
      <c r="A6071" s="0" t="s">
        <v>29039</v>
      </c>
      <c r="B6071" s="23" t="s">
        <v>29040</v>
      </c>
    </row>
    <row r="6072" customFormat="false" ht="14.25" hidden="false" customHeight="false" outlineLevel="0" collapsed="false">
      <c r="A6072" s="0" t="s">
        <v>29041</v>
      </c>
      <c r="B6072" s="23" t="s">
        <v>29042</v>
      </c>
    </row>
    <row r="6073" customFormat="false" ht="14.25" hidden="false" customHeight="false" outlineLevel="0" collapsed="false">
      <c r="A6073" s="0" t="s">
        <v>29043</v>
      </c>
      <c r="B6073" s="23" t="s">
        <v>29044</v>
      </c>
    </row>
    <row r="6074" customFormat="false" ht="14.25" hidden="false" customHeight="false" outlineLevel="0" collapsed="false">
      <c r="A6074" s="0" t="s">
        <v>29045</v>
      </c>
      <c r="B6074" s="0" t="s">
        <v>29046</v>
      </c>
    </row>
    <row r="6075" customFormat="false" ht="14.25" hidden="false" customHeight="false" outlineLevel="0" collapsed="false">
      <c r="A6075" s="0" t="s">
        <v>29047</v>
      </c>
      <c r="B6075" s="23" t="s">
        <v>29048</v>
      </c>
    </row>
    <row r="6076" customFormat="false" ht="14.25" hidden="false" customHeight="false" outlineLevel="0" collapsed="false">
      <c r="A6076" s="0" t="s">
        <v>29049</v>
      </c>
      <c r="B6076" s="23" t="s">
        <v>29050</v>
      </c>
    </row>
    <row r="6077" customFormat="false" ht="14.25" hidden="false" customHeight="false" outlineLevel="0" collapsed="false">
      <c r="A6077" s="0" t="s">
        <v>29051</v>
      </c>
      <c r="B6077" s="23" t="s">
        <v>29052</v>
      </c>
    </row>
    <row r="6078" customFormat="false" ht="14.25" hidden="false" customHeight="false" outlineLevel="0" collapsed="false">
      <c r="A6078" s="0" t="s">
        <v>29053</v>
      </c>
      <c r="B6078" s="23" t="s">
        <v>29054</v>
      </c>
    </row>
    <row r="6079" customFormat="false" ht="14.25" hidden="false" customHeight="false" outlineLevel="0" collapsed="false">
      <c r="A6079" s="0" t="s">
        <v>29055</v>
      </c>
      <c r="B6079" s="23" t="s">
        <v>29056</v>
      </c>
    </row>
    <row r="6080" customFormat="false" ht="14.25" hidden="false" customHeight="false" outlineLevel="0" collapsed="false">
      <c r="A6080" s="0" t="s">
        <v>29057</v>
      </c>
      <c r="B6080" s="23" t="s">
        <v>9730</v>
      </c>
    </row>
    <row r="6081" customFormat="false" ht="14.25" hidden="false" customHeight="false" outlineLevel="0" collapsed="false">
      <c r="A6081" s="0" t="s">
        <v>17658</v>
      </c>
      <c r="B6081" s="23" t="s">
        <v>29058</v>
      </c>
    </row>
    <row r="6082" customFormat="false" ht="14.25" hidden="false" customHeight="false" outlineLevel="0" collapsed="false">
      <c r="A6082" s="0" t="s">
        <v>29059</v>
      </c>
      <c r="B6082" s="23" t="s">
        <v>25120</v>
      </c>
    </row>
    <row r="6083" customFormat="false" ht="14.25" hidden="false" customHeight="false" outlineLevel="0" collapsed="false">
      <c r="A6083" s="0" t="s">
        <v>17674</v>
      </c>
      <c r="B6083" s="23" t="s">
        <v>17675</v>
      </c>
    </row>
    <row r="6084" customFormat="false" ht="14.25" hidden="false" customHeight="false" outlineLevel="0" collapsed="false">
      <c r="A6084" s="0" t="s">
        <v>29060</v>
      </c>
      <c r="B6084" s="23" t="s">
        <v>29061</v>
      </c>
    </row>
    <row r="6085" customFormat="false" ht="14.25" hidden="false" customHeight="false" outlineLevel="0" collapsed="false">
      <c r="A6085" s="0" t="s">
        <v>29062</v>
      </c>
      <c r="B6085" s="23" t="s">
        <v>29063</v>
      </c>
    </row>
    <row r="6086" customFormat="false" ht="14.25" hidden="false" customHeight="false" outlineLevel="0" collapsed="false">
      <c r="A6086" s="0" t="s">
        <v>29064</v>
      </c>
      <c r="B6086" s="23" t="s">
        <v>29065</v>
      </c>
    </row>
    <row r="6087" customFormat="false" ht="14.25" hidden="false" customHeight="false" outlineLevel="0" collapsed="false">
      <c r="A6087" s="0" t="s">
        <v>29066</v>
      </c>
      <c r="B6087" s="23" t="s">
        <v>29067</v>
      </c>
    </row>
    <row r="6088" customFormat="false" ht="14.25" hidden="false" customHeight="false" outlineLevel="0" collapsed="false">
      <c r="A6088" s="0" t="s">
        <v>29068</v>
      </c>
      <c r="B6088" s="23" t="s">
        <v>29069</v>
      </c>
    </row>
    <row r="6089" customFormat="false" ht="14.25" hidden="false" customHeight="false" outlineLevel="0" collapsed="false">
      <c r="A6089" s="0" t="s">
        <v>29070</v>
      </c>
      <c r="B6089" s="23" t="s">
        <v>29071</v>
      </c>
    </row>
    <row r="6090" customFormat="false" ht="14.25" hidden="false" customHeight="false" outlineLevel="0" collapsed="false">
      <c r="A6090" s="0" t="s">
        <v>29072</v>
      </c>
      <c r="B6090" s="23" t="s">
        <v>29058</v>
      </c>
    </row>
    <row r="6091" customFormat="false" ht="14.25" hidden="false" customHeight="false" outlineLevel="0" collapsed="false">
      <c r="A6091" s="0" t="s">
        <v>29073</v>
      </c>
      <c r="B6091" s="23" t="s">
        <v>29071</v>
      </c>
    </row>
    <row r="6092" customFormat="false" ht="14.25" hidden="false" customHeight="false" outlineLevel="0" collapsed="false">
      <c r="A6092" s="0" t="s">
        <v>29074</v>
      </c>
      <c r="B6092" s="23" t="s">
        <v>29075</v>
      </c>
    </row>
    <row r="6093" customFormat="false" ht="14.25" hidden="false" customHeight="false" outlineLevel="0" collapsed="false">
      <c r="A6093" s="0" t="s">
        <v>29076</v>
      </c>
      <c r="B6093" s="23" t="s">
        <v>29077</v>
      </c>
    </row>
    <row r="6094" customFormat="false" ht="14.25" hidden="false" customHeight="false" outlineLevel="0" collapsed="false">
      <c r="A6094" s="0" t="s">
        <v>17698</v>
      </c>
      <c r="B6094" s="23" t="s">
        <v>29078</v>
      </c>
    </row>
    <row r="6095" customFormat="false" ht="14.25" hidden="false" customHeight="false" outlineLevel="0" collapsed="false">
      <c r="A6095" s="0" t="s">
        <v>29079</v>
      </c>
      <c r="B6095" s="23" t="s">
        <v>29080</v>
      </c>
    </row>
    <row r="6096" customFormat="false" ht="14.25" hidden="false" customHeight="false" outlineLevel="0" collapsed="false">
      <c r="A6096" s="0" t="s">
        <v>29081</v>
      </c>
      <c r="B6096" s="23" t="s">
        <v>29082</v>
      </c>
    </row>
    <row r="6097" customFormat="false" ht="14.25" hidden="false" customHeight="false" outlineLevel="0" collapsed="false">
      <c r="A6097" s="0" t="s">
        <v>29083</v>
      </c>
      <c r="B6097" s="23" t="s">
        <v>29084</v>
      </c>
    </row>
    <row r="6098" customFormat="false" ht="14.25" hidden="false" customHeight="false" outlineLevel="0" collapsed="false">
      <c r="A6098" s="0" t="s">
        <v>29085</v>
      </c>
      <c r="B6098" s="23" t="s">
        <v>29086</v>
      </c>
    </row>
    <row r="6099" customFormat="false" ht="14.25" hidden="false" customHeight="false" outlineLevel="0" collapsed="false">
      <c r="A6099" s="0" t="s">
        <v>29087</v>
      </c>
      <c r="B6099" s="23" t="s">
        <v>29088</v>
      </c>
    </row>
    <row r="6100" customFormat="false" ht="14.25" hidden="false" customHeight="false" outlineLevel="0" collapsed="false">
      <c r="A6100" s="0" t="s">
        <v>29089</v>
      </c>
      <c r="B6100" s="23" t="s">
        <v>29090</v>
      </c>
    </row>
    <row r="6101" customFormat="false" ht="14.25" hidden="false" customHeight="false" outlineLevel="0" collapsed="false">
      <c r="A6101" s="0" t="s">
        <v>29091</v>
      </c>
      <c r="B6101" s="23" t="s">
        <v>29092</v>
      </c>
    </row>
    <row r="6102" customFormat="false" ht="14.25" hidden="false" customHeight="false" outlineLevel="0" collapsed="false">
      <c r="A6102" s="0" t="s">
        <v>17708</v>
      </c>
      <c r="B6102" s="23" t="s">
        <v>29093</v>
      </c>
    </row>
    <row r="6103" customFormat="false" ht="14.25" hidden="false" customHeight="false" outlineLevel="0" collapsed="false">
      <c r="A6103" s="0" t="s">
        <v>29094</v>
      </c>
      <c r="B6103" s="23" t="s">
        <v>29095</v>
      </c>
    </row>
    <row r="6104" customFormat="false" ht="14.25" hidden="false" customHeight="false" outlineLevel="0" collapsed="false">
      <c r="A6104" s="0" t="s">
        <v>29096</v>
      </c>
      <c r="B6104" s="23" t="s">
        <v>29097</v>
      </c>
    </row>
    <row r="6105" customFormat="false" ht="14.25" hidden="false" customHeight="false" outlineLevel="0" collapsed="false">
      <c r="A6105" s="0" t="s">
        <v>29098</v>
      </c>
      <c r="B6105" s="23" t="s">
        <v>29099</v>
      </c>
    </row>
    <row r="6106" customFormat="false" ht="14.25" hidden="false" customHeight="false" outlineLevel="0" collapsed="false">
      <c r="A6106" s="0" t="s">
        <v>29100</v>
      </c>
      <c r="B6106" s="23" t="s">
        <v>29101</v>
      </c>
    </row>
    <row r="6107" customFormat="false" ht="14.25" hidden="false" customHeight="false" outlineLevel="0" collapsed="false">
      <c r="A6107" s="0" t="s">
        <v>29102</v>
      </c>
      <c r="B6107" s="23" t="s">
        <v>29103</v>
      </c>
    </row>
    <row r="6108" customFormat="false" ht="14.25" hidden="false" customHeight="false" outlineLevel="0" collapsed="false">
      <c r="A6108" s="0" t="s">
        <v>29104</v>
      </c>
      <c r="B6108" s="23" t="s">
        <v>29105</v>
      </c>
    </row>
    <row r="6109" customFormat="false" ht="14.25" hidden="false" customHeight="false" outlineLevel="0" collapsed="false">
      <c r="A6109" s="0" t="s">
        <v>29106</v>
      </c>
      <c r="B6109" s="23" t="s">
        <v>19989</v>
      </c>
    </row>
    <row r="6110" customFormat="false" ht="14.25" hidden="false" customHeight="false" outlineLevel="0" collapsed="false">
      <c r="A6110" s="0" t="s">
        <v>29107</v>
      </c>
      <c r="B6110" s="23" t="s">
        <v>29108</v>
      </c>
    </row>
    <row r="6111" customFormat="false" ht="14.25" hidden="false" customHeight="false" outlineLevel="0" collapsed="false">
      <c r="A6111" s="0" t="s">
        <v>29109</v>
      </c>
      <c r="B6111" s="23" t="s">
        <v>29110</v>
      </c>
    </row>
    <row r="6112" customFormat="false" ht="14.25" hidden="false" customHeight="false" outlineLevel="0" collapsed="false">
      <c r="A6112" s="0" t="s">
        <v>29111</v>
      </c>
      <c r="B6112" s="23" t="s">
        <v>29112</v>
      </c>
    </row>
    <row r="6113" customFormat="false" ht="14.25" hidden="false" customHeight="false" outlineLevel="0" collapsed="false">
      <c r="A6113" s="0" t="s">
        <v>29113</v>
      </c>
      <c r="B6113" s="23" t="s">
        <v>29114</v>
      </c>
    </row>
    <row r="6114" customFormat="false" ht="14.25" hidden="false" customHeight="false" outlineLevel="0" collapsed="false">
      <c r="A6114" s="0" t="s">
        <v>29115</v>
      </c>
      <c r="B6114" s="23" t="s">
        <v>29116</v>
      </c>
    </row>
    <row r="6115" customFormat="false" ht="14.25" hidden="false" customHeight="false" outlineLevel="0" collapsed="false">
      <c r="A6115" s="0" t="s">
        <v>29117</v>
      </c>
      <c r="B6115" s="23" t="s">
        <v>29118</v>
      </c>
    </row>
    <row r="6116" customFormat="false" ht="14.25" hidden="false" customHeight="false" outlineLevel="0" collapsed="false">
      <c r="A6116" s="0" t="s">
        <v>29119</v>
      </c>
      <c r="B6116" s="23" t="s">
        <v>29120</v>
      </c>
    </row>
    <row r="6117" customFormat="false" ht="14.25" hidden="false" customHeight="false" outlineLevel="0" collapsed="false">
      <c r="A6117" s="0" t="s">
        <v>29121</v>
      </c>
      <c r="B6117" s="23" t="s">
        <v>29122</v>
      </c>
    </row>
    <row r="6118" customFormat="false" ht="14.25" hidden="false" customHeight="false" outlineLevel="0" collapsed="false">
      <c r="A6118" s="0" t="s">
        <v>29123</v>
      </c>
      <c r="B6118" s="23" t="s">
        <v>29124</v>
      </c>
    </row>
    <row r="6119" customFormat="false" ht="14.25" hidden="false" customHeight="false" outlineLevel="0" collapsed="false">
      <c r="A6119" s="0" t="s">
        <v>29125</v>
      </c>
      <c r="B6119" s="23" t="s">
        <v>29126</v>
      </c>
    </row>
    <row r="6120" customFormat="false" ht="14.25" hidden="false" customHeight="false" outlineLevel="0" collapsed="false">
      <c r="A6120" s="0" t="s">
        <v>29127</v>
      </c>
      <c r="B6120" s="23" t="s">
        <v>29128</v>
      </c>
    </row>
    <row r="6121" customFormat="false" ht="14.25" hidden="false" customHeight="false" outlineLevel="0" collapsed="false">
      <c r="A6121" s="0" t="s">
        <v>29129</v>
      </c>
      <c r="B6121" s="23" t="s">
        <v>29130</v>
      </c>
    </row>
    <row r="6122" customFormat="false" ht="14.25" hidden="false" customHeight="false" outlineLevel="0" collapsed="false">
      <c r="A6122" s="0" t="s">
        <v>29131</v>
      </c>
      <c r="B6122" s="23" t="s">
        <v>29132</v>
      </c>
    </row>
    <row r="6123" customFormat="false" ht="14.25" hidden="false" customHeight="false" outlineLevel="0" collapsed="false">
      <c r="A6123" s="0" t="s">
        <v>29133</v>
      </c>
      <c r="B6123" s="23" t="s">
        <v>29134</v>
      </c>
    </row>
    <row r="6124" customFormat="false" ht="14.25" hidden="false" customHeight="false" outlineLevel="0" collapsed="false">
      <c r="A6124" s="0" t="s">
        <v>29135</v>
      </c>
      <c r="B6124" s="23" t="s">
        <v>29122</v>
      </c>
    </row>
    <row r="6125" customFormat="false" ht="14.25" hidden="false" customHeight="false" outlineLevel="0" collapsed="false">
      <c r="A6125" s="0" t="s">
        <v>29136</v>
      </c>
      <c r="B6125" s="23" t="s">
        <v>29137</v>
      </c>
    </row>
    <row r="6126" customFormat="false" ht="14.25" hidden="false" customHeight="false" outlineLevel="0" collapsed="false">
      <c r="A6126" s="0" t="s">
        <v>29138</v>
      </c>
      <c r="B6126" s="23" t="s">
        <v>29139</v>
      </c>
    </row>
    <row r="6127" customFormat="false" ht="14.25" hidden="false" customHeight="false" outlineLevel="0" collapsed="false">
      <c r="A6127" s="0" t="s">
        <v>29140</v>
      </c>
      <c r="B6127" s="23" t="s">
        <v>29141</v>
      </c>
    </row>
    <row r="6128" customFormat="false" ht="14.25" hidden="false" customHeight="false" outlineLevel="0" collapsed="false">
      <c r="A6128" s="0" t="s">
        <v>29142</v>
      </c>
      <c r="B6128" s="23" t="s">
        <v>29143</v>
      </c>
    </row>
    <row r="6129" customFormat="false" ht="14.25" hidden="false" customHeight="false" outlineLevel="0" collapsed="false">
      <c r="A6129" s="0" t="s">
        <v>29144</v>
      </c>
      <c r="B6129" s="23" t="s">
        <v>29143</v>
      </c>
    </row>
    <row r="6130" customFormat="false" ht="14.25" hidden="false" customHeight="false" outlineLevel="0" collapsed="false">
      <c r="A6130" s="0" t="s">
        <v>29145</v>
      </c>
      <c r="B6130" s="23" t="s">
        <v>29146</v>
      </c>
    </row>
    <row r="6131" customFormat="false" ht="14.25" hidden="false" customHeight="false" outlineLevel="0" collapsed="false">
      <c r="A6131" s="0" t="s">
        <v>29147</v>
      </c>
      <c r="B6131" s="23" t="s">
        <v>29148</v>
      </c>
    </row>
    <row r="6132" customFormat="false" ht="14.25" hidden="false" customHeight="false" outlineLevel="0" collapsed="false">
      <c r="A6132" s="0" t="s">
        <v>29149</v>
      </c>
      <c r="B6132" s="23" t="s">
        <v>29150</v>
      </c>
    </row>
    <row r="6133" customFormat="false" ht="14.25" hidden="false" customHeight="false" outlineLevel="0" collapsed="false">
      <c r="A6133" s="0" t="s">
        <v>29151</v>
      </c>
      <c r="B6133" s="23" t="s">
        <v>29152</v>
      </c>
    </row>
    <row r="6134" customFormat="false" ht="14.25" hidden="false" customHeight="false" outlineLevel="0" collapsed="false">
      <c r="A6134" s="0" t="s">
        <v>29153</v>
      </c>
      <c r="B6134" s="23" t="s">
        <v>29154</v>
      </c>
    </row>
    <row r="6135" customFormat="false" ht="14.25" hidden="false" customHeight="false" outlineLevel="0" collapsed="false">
      <c r="A6135" s="0" t="s">
        <v>29155</v>
      </c>
      <c r="B6135" s="23" t="s">
        <v>29156</v>
      </c>
    </row>
    <row r="6136" customFormat="false" ht="14.25" hidden="false" customHeight="false" outlineLevel="0" collapsed="false">
      <c r="A6136" s="0" t="s">
        <v>29157</v>
      </c>
      <c r="B6136" s="23" t="s">
        <v>29158</v>
      </c>
    </row>
    <row r="6137" customFormat="false" ht="14.25" hidden="false" customHeight="false" outlineLevel="0" collapsed="false">
      <c r="A6137" s="0" t="s">
        <v>29159</v>
      </c>
      <c r="B6137" s="23" t="s">
        <v>29160</v>
      </c>
    </row>
    <row r="6138" customFormat="false" ht="14.25" hidden="false" customHeight="false" outlineLevel="0" collapsed="false">
      <c r="A6138" s="0" t="s">
        <v>29161</v>
      </c>
      <c r="B6138" s="23" t="s">
        <v>29162</v>
      </c>
    </row>
    <row r="6139" customFormat="false" ht="14.25" hidden="false" customHeight="false" outlineLevel="0" collapsed="false">
      <c r="A6139" s="0" t="s">
        <v>29163</v>
      </c>
      <c r="B6139" s="23" t="s">
        <v>29164</v>
      </c>
    </row>
    <row r="6140" customFormat="false" ht="14.25" hidden="false" customHeight="false" outlineLevel="0" collapsed="false">
      <c r="A6140" s="0" t="s">
        <v>29165</v>
      </c>
      <c r="B6140" s="23" t="s">
        <v>29166</v>
      </c>
    </row>
    <row r="6141" customFormat="false" ht="14.25" hidden="false" customHeight="false" outlineLevel="0" collapsed="false">
      <c r="A6141" s="0" t="s">
        <v>29167</v>
      </c>
      <c r="B6141" s="23" t="s">
        <v>29168</v>
      </c>
    </row>
    <row r="6142" customFormat="false" ht="14.25" hidden="false" customHeight="false" outlineLevel="0" collapsed="false">
      <c r="A6142" s="0" t="s">
        <v>29169</v>
      </c>
      <c r="B6142" s="23" t="s">
        <v>29170</v>
      </c>
    </row>
    <row r="6143" customFormat="false" ht="14.25" hidden="false" customHeight="false" outlineLevel="0" collapsed="false">
      <c r="A6143" s="0" t="s">
        <v>29171</v>
      </c>
      <c r="B6143" s="23" t="s">
        <v>29172</v>
      </c>
    </row>
    <row r="6144" customFormat="false" ht="14.25" hidden="false" customHeight="false" outlineLevel="0" collapsed="false">
      <c r="A6144" s="0" t="s">
        <v>7597</v>
      </c>
      <c r="B6144" s="23" t="s">
        <v>7598</v>
      </c>
    </row>
    <row r="6145" customFormat="false" ht="14.25" hidden="false" customHeight="false" outlineLevel="0" collapsed="false">
      <c r="A6145" s="0" t="s">
        <v>29173</v>
      </c>
      <c r="B6145" s="23" t="s">
        <v>29174</v>
      </c>
    </row>
    <row r="6146" customFormat="false" ht="14.25" hidden="false" customHeight="false" outlineLevel="0" collapsed="false">
      <c r="A6146" s="0" t="s">
        <v>29175</v>
      </c>
      <c r="B6146" s="23" t="s">
        <v>29176</v>
      </c>
    </row>
    <row r="6147" customFormat="false" ht="14.25" hidden="false" customHeight="false" outlineLevel="0" collapsed="false">
      <c r="A6147" s="0" t="s">
        <v>29177</v>
      </c>
      <c r="B6147" s="23" t="s">
        <v>29178</v>
      </c>
    </row>
    <row r="6148" customFormat="false" ht="14.25" hidden="false" customHeight="false" outlineLevel="0" collapsed="false">
      <c r="A6148" s="0" t="s">
        <v>29179</v>
      </c>
      <c r="B6148" s="23" t="s">
        <v>29180</v>
      </c>
    </row>
    <row r="6149" customFormat="false" ht="14.25" hidden="false" customHeight="false" outlineLevel="0" collapsed="false">
      <c r="A6149" s="0" t="s">
        <v>29181</v>
      </c>
      <c r="B6149" s="23" t="s">
        <v>29182</v>
      </c>
    </row>
    <row r="6150" customFormat="false" ht="14.25" hidden="false" customHeight="false" outlineLevel="0" collapsed="false">
      <c r="A6150" s="0" t="s">
        <v>29183</v>
      </c>
      <c r="B6150" s="23" t="s">
        <v>21916</v>
      </c>
    </row>
    <row r="6151" customFormat="false" ht="14.25" hidden="false" customHeight="false" outlineLevel="0" collapsed="false">
      <c r="A6151" s="0" t="s">
        <v>29184</v>
      </c>
      <c r="B6151" s="23" t="s">
        <v>29185</v>
      </c>
    </row>
    <row r="6152" customFormat="false" ht="14.25" hidden="false" customHeight="false" outlineLevel="0" collapsed="false">
      <c r="A6152" s="0" t="s">
        <v>29186</v>
      </c>
      <c r="B6152" s="23" t="s">
        <v>29187</v>
      </c>
    </row>
    <row r="6153" customFormat="false" ht="14.25" hidden="false" customHeight="false" outlineLevel="0" collapsed="false">
      <c r="A6153" s="0" t="s">
        <v>29188</v>
      </c>
      <c r="B6153" s="23" t="s">
        <v>29189</v>
      </c>
    </row>
    <row r="6154" customFormat="false" ht="14.25" hidden="false" customHeight="false" outlineLevel="0" collapsed="false">
      <c r="A6154" s="0" t="s">
        <v>29190</v>
      </c>
      <c r="B6154" s="23" t="s">
        <v>29191</v>
      </c>
    </row>
    <row r="6155" customFormat="false" ht="14.25" hidden="false" customHeight="false" outlineLevel="0" collapsed="false">
      <c r="A6155" s="0" t="s">
        <v>29192</v>
      </c>
      <c r="B6155" s="23" t="s">
        <v>29193</v>
      </c>
    </row>
    <row r="6156" customFormat="false" ht="14.25" hidden="false" customHeight="false" outlineLevel="0" collapsed="false">
      <c r="A6156" s="0" t="s">
        <v>29194</v>
      </c>
      <c r="B6156" s="23" t="s">
        <v>29195</v>
      </c>
    </row>
    <row r="6157" customFormat="false" ht="14.25" hidden="false" customHeight="false" outlineLevel="0" collapsed="false">
      <c r="A6157" s="0" t="s">
        <v>29196</v>
      </c>
      <c r="B6157" s="23" t="s">
        <v>29197</v>
      </c>
    </row>
    <row r="6158" customFormat="false" ht="14.25" hidden="false" customHeight="false" outlineLevel="0" collapsed="false">
      <c r="A6158" s="0" t="s">
        <v>7602</v>
      </c>
      <c r="B6158" s="0" t="s">
        <v>29198</v>
      </c>
    </row>
    <row r="6159" customFormat="false" ht="14.25" hidden="false" customHeight="false" outlineLevel="0" collapsed="false">
      <c r="A6159" s="0" t="s">
        <v>29199</v>
      </c>
      <c r="B6159" s="23" t="s">
        <v>29200</v>
      </c>
    </row>
    <row r="6160" customFormat="false" ht="14.25" hidden="false" customHeight="false" outlineLevel="0" collapsed="false">
      <c r="A6160" s="0" t="s">
        <v>29201</v>
      </c>
      <c r="B6160" s="23" t="s">
        <v>29202</v>
      </c>
    </row>
    <row r="6161" customFormat="false" ht="14.25" hidden="false" customHeight="false" outlineLevel="0" collapsed="false">
      <c r="A6161" s="0" t="s">
        <v>29203</v>
      </c>
      <c r="B6161" s="23" t="s">
        <v>29204</v>
      </c>
    </row>
    <row r="6162" customFormat="false" ht="14.25" hidden="false" customHeight="false" outlineLevel="0" collapsed="false">
      <c r="A6162" s="0" t="s">
        <v>29205</v>
      </c>
      <c r="B6162" s="23" t="s">
        <v>29206</v>
      </c>
    </row>
    <row r="6163" customFormat="false" ht="14.25" hidden="false" customHeight="false" outlineLevel="0" collapsed="false">
      <c r="A6163" s="0" t="s">
        <v>29207</v>
      </c>
      <c r="B6163" s="23" t="s">
        <v>29208</v>
      </c>
    </row>
    <row r="6164" customFormat="false" ht="14.25" hidden="false" customHeight="false" outlineLevel="0" collapsed="false">
      <c r="A6164" s="0" t="s">
        <v>29209</v>
      </c>
      <c r="B6164" s="23" t="s">
        <v>29210</v>
      </c>
    </row>
    <row r="6165" customFormat="false" ht="14.25" hidden="false" customHeight="false" outlineLevel="0" collapsed="false">
      <c r="A6165" s="0" t="s">
        <v>29211</v>
      </c>
      <c r="B6165" s="23" t="s">
        <v>29212</v>
      </c>
    </row>
    <row r="6166" customFormat="false" ht="14.25" hidden="false" customHeight="false" outlineLevel="0" collapsed="false">
      <c r="A6166" s="0" t="s">
        <v>29213</v>
      </c>
      <c r="B6166" s="23" t="s">
        <v>29214</v>
      </c>
    </row>
    <row r="6167" customFormat="false" ht="14.25" hidden="false" customHeight="false" outlineLevel="0" collapsed="false">
      <c r="A6167" s="0" t="s">
        <v>29215</v>
      </c>
      <c r="B6167" s="23" t="s">
        <v>29216</v>
      </c>
    </row>
    <row r="6168" customFormat="false" ht="14.25" hidden="false" customHeight="false" outlineLevel="0" collapsed="false">
      <c r="A6168" s="0" t="s">
        <v>29217</v>
      </c>
      <c r="B6168" s="23" t="s">
        <v>29218</v>
      </c>
    </row>
    <row r="6169" customFormat="false" ht="14.25" hidden="false" customHeight="false" outlineLevel="0" collapsed="false">
      <c r="A6169" s="0" t="s">
        <v>29219</v>
      </c>
      <c r="B6169" s="23" t="s">
        <v>22324</v>
      </c>
    </row>
    <row r="6170" customFormat="false" ht="14.25" hidden="false" customHeight="false" outlineLevel="0" collapsed="false">
      <c r="A6170" s="0" t="s">
        <v>29220</v>
      </c>
      <c r="B6170" s="23" t="s">
        <v>29221</v>
      </c>
    </row>
    <row r="6171" customFormat="false" ht="14.25" hidden="false" customHeight="false" outlineLevel="0" collapsed="false">
      <c r="A6171" s="0" t="s">
        <v>29222</v>
      </c>
      <c r="B6171" s="23" t="s">
        <v>29223</v>
      </c>
    </row>
    <row r="6172" customFormat="false" ht="14.25" hidden="false" customHeight="false" outlineLevel="0" collapsed="false">
      <c r="A6172" s="0" t="s">
        <v>11301</v>
      </c>
      <c r="B6172" s="23" t="s">
        <v>29224</v>
      </c>
    </row>
    <row r="6173" customFormat="false" ht="14.25" hidden="false" customHeight="false" outlineLevel="0" collapsed="false">
      <c r="A6173" s="0" t="s">
        <v>29225</v>
      </c>
      <c r="B6173" s="23" t="s">
        <v>29226</v>
      </c>
    </row>
    <row r="6174" customFormat="false" ht="14.25" hidden="false" customHeight="false" outlineLevel="0" collapsed="false">
      <c r="A6174" s="0" t="s">
        <v>29227</v>
      </c>
      <c r="B6174" s="23" t="s">
        <v>29228</v>
      </c>
    </row>
    <row r="6175" customFormat="false" ht="14.25" hidden="false" customHeight="false" outlineLevel="0" collapsed="false">
      <c r="A6175" s="0" t="s">
        <v>29229</v>
      </c>
      <c r="B6175" s="23" t="s">
        <v>29230</v>
      </c>
    </row>
    <row r="6176" customFormat="false" ht="14.25" hidden="false" customHeight="false" outlineLevel="0" collapsed="false">
      <c r="A6176" s="0" t="s">
        <v>29231</v>
      </c>
      <c r="B6176" s="23" t="s">
        <v>29232</v>
      </c>
    </row>
    <row r="6177" customFormat="false" ht="14.25" hidden="false" customHeight="false" outlineLevel="0" collapsed="false">
      <c r="A6177" s="0" t="s">
        <v>29233</v>
      </c>
      <c r="B6177" s="23" t="s">
        <v>29234</v>
      </c>
    </row>
    <row r="6178" customFormat="false" ht="14.25" hidden="false" customHeight="false" outlineLevel="0" collapsed="false">
      <c r="A6178" s="0" t="s">
        <v>29235</v>
      </c>
      <c r="B6178" s="23" t="s">
        <v>29236</v>
      </c>
    </row>
    <row r="6179" customFormat="false" ht="14.25" hidden="false" customHeight="false" outlineLevel="0" collapsed="false">
      <c r="A6179" s="0" t="s">
        <v>29237</v>
      </c>
      <c r="B6179" s="23" t="s">
        <v>29238</v>
      </c>
    </row>
    <row r="6180" customFormat="false" ht="14.25" hidden="false" customHeight="false" outlineLevel="0" collapsed="false">
      <c r="A6180" s="0" t="s">
        <v>29239</v>
      </c>
      <c r="B6180" s="23" t="s">
        <v>29240</v>
      </c>
    </row>
    <row r="6181" customFormat="false" ht="14.25" hidden="false" customHeight="false" outlineLevel="0" collapsed="false">
      <c r="A6181" s="0" t="s">
        <v>29241</v>
      </c>
      <c r="B6181" s="23" t="s">
        <v>29242</v>
      </c>
    </row>
    <row r="6182" customFormat="false" ht="14.25" hidden="false" customHeight="false" outlineLevel="0" collapsed="false">
      <c r="A6182" s="0" t="s">
        <v>29243</v>
      </c>
      <c r="B6182" s="23" t="s">
        <v>29244</v>
      </c>
    </row>
    <row r="6183" customFormat="false" ht="14.25" hidden="false" customHeight="false" outlineLevel="0" collapsed="false">
      <c r="A6183" s="0" t="s">
        <v>29245</v>
      </c>
      <c r="B6183" s="23" t="s">
        <v>29246</v>
      </c>
    </row>
    <row r="6184" customFormat="false" ht="14.25" hidden="false" customHeight="false" outlineLevel="0" collapsed="false">
      <c r="A6184" s="0" t="s">
        <v>29247</v>
      </c>
      <c r="B6184" s="23" t="s">
        <v>29248</v>
      </c>
    </row>
    <row r="6185" customFormat="false" ht="14.25" hidden="false" customHeight="false" outlineLevel="0" collapsed="false">
      <c r="A6185" s="0" t="s">
        <v>29249</v>
      </c>
      <c r="B6185" s="23" t="s">
        <v>29250</v>
      </c>
    </row>
    <row r="6186" customFormat="false" ht="14.25" hidden="false" customHeight="false" outlineLevel="0" collapsed="false">
      <c r="A6186" s="0" t="s">
        <v>29251</v>
      </c>
      <c r="B6186" s="23" t="s">
        <v>29252</v>
      </c>
    </row>
    <row r="6187" customFormat="false" ht="14.25" hidden="false" customHeight="false" outlineLevel="0" collapsed="false">
      <c r="A6187" s="0" t="s">
        <v>29253</v>
      </c>
      <c r="B6187" s="23" t="s">
        <v>29254</v>
      </c>
    </row>
    <row r="6188" customFormat="false" ht="14.25" hidden="false" customHeight="false" outlineLevel="0" collapsed="false">
      <c r="A6188" s="0" t="s">
        <v>29255</v>
      </c>
      <c r="B6188" s="23" t="s">
        <v>29256</v>
      </c>
    </row>
    <row r="6189" customFormat="false" ht="14.25" hidden="false" customHeight="false" outlineLevel="0" collapsed="false">
      <c r="A6189" s="0" t="s">
        <v>29257</v>
      </c>
      <c r="B6189" s="23" t="s">
        <v>29258</v>
      </c>
    </row>
    <row r="6190" customFormat="false" ht="14.25" hidden="false" customHeight="false" outlineLevel="0" collapsed="false">
      <c r="A6190" s="0" t="s">
        <v>29259</v>
      </c>
      <c r="B6190" s="23" t="s">
        <v>29260</v>
      </c>
    </row>
    <row r="6191" customFormat="false" ht="14.25" hidden="false" customHeight="false" outlineLevel="0" collapsed="false">
      <c r="A6191" s="0" t="s">
        <v>29261</v>
      </c>
      <c r="B6191" s="23" t="s">
        <v>29262</v>
      </c>
    </row>
    <row r="6192" customFormat="false" ht="14.25" hidden="false" customHeight="false" outlineLevel="0" collapsed="false">
      <c r="A6192" s="0" t="s">
        <v>29263</v>
      </c>
      <c r="B6192" s="23" t="s">
        <v>29264</v>
      </c>
    </row>
    <row r="6193" customFormat="false" ht="14.25" hidden="false" customHeight="false" outlineLevel="0" collapsed="false">
      <c r="A6193" s="0" t="s">
        <v>29265</v>
      </c>
      <c r="B6193" s="23" t="s">
        <v>28585</v>
      </c>
    </row>
    <row r="6194" customFormat="false" ht="14.25" hidden="false" customHeight="false" outlineLevel="0" collapsed="false">
      <c r="A6194" s="0" t="s">
        <v>29266</v>
      </c>
      <c r="B6194" s="23" t="s">
        <v>29267</v>
      </c>
    </row>
    <row r="6195" customFormat="false" ht="14.25" hidden="false" customHeight="false" outlineLevel="0" collapsed="false">
      <c r="A6195" s="0" t="s">
        <v>29268</v>
      </c>
      <c r="B6195" s="23" t="s">
        <v>29269</v>
      </c>
    </row>
    <row r="6196" customFormat="false" ht="14.25" hidden="false" customHeight="false" outlineLevel="0" collapsed="false">
      <c r="A6196" s="0" t="s">
        <v>29270</v>
      </c>
      <c r="B6196" s="23" t="s">
        <v>29271</v>
      </c>
    </row>
    <row r="6197" customFormat="false" ht="14.25" hidden="false" customHeight="false" outlineLevel="0" collapsed="false">
      <c r="A6197" s="0" t="s">
        <v>29272</v>
      </c>
      <c r="B6197" s="23" t="s">
        <v>29273</v>
      </c>
    </row>
    <row r="6198" customFormat="false" ht="14.25" hidden="false" customHeight="false" outlineLevel="0" collapsed="false">
      <c r="A6198" s="0" t="s">
        <v>29274</v>
      </c>
      <c r="B6198" s="23" t="s">
        <v>29275</v>
      </c>
    </row>
    <row r="6199" customFormat="false" ht="14.25" hidden="false" customHeight="false" outlineLevel="0" collapsed="false">
      <c r="A6199" s="0" t="s">
        <v>29276</v>
      </c>
      <c r="B6199" s="23" t="s">
        <v>29277</v>
      </c>
    </row>
    <row r="6200" customFormat="false" ht="14.25" hidden="false" customHeight="false" outlineLevel="0" collapsed="false">
      <c r="A6200" s="0" t="s">
        <v>29278</v>
      </c>
      <c r="B6200" s="23" t="s">
        <v>29279</v>
      </c>
    </row>
    <row r="6201" customFormat="false" ht="14.25" hidden="false" customHeight="false" outlineLevel="0" collapsed="false">
      <c r="A6201" s="0" t="s">
        <v>29280</v>
      </c>
      <c r="B6201" s="23" t="s">
        <v>29281</v>
      </c>
    </row>
    <row r="6202" customFormat="false" ht="14.25" hidden="false" customHeight="false" outlineLevel="0" collapsed="false">
      <c r="A6202" s="0" t="s">
        <v>29282</v>
      </c>
      <c r="B6202" s="23" t="s">
        <v>29279</v>
      </c>
    </row>
    <row r="6203" customFormat="false" ht="14.25" hidden="false" customHeight="false" outlineLevel="0" collapsed="false">
      <c r="A6203" s="0" t="s">
        <v>29283</v>
      </c>
      <c r="B6203" s="23" t="s">
        <v>10437</v>
      </c>
    </row>
    <row r="6204" customFormat="false" ht="14.25" hidden="false" customHeight="false" outlineLevel="0" collapsed="false">
      <c r="A6204" s="0" t="s">
        <v>29284</v>
      </c>
      <c r="B6204" s="23" t="s">
        <v>29285</v>
      </c>
    </row>
    <row r="6205" customFormat="false" ht="14.25" hidden="false" customHeight="false" outlineLevel="0" collapsed="false">
      <c r="A6205" s="0" t="s">
        <v>29286</v>
      </c>
      <c r="B6205" s="23" t="s">
        <v>29287</v>
      </c>
    </row>
    <row r="6206" customFormat="false" ht="14.25" hidden="false" customHeight="false" outlineLevel="0" collapsed="false">
      <c r="A6206" s="0" t="s">
        <v>29288</v>
      </c>
      <c r="B6206" s="23" t="s">
        <v>29289</v>
      </c>
    </row>
    <row r="6207" customFormat="false" ht="14.25" hidden="false" customHeight="false" outlineLevel="0" collapsed="false">
      <c r="A6207" s="0" t="s">
        <v>29290</v>
      </c>
      <c r="B6207" s="23" t="s">
        <v>10437</v>
      </c>
    </row>
    <row r="6208" customFormat="false" ht="14.25" hidden="false" customHeight="false" outlineLevel="0" collapsed="false">
      <c r="A6208" s="0" t="s">
        <v>29291</v>
      </c>
      <c r="B6208" s="23" t="s">
        <v>29292</v>
      </c>
    </row>
    <row r="6209" customFormat="false" ht="14.25" hidden="false" customHeight="false" outlineLevel="0" collapsed="false">
      <c r="A6209" s="0" t="s">
        <v>29293</v>
      </c>
      <c r="B6209" s="23" t="s">
        <v>29294</v>
      </c>
    </row>
    <row r="6210" customFormat="false" ht="14.25" hidden="false" customHeight="false" outlineLevel="0" collapsed="false">
      <c r="A6210" s="0" t="s">
        <v>29295</v>
      </c>
      <c r="B6210" s="23" t="s">
        <v>7699</v>
      </c>
    </row>
    <row r="6211" customFormat="false" ht="14.25" hidden="false" customHeight="false" outlineLevel="0" collapsed="false">
      <c r="A6211" s="0" t="s">
        <v>29296</v>
      </c>
      <c r="B6211" s="23" t="s">
        <v>29297</v>
      </c>
    </row>
    <row r="6212" customFormat="false" ht="14.25" hidden="false" customHeight="false" outlineLevel="0" collapsed="false">
      <c r="A6212" s="0" t="s">
        <v>29298</v>
      </c>
      <c r="B6212" s="23" t="s">
        <v>29299</v>
      </c>
    </row>
    <row r="6213" customFormat="false" ht="14.25" hidden="false" customHeight="false" outlineLevel="0" collapsed="false">
      <c r="A6213" s="0" t="s">
        <v>29300</v>
      </c>
      <c r="B6213" s="23" t="s">
        <v>29301</v>
      </c>
    </row>
    <row r="6214" customFormat="false" ht="14.25" hidden="false" customHeight="false" outlineLevel="0" collapsed="false">
      <c r="A6214" s="0" t="s">
        <v>29302</v>
      </c>
      <c r="B6214" s="23" t="s">
        <v>17835</v>
      </c>
    </row>
    <row r="6215" customFormat="false" ht="14.25" hidden="false" customHeight="false" outlineLevel="0" collapsed="false">
      <c r="A6215" s="0" t="s">
        <v>7718</v>
      </c>
      <c r="B6215" s="23" t="s">
        <v>29303</v>
      </c>
    </row>
    <row r="6216" customFormat="false" ht="14.25" hidden="false" customHeight="false" outlineLevel="0" collapsed="false">
      <c r="A6216" s="0" t="s">
        <v>29304</v>
      </c>
      <c r="B6216" s="23" t="s">
        <v>29305</v>
      </c>
    </row>
    <row r="6217" customFormat="false" ht="14.25" hidden="false" customHeight="false" outlineLevel="0" collapsed="false">
      <c r="A6217" s="0" t="s">
        <v>29306</v>
      </c>
      <c r="B6217" s="23" t="s">
        <v>29307</v>
      </c>
    </row>
    <row r="6218" customFormat="false" ht="14.25" hidden="false" customHeight="false" outlineLevel="0" collapsed="false">
      <c r="A6218" s="0" t="s">
        <v>29308</v>
      </c>
      <c r="B6218" s="23" t="s">
        <v>29309</v>
      </c>
    </row>
    <row r="6219" customFormat="false" ht="14.25" hidden="false" customHeight="false" outlineLevel="0" collapsed="false">
      <c r="A6219" s="0" t="s">
        <v>29310</v>
      </c>
      <c r="B6219" s="23" t="s">
        <v>29311</v>
      </c>
    </row>
    <row r="6220" customFormat="false" ht="14.25" hidden="false" customHeight="false" outlineLevel="0" collapsed="false">
      <c r="A6220" s="0" t="s">
        <v>29312</v>
      </c>
      <c r="B6220" s="23" t="s">
        <v>29313</v>
      </c>
    </row>
    <row r="6221" customFormat="false" ht="14.25" hidden="false" customHeight="false" outlineLevel="0" collapsed="false">
      <c r="A6221" s="0" t="s">
        <v>29314</v>
      </c>
      <c r="B6221" s="23" t="s">
        <v>29315</v>
      </c>
    </row>
    <row r="6222" customFormat="false" ht="14.25" hidden="false" customHeight="false" outlineLevel="0" collapsed="false">
      <c r="A6222" s="0" t="s">
        <v>29316</v>
      </c>
      <c r="B6222" s="23" t="s">
        <v>29317</v>
      </c>
    </row>
    <row r="6223" customFormat="false" ht="14.25" hidden="false" customHeight="false" outlineLevel="0" collapsed="false">
      <c r="A6223" s="0" t="s">
        <v>29318</v>
      </c>
      <c r="B6223" s="23" t="s">
        <v>29319</v>
      </c>
    </row>
    <row r="6224" customFormat="false" ht="14.25" hidden="false" customHeight="false" outlineLevel="0" collapsed="false">
      <c r="A6224" s="0" t="s">
        <v>29320</v>
      </c>
      <c r="B6224" s="23" t="s">
        <v>29321</v>
      </c>
    </row>
    <row r="6225" customFormat="false" ht="14.25" hidden="false" customHeight="false" outlineLevel="0" collapsed="false">
      <c r="A6225" s="0" t="s">
        <v>29322</v>
      </c>
      <c r="B6225" s="23" t="s">
        <v>29323</v>
      </c>
    </row>
    <row r="6226" customFormat="false" ht="14.25" hidden="false" customHeight="false" outlineLevel="0" collapsed="false">
      <c r="A6226" s="0" t="s">
        <v>29324</v>
      </c>
      <c r="B6226" s="23" t="s">
        <v>29325</v>
      </c>
    </row>
    <row r="6227" customFormat="false" ht="14.25" hidden="false" customHeight="false" outlineLevel="0" collapsed="false">
      <c r="A6227" s="0" t="s">
        <v>29326</v>
      </c>
      <c r="B6227" s="23" t="s">
        <v>29327</v>
      </c>
    </row>
    <row r="6228" customFormat="false" ht="14.25" hidden="false" customHeight="false" outlineLevel="0" collapsed="false">
      <c r="A6228" s="0" t="s">
        <v>29328</v>
      </c>
      <c r="B6228" s="23" t="s">
        <v>29329</v>
      </c>
    </row>
    <row r="6229" customFormat="false" ht="14.25" hidden="false" customHeight="false" outlineLevel="0" collapsed="false">
      <c r="A6229" s="0" t="s">
        <v>29330</v>
      </c>
      <c r="B6229" s="23" t="s">
        <v>29331</v>
      </c>
    </row>
    <row r="6230" customFormat="false" ht="14.25" hidden="false" customHeight="false" outlineLevel="0" collapsed="false">
      <c r="A6230" s="0" t="s">
        <v>29332</v>
      </c>
      <c r="B6230" s="23" t="s">
        <v>29333</v>
      </c>
    </row>
    <row r="6231" customFormat="false" ht="14.25" hidden="false" customHeight="false" outlineLevel="0" collapsed="false">
      <c r="A6231" s="0" t="s">
        <v>29334</v>
      </c>
      <c r="B6231" s="23" t="s">
        <v>29335</v>
      </c>
    </row>
    <row r="6232" customFormat="false" ht="14.25" hidden="false" customHeight="false" outlineLevel="0" collapsed="false">
      <c r="A6232" s="0" t="s">
        <v>29336</v>
      </c>
      <c r="B6232" s="23" t="s">
        <v>29337</v>
      </c>
    </row>
    <row r="6233" customFormat="false" ht="14.25" hidden="false" customHeight="false" outlineLevel="0" collapsed="false">
      <c r="A6233" s="0" t="s">
        <v>29338</v>
      </c>
      <c r="B6233" s="23" t="s">
        <v>29339</v>
      </c>
    </row>
    <row r="6234" customFormat="false" ht="14.25" hidden="false" customHeight="false" outlineLevel="0" collapsed="false">
      <c r="A6234" s="0" t="s">
        <v>29340</v>
      </c>
      <c r="B6234" s="23" t="s">
        <v>29341</v>
      </c>
    </row>
    <row r="6235" customFormat="false" ht="14.25" hidden="false" customHeight="false" outlineLevel="0" collapsed="false">
      <c r="A6235" s="0" t="s">
        <v>29342</v>
      </c>
      <c r="B6235" s="23" t="s">
        <v>29343</v>
      </c>
    </row>
    <row r="6236" customFormat="false" ht="14.25" hidden="false" customHeight="false" outlineLevel="0" collapsed="false">
      <c r="A6236" s="0" t="s">
        <v>29344</v>
      </c>
      <c r="B6236" s="23" t="s">
        <v>29345</v>
      </c>
    </row>
    <row r="6237" customFormat="false" ht="14.25" hidden="false" customHeight="false" outlineLevel="0" collapsed="false">
      <c r="A6237" s="0" t="s">
        <v>29346</v>
      </c>
      <c r="B6237" s="23" t="s">
        <v>29347</v>
      </c>
    </row>
    <row r="6238" customFormat="false" ht="14.25" hidden="false" customHeight="false" outlineLevel="0" collapsed="false">
      <c r="A6238" s="0" t="s">
        <v>29348</v>
      </c>
      <c r="B6238" s="23" t="s">
        <v>29349</v>
      </c>
    </row>
    <row r="6239" customFormat="false" ht="14.25" hidden="false" customHeight="false" outlineLevel="0" collapsed="false">
      <c r="A6239" s="0" t="s">
        <v>29350</v>
      </c>
      <c r="B6239" s="23" t="s">
        <v>29351</v>
      </c>
    </row>
    <row r="6240" customFormat="false" ht="14.25" hidden="false" customHeight="false" outlineLevel="0" collapsed="false">
      <c r="A6240" s="0" t="s">
        <v>29352</v>
      </c>
      <c r="B6240" s="23" t="s">
        <v>29353</v>
      </c>
    </row>
    <row r="6241" customFormat="false" ht="14.25" hidden="false" customHeight="false" outlineLevel="0" collapsed="false">
      <c r="A6241" s="0" t="s">
        <v>29354</v>
      </c>
      <c r="B6241" s="23" t="s">
        <v>29355</v>
      </c>
    </row>
    <row r="6242" customFormat="false" ht="14.25" hidden="false" customHeight="false" outlineLevel="0" collapsed="false">
      <c r="A6242" s="0" t="s">
        <v>29356</v>
      </c>
      <c r="B6242" s="23" t="s">
        <v>29357</v>
      </c>
    </row>
    <row r="6243" customFormat="false" ht="14.25" hidden="false" customHeight="false" outlineLevel="0" collapsed="false">
      <c r="A6243" s="0" t="s">
        <v>29358</v>
      </c>
      <c r="B6243" s="23" t="s">
        <v>29359</v>
      </c>
    </row>
    <row r="6244" customFormat="false" ht="14.25" hidden="false" customHeight="false" outlineLevel="0" collapsed="false">
      <c r="A6244" s="0" t="s">
        <v>29360</v>
      </c>
      <c r="B6244" s="23" t="s">
        <v>29361</v>
      </c>
    </row>
    <row r="6245" customFormat="false" ht="14.25" hidden="false" customHeight="false" outlineLevel="0" collapsed="false">
      <c r="A6245" s="0" t="s">
        <v>29362</v>
      </c>
      <c r="B6245" s="23" t="s">
        <v>29363</v>
      </c>
    </row>
    <row r="6246" customFormat="false" ht="14.25" hidden="false" customHeight="false" outlineLevel="0" collapsed="false">
      <c r="A6246" s="0" t="s">
        <v>29364</v>
      </c>
      <c r="B6246" s="23" t="s">
        <v>29365</v>
      </c>
    </row>
    <row r="6247" customFormat="false" ht="14.25" hidden="false" customHeight="false" outlineLevel="0" collapsed="false">
      <c r="A6247" s="0" t="s">
        <v>29366</v>
      </c>
      <c r="B6247" s="23" t="s">
        <v>29367</v>
      </c>
    </row>
    <row r="6248" customFormat="false" ht="14.25" hidden="false" customHeight="false" outlineLevel="0" collapsed="false">
      <c r="A6248" s="0" t="s">
        <v>29368</v>
      </c>
      <c r="B6248" s="23" t="s">
        <v>29369</v>
      </c>
    </row>
    <row r="6249" customFormat="false" ht="14.25" hidden="false" customHeight="false" outlineLevel="0" collapsed="false">
      <c r="A6249" s="0" t="s">
        <v>29370</v>
      </c>
      <c r="B6249" s="23" t="s">
        <v>29371</v>
      </c>
    </row>
    <row r="6250" customFormat="false" ht="14.25" hidden="false" customHeight="false" outlineLevel="0" collapsed="false">
      <c r="A6250" s="0" t="s">
        <v>29372</v>
      </c>
      <c r="B6250" s="23" t="s">
        <v>29373</v>
      </c>
    </row>
    <row r="6251" customFormat="false" ht="14.25" hidden="false" customHeight="false" outlineLevel="0" collapsed="false">
      <c r="A6251" s="0" t="s">
        <v>29374</v>
      </c>
      <c r="B6251" s="23" t="s">
        <v>29375</v>
      </c>
    </row>
    <row r="6252" customFormat="false" ht="14.25" hidden="false" customHeight="false" outlineLevel="0" collapsed="false">
      <c r="A6252" s="0" t="s">
        <v>29376</v>
      </c>
      <c r="B6252" s="23" t="s">
        <v>29377</v>
      </c>
    </row>
    <row r="6253" customFormat="false" ht="14.25" hidden="false" customHeight="false" outlineLevel="0" collapsed="false">
      <c r="A6253" s="0" t="s">
        <v>29378</v>
      </c>
      <c r="B6253" s="23" t="s">
        <v>29379</v>
      </c>
    </row>
    <row r="6254" customFormat="false" ht="14.25" hidden="false" customHeight="false" outlineLevel="0" collapsed="false">
      <c r="A6254" s="0" t="s">
        <v>29380</v>
      </c>
      <c r="B6254" s="23" t="s">
        <v>29381</v>
      </c>
    </row>
    <row r="6255" customFormat="false" ht="14.25" hidden="false" customHeight="false" outlineLevel="0" collapsed="false">
      <c r="A6255" s="0" t="s">
        <v>29382</v>
      </c>
      <c r="B6255" s="23" t="s">
        <v>29383</v>
      </c>
    </row>
    <row r="6256" customFormat="false" ht="14.25" hidden="false" customHeight="false" outlineLevel="0" collapsed="false">
      <c r="A6256" s="0" t="s">
        <v>29384</v>
      </c>
      <c r="B6256" s="23" t="s">
        <v>29385</v>
      </c>
    </row>
    <row r="6257" customFormat="false" ht="14.25" hidden="false" customHeight="false" outlineLevel="0" collapsed="false">
      <c r="A6257" s="0" t="s">
        <v>29386</v>
      </c>
      <c r="B6257" s="23" t="s">
        <v>29387</v>
      </c>
    </row>
    <row r="6258" customFormat="false" ht="14.25" hidden="false" customHeight="false" outlineLevel="0" collapsed="false">
      <c r="A6258" s="0" t="s">
        <v>29388</v>
      </c>
      <c r="B6258" s="23" t="s">
        <v>29389</v>
      </c>
    </row>
    <row r="6259" customFormat="false" ht="14.25" hidden="false" customHeight="false" outlineLevel="0" collapsed="false">
      <c r="A6259" s="0" t="s">
        <v>29390</v>
      </c>
      <c r="B6259" s="23" t="s">
        <v>29391</v>
      </c>
    </row>
    <row r="6260" customFormat="false" ht="14.25" hidden="false" customHeight="false" outlineLevel="0" collapsed="false">
      <c r="A6260" s="0" t="s">
        <v>17880</v>
      </c>
      <c r="B6260" s="23" t="s">
        <v>29392</v>
      </c>
    </row>
    <row r="6261" customFormat="false" ht="14.25" hidden="false" customHeight="false" outlineLevel="0" collapsed="false">
      <c r="A6261" s="0" t="s">
        <v>29393</v>
      </c>
      <c r="B6261" s="23" t="s">
        <v>29389</v>
      </c>
    </row>
    <row r="6262" customFormat="false" ht="14.25" hidden="false" customHeight="false" outlineLevel="0" collapsed="false">
      <c r="A6262" s="0" t="s">
        <v>29394</v>
      </c>
      <c r="B6262" s="23" t="s">
        <v>29395</v>
      </c>
    </row>
    <row r="6263" customFormat="false" ht="14.25" hidden="false" customHeight="false" outlineLevel="0" collapsed="false">
      <c r="A6263" s="0" t="s">
        <v>17885</v>
      </c>
      <c r="B6263" s="23" t="s">
        <v>7793</v>
      </c>
    </row>
    <row r="6264" customFormat="false" ht="14.25" hidden="false" customHeight="false" outlineLevel="0" collapsed="false">
      <c r="A6264" s="0" t="s">
        <v>29396</v>
      </c>
      <c r="B6264" s="23" t="s">
        <v>29397</v>
      </c>
    </row>
    <row r="6265" customFormat="false" ht="14.25" hidden="false" customHeight="false" outlineLevel="0" collapsed="false">
      <c r="A6265" s="0" t="s">
        <v>29398</v>
      </c>
      <c r="B6265" s="23" t="s">
        <v>29399</v>
      </c>
    </row>
    <row r="6266" customFormat="false" ht="14.25" hidden="false" customHeight="false" outlineLevel="0" collapsed="false">
      <c r="A6266" s="0" t="s">
        <v>29400</v>
      </c>
      <c r="B6266" s="23" t="s">
        <v>29401</v>
      </c>
    </row>
    <row r="6267" customFormat="false" ht="14.25" hidden="false" customHeight="false" outlineLevel="0" collapsed="false">
      <c r="A6267" s="0" t="s">
        <v>7794</v>
      </c>
      <c r="B6267" s="0" t="s">
        <v>29402</v>
      </c>
    </row>
    <row r="6268" customFormat="false" ht="14.25" hidden="false" customHeight="false" outlineLevel="0" collapsed="false">
      <c r="A6268" s="0" t="s">
        <v>29403</v>
      </c>
      <c r="B6268" s="23" t="s">
        <v>29404</v>
      </c>
    </row>
    <row r="6269" customFormat="false" ht="14.25" hidden="false" customHeight="false" outlineLevel="0" collapsed="false">
      <c r="A6269" s="0" t="s">
        <v>29405</v>
      </c>
      <c r="B6269" s="23" t="s">
        <v>29406</v>
      </c>
    </row>
    <row r="6270" customFormat="false" ht="14.25" hidden="false" customHeight="false" outlineLevel="0" collapsed="false">
      <c r="A6270" s="0" t="s">
        <v>29407</v>
      </c>
      <c r="B6270" s="23" t="s">
        <v>29408</v>
      </c>
    </row>
    <row r="6271" customFormat="false" ht="14.25" hidden="false" customHeight="false" outlineLevel="0" collapsed="false">
      <c r="A6271" s="0" t="s">
        <v>29409</v>
      </c>
      <c r="B6271" s="23" t="s">
        <v>29410</v>
      </c>
    </row>
    <row r="6272" customFormat="false" ht="14.25" hidden="false" customHeight="false" outlineLevel="0" collapsed="false">
      <c r="A6272" s="0" t="s">
        <v>29411</v>
      </c>
      <c r="B6272" s="23" t="s">
        <v>29412</v>
      </c>
    </row>
    <row r="6273" customFormat="false" ht="14.25" hidden="false" customHeight="false" outlineLevel="0" collapsed="false">
      <c r="A6273" s="0" t="s">
        <v>29413</v>
      </c>
      <c r="B6273" s="23" t="s">
        <v>29414</v>
      </c>
    </row>
    <row r="6274" customFormat="false" ht="14.25" hidden="false" customHeight="false" outlineLevel="0" collapsed="false">
      <c r="A6274" s="0" t="s">
        <v>29415</v>
      </c>
      <c r="B6274" s="23" t="s">
        <v>29416</v>
      </c>
    </row>
    <row r="6275" customFormat="false" ht="14.25" hidden="false" customHeight="false" outlineLevel="0" collapsed="false">
      <c r="A6275" s="0" t="s">
        <v>29417</v>
      </c>
      <c r="B6275" s="23" t="s">
        <v>29418</v>
      </c>
    </row>
    <row r="6276" customFormat="false" ht="14.25" hidden="false" customHeight="false" outlineLevel="0" collapsed="false">
      <c r="A6276" s="0" t="s">
        <v>29419</v>
      </c>
      <c r="B6276" s="23" t="s">
        <v>29420</v>
      </c>
    </row>
    <row r="6277" customFormat="false" ht="14.25" hidden="false" customHeight="false" outlineLevel="0" collapsed="false">
      <c r="A6277" s="0" t="s">
        <v>29421</v>
      </c>
      <c r="B6277" s="23" t="s">
        <v>29422</v>
      </c>
    </row>
    <row r="6278" customFormat="false" ht="14.25" hidden="false" customHeight="false" outlineLevel="0" collapsed="false">
      <c r="A6278" s="0" t="s">
        <v>29423</v>
      </c>
      <c r="B6278" s="23" t="s">
        <v>29424</v>
      </c>
    </row>
    <row r="6279" customFormat="false" ht="14.25" hidden="false" customHeight="false" outlineLevel="0" collapsed="false">
      <c r="A6279" s="0" t="s">
        <v>29425</v>
      </c>
      <c r="B6279" s="23" t="s">
        <v>29426</v>
      </c>
    </row>
    <row r="6280" customFormat="false" ht="14.25" hidden="false" customHeight="false" outlineLevel="0" collapsed="false">
      <c r="A6280" s="0" t="s">
        <v>29427</v>
      </c>
      <c r="B6280" s="23" t="s">
        <v>29428</v>
      </c>
    </row>
    <row r="6281" customFormat="false" ht="14.25" hidden="false" customHeight="false" outlineLevel="0" collapsed="false">
      <c r="A6281" s="0" t="s">
        <v>29429</v>
      </c>
      <c r="B6281" s="23" t="s">
        <v>29430</v>
      </c>
    </row>
    <row r="6282" customFormat="false" ht="14.25" hidden="false" customHeight="false" outlineLevel="0" collapsed="false">
      <c r="A6282" s="0" t="s">
        <v>29431</v>
      </c>
      <c r="B6282" s="23" t="s">
        <v>29432</v>
      </c>
    </row>
    <row r="6283" customFormat="false" ht="14.25" hidden="false" customHeight="false" outlineLevel="0" collapsed="false">
      <c r="A6283" s="0" t="s">
        <v>29433</v>
      </c>
      <c r="B6283" s="23" t="s">
        <v>29434</v>
      </c>
    </row>
    <row r="6284" customFormat="false" ht="14.25" hidden="false" customHeight="false" outlineLevel="0" collapsed="false">
      <c r="A6284" s="0" t="s">
        <v>7817</v>
      </c>
      <c r="B6284" s="23" t="s">
        <v>29435</v>
      </c>
    </row>
    <row r="6285" customFormat="false" ht="14.25" hidden="false" customHeight="false" outlineLevel="0" collapsed="false">
      <c r="A6285" s="0" t="s">
        <v>17910</v>
      </c>
      <c r="B6285" s="23" t="s">
        <v>29436</v>
      </c>
    </row>
    <row r="6286" customFormat="false" ht="14.25" hidden="false" customHeight="false" outlineLevel="0" collapsed="false">
      <c r="A6286" s="0" t="s">
        <v>29437</v>
      </c>
      <c r="B6286" s="23" t="s">
        <v>21282</v>
      </c>
    </row>
    <row r="6287" customFormat="false" ht="14.25" hidden="false" customHeight="false" outlineLevel="0" collapsed="false">
      <c r="A6287" s="0" t="s">
        <v>29438</v>
      </c>
      <c r="B6287" s="23" t="s">
        <v>4850</v>
      </c>
    </row>
    <row r="6288" customFormat="false" ht="14.25" hidden="false" customHeight="false" outlineLevel="0" collapsed="false">
      <c r="A6288" s="0" t="s">
        <v>29439</v>
      </c>
      <c r="B6288" s="23" t="s">
        <v>29440</v>
      </c>
    </row>
    <row r="6289" customFormat="false" ht="14.25" hidden="false" customHeight="false" outlineLevel="0" collapsed="false">
      <c r="A6289" s="0" t="s">
        <v>29441</v>
      </c>
      <c r="B6289" s="23" t="s">
        <v>29442</v>
      </c>
    </row>
    <row r="6290" customFormat="false" ht="14.25" hidden="false" customHeight="false" outlineLevel="0" collapsed="false">
      <c r="A6290" s="0" t="s">
        <v>29443</v>
      </c>
      <c r="B6290" s="23" t="s">
        <v>29444</v>
      </c>
    </row>
    <row r="6291" customFormat="false" ht="14.25" hidden="false" customHeight="false" outlineLevel="0" collapsed="false">
      <c r="A6291" s="0" t="s">
        <v>29445</v>
      </c>
      <c r="B6291" s="23" t="s">
        <v>29446</v>
      </c>
    </row>
    <row r="6292" customFormat="false" ht="14.25" hidden="false" customHeight="false" outlineLevel="0" collapsed="false">
      <c r="A6292" s="0" t="s">
        <v>17919</v>
      </c>
      <c r="B6292" s="23" t="s">
        <v>17920</v>
      </c>
    </row>
    <row r="6293" customFormat="false" ht="14.25" hidden="false" customHeight="false" outlineLevel="0" collapsed="false">
      <c r="A6293" s="0" t="s">
        <v>29447</v>
      </c>
      <c r="B6293" s="23" t="s">
        <v>7828</v>
      </c>
    </row>
    <row r="6294" customFormat="false" ht="14.25" hidden="false" customHeight="false" outlineLevel="0" collapsed="false">
      <c r="A6294" s="0" t="s">
        <v>29448</v>
      </c>
      <c r="B6294" s="23" t="s">
        <v>29449</v>
      </c>
    </row>
    <row r="6295" customFormat="false" ht="14.25" hidden="false" customHeight="false" outlineLevel="0" collapsed="false">
      <c r="A6295" s="0" t="s">
        <v>29450</v>
      </c>
      <c r="B6295" s="23" t="s">
        <v>29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12:14:15Z</dcterms:created>
  <dc:creator>Crey Yin</dc:creator>
  <dc:description/>
  <dc:language>en-US</dc:language>
  <cp:lastModifiedBy>lzqhcw</cp:lastModifiedBy>
  <cp:lastPrinted>2009-08-14T09:31:07Z</cp:lastPrinted>
  <dcterms:modified xsi:type="dcterms:W3CDTF">2009-08-14T10:06:56Z</dcterms:modified>
  <cp:revision>0</cp:revision>
  <dc:subject/>
  <dc:title/>
</cp:coreProperties>
</file>